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Planilha de Preços" sheetId="1" state="visible" r:id="rId2"/>
    <sheet name="3.1.2-Dupl-ondulado-CUSTO" sheetId="2" state="visible" r:id="rId3"/>
    <sheet name="3.1.3.-Dupl-plano-CUSTO" sheetId="3" state="visible" r:id="rId4"/>
    <sheet name="3.2.2. Corr. Traç-ondulad-CUSTO" sheetId="4" state="visible" r:id="rId5"/>
    <sheet name="3.2.3. Corr. Traç.-plano-CUSTO" sheetId="5" state="visible" r:id="rId6"/>
    <sheet name="3.3.1.-3ª Faixa-CUSTO" sheetId="6" state="visible" r:id="rId7"/>
    <sheet name="3.4.1.-Var-Cont-ondulado-CUSTO" sheetId="7" state="visible" r:id="rId8"/>
    <sheet name="3.4.2.-Var-Cont-plano-CUSTO" sheetId="8" state="visible" r:id="rId9"/>
    <sheet name="3.5.1 - Rua Lateral - CUSTO" sheetId="9" state="visible" r:id="rId10"/>
    <sheet name="3.7.1. Pass.Inf.-Tipo Galeria" sheetId="10" state="visible" r:id="rId11"/>
    <sheet name="3.7.2. Pass.Inf-Tipo Viaduto" sheetId="11" state="visible" r:id="rId12"/>
    <sheet name="3.8.2. Passarela PD" sheetId="12" state="visible" r:id="rId13"/>
    <sheet name="3.9.1. Ponte 11m Largura" sheetId="13" state="visible" r:id="rId14"/>
    <sheet name="3.9.2. Ponte 13m Largura" sheetId="14" state="visible" r:id="rId15"/>
    <sheet name="3.10.1.  Defensa Met" sheetId="15" state="visible" r:id="rId16"/>
    <sheet name="3.10.2.  Barreira Rig" sheetId="16" state="visible" r:id="rId17"/>
    <sheet name="3.11.1.  Pórtico" sheetId="17" state="visible" r:id="rId18"/>
    <sheet name="Gabaritos" sheetId="18" state="visible" r:id="rId19"/>
    <sheet name="3.1.2.-Dupl-ondulado-QTDE" sheetId="19" state="visible" r:id="rId20"/>
    <sheet name="3.1.3.-Dupl-plano-QTDE" sheetId="20" state="visible" r:id="rId21"/>
    <sheet name="3.2.2.-Corr.Traç-ondulado-QTDE" sheetId="21" state="visible" r:id="rId22"/>
    <sheet name="3.2.3.-Corr.Traç-plano-QTDE" sheetId="22" state="visible" r:id="rId23"/>
    <sheet name="3.3.1..-3a Fx -QTDE" sheetId="23" state="visible" r:id="rId24"/>
    <sheet name="3.4.1.-Var-Cont-ondulado-QTDE" sheetId="24" state="visible" r:id="rId25"/>
    <sheet name="3.4.2.-Var-Cont-plano-QTDE" sheetId="25" state="visible" r:id="rId26"/>
    <sheet name="3.5.1.R Lateral-QTDE" sheetId="26" state="visible" r:id="rId27"/>
  </sheets>
  <externalReferences>
    <externalReference r:id="rId28"/>
    <externalReference r:id="rId29"/>
  </externalReferences>
  <definedNames>
    <definedName function="false" hidden="false" localSheetId="1" name="_xlnm.Print_Area" vbProcedure="false">'3.1.2-Dupl-ondulado-CUSTO'!$A$1:$F$61</definedName>
    <definedName function="false" hidden="false" localSheetId="18" name="_xlnm.Print_Area" vbProcedure="false">'3.1.2.-Dupl-ondulado-QTDE'!$B$1:$I$89</definedName>
    <definedName function="false" hidden="false" localSheetId="2" name="_xlnm.Print_Area" vbProcedure="false">'3.1.3.-Dupl-plano-CUSTO'!$A$1:$F$61</definedName>
    <definedName function="false" hidden="false" localSheetId="19" name="_xlnm.Print_Area" vbProcedure="false">'3.1.3.-Dupl-plano-QTDE'!$B$1:$I$89</definedName>
    <definedName function="false" hidden="false" localSheetId="14" name="_xlnm.Print_Area" vbProcedure="false">'3.10.1.  Defensa Met'!$B$1:$T$45</definedName>
    <definedName function="false" hidden="false" localSheetId="15" name="_xlnm.Print_Area" vbProcedure="false">'3.10.2.  Barreira Rig'!$B$1:$T$45</definedName>
    <definedName function="false" hidden="false" localSheetId="16" name="_xlnm.Print_Area" vbProcedure="false">'3.11.1.  Pórtico'!$B$1:$T$46</definedName>
    <definedName function="false" hidden="false" localSheetId="3" name="_xlnm.Print_Area" vbProcedure="false">'3.2.2. Corr. Traç-ondulad-CUSTO'!$A$1:$F$61</definedName>
    <definedName function="false" hidden="false" localSheetId="20" name="_xlnm.Print_Area" vbProcedure="false">'3.2.2.-Corr.Traç-ondulado-QTDE'!$B$1:$I$89</definedName>
    <definedName function="false" hidden="false" localSheetId="4" name="_xlnm.Print_Area" vbProcedure="false">'3.2.3. Corr. Traç.-plano-CUSTO'!$A$1:$F$61</definedName>
    <definedName function="false" hidden="false" localSheetId="21" name="_xlnm.Print_Area" vbProcedure="false">'3.2.3.-Corr.Traç-plano-QTDE'!$B$1:$I$89</definedName>
    <definedName function="false" hidden="false" localSheetId="5" name="_xlnm.Print_Area" vbProcedure="false">'3.3.1.-3ª Faixa-CUSTO'!$A$1:$F$61</definedName>
    <definedName function="false" hidden="false" localSheetId="22" name="_xlnm.Print_Area" vbProcedure="false">'3.3.1..-3a Fx -QTDE'!$B$1:$I$89</definedName>
    <definedName function="false" hidden="false" localSheetId="6" name="_xlnm.Print_Area" vbProcedure="false">'3.4.1.-Var-Cont-ondulado-CUSTO'!$A$1:$F$61</definedName>
    <definedName function="false" hidden="false" localSheetId="23" name="_xlnm.Print_Area" vbProcedure="false">'3.4.1.-Var-Cont-ondulado-QTDE'!$B$1:$I$89</definedName>
    <definedName function="false" hidden="false" localSheetId="7" name="_xlnm.Print_Area" vbProcedure="false">'3.4.2.-Var-Cont-plano-CUSTO'!$A$1:$F$61</definedName>
    <definedName function="false" hidden="false" localSheetId="24" name="_xlnm.Print_Area" vbProcedure="false">'3.4.2.-Var-Cont-plano-QTDE'!$B$1:$I$89</definedName>
    <definedName function="false" hidden="false" localSheetId="8" name="_xlnm.Print_Area" vbProcedure="false">'3.5.1 - Rua Lateral - CUSTO'!$A$1:$F$61</definedName>
    <definedName function="false" hidden="false" localSheetId="25" name="_xlnm.Print_Area" vbProcedure="false">'3.5.1.R Lateral-QTDE'!$B$1:$I$89</definedName>
    <definedName function="false" hidden="false" localSheetId="9" name="_xlnm.Print_Area" vbProcedure="false">'3.7.1. Pass.Inf.-Tipo Galeria'!$A$1:$F$41</definedName>
    <definedName function="false" hidden="false" localSheetId="10" name="_xlnm.Print_Area" vbProcedure="false">'3.7.2. Pass.Inf-Tipo Viaduto'!$A$1:$F$61</definedName>
    <definedName function="false" hidden="false" localSheetId="11" name="_xlnm.Print_Area" vbProcedure="false">'3.8.2. Passarela PD'!$A$1:$F$106</definedName>
    <definedName function="false" hidden="false" localSheetId="11" name="_xlnm.Print_Titles" vbProcedure="false">'3.8.2. Passarela PD'!$1:$7</definedName>
    <definedName function="false" hidden="false" localSheetId="12" name="_xlnm.Print_Area" vbProcedure="false">'3.9.1. Ponte 11m Largura'!$A$1:$F$51</definedName>
    <definedName function="false" hidden="false" localSheetId="13" name="_xlnm.Print_Area" vbProcedure="false">'3.9.2. Ponte 13m Largura'!$A$1:$F$51</definedName>
    <definedName function="false" hidden="false" localSheetId="17" name="_xlnm.Print_Area" vbProcedure="false">Gabaritos!$A$1:$Y$47</definedName>
    <definedName function="false" hidden="false" localSheetId="0" name="_xlnm.Print_Area" vbProcedure="false">'Planilha de Preços'!$B$1:$J$59</definedName>
    <definedName function="false" hidden="false" name="AIR" vbProcedure="false">#REF!</definedName>
    <definedName function="false" hidden="false" name="cant" vbProcedure="false">'[1]1.4-Cant.Central-FxDominio-T.In'!$B$7:$Y$219</definedName>
    <definedName function="false" hidden="false" name="cont" vbProcedure="false">#REF!</definedName>
    <definedName function="false" hidden="false" name="CS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ecao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627">
  <si>
    <t xml:space="preserve">DEMONSTRATIVOS DE PREÇOS COMPOSTOS PARA OBRAS</t>
  </si>
  <si>
    <t xml:space="preserve">( Referência - SICRO/MG  -  Out/04 )</t>
  </si>
  <si>
    <t xml:space="preserve">OBRAS DE MELHORIAS E AMPLIAÇÕES DE CAPACIDADE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3.1</t>
  </si>
  <si>
    <t xml:space="preserve">DUPLICAÇÕES</t>
  </si>
  <si>
    <t xml:space="preserve">3.1.1</t>
  </si>
  <si>
    <t xml:space="preserve">Em trecho de serra</t>
  </si>
  <si>
    <t xml:space="preserve">km</t>
  </si>
  <si>
    <t xml:space="preserve">3.1.2</t>
  </si>
  <si>
    <t xml:space="preserve">Em trecho ondulado </t>
  </si>
  <si>
    <t xml:space="preserve">3.1.3</t>
  </si>
  <si>
    <t xml:space="preserve">Em trecho plano</t>
  </si>
  <si>
    <t xml:space="preserve">3.2</t>
  </si>
  <si>
    <t xml:space="preserve">CORREÇÕES DE TRAÇADO</t>
  </si>
  <si>
    <t xml:space="preserve">3.2.1</t>
  </si>
  <si>
    <t xml:space="preserve">3.2.2</t>
  </si>
  <si>
    <t xml:space="preserve">3.2.3</t>
  </si>
  <si>
    <t xml:space="preserve">3.3</t>
  </si>
  <si>
    <t xml:space="preserve">TERCEIRAS FAIXAS</t>
  </si>
  <si>
    <t xml:space="preserve">3.3.1</t>
  </si>
  <si>
    <t xml:space="preserve">Implantação sobre acostamento existente, sem terraplenagem</t>
  </si>
  <si>
    <t xml:space="preserve">3.4</t>
  </si>
  <si>
    <t xml:space="preserve">VARIANTES E CONTORNOS</t>
  </si>
  <si>
    <t xml:space="preserve">3.4.1</t>
  </si>
  <si>
    <t xml:space="preserve">Pista simples, com acostamento - trecho ondulado</t>
  </si>
  <si>
    <t xml:space="preserve">3.4.2</t>
  </si>
  <si>
    <t xml:space="preserve">Pista simples, com acostamento - trecho plano</t>
  </si>
  <si>
    <t xml:space="preserve">3.5</t>
  </si>
  <si>
    <t xml:space="preserve">RUA LATERAL</t>
  </si>
  <si>
    <t xml:space="preserve">3.5.1</t>
  </si>
  <si>
    <t xml:space="preserve">Pista simples com CBUQ</t>
  </si>
  <si>
    <t xml:space="preserve">3.6</t>
  </si>
  <si>
    <t xml:space="preserve">INTERSECÇÕES, RETORNOS E TREVOS </t>
  </si>
  <si>
    <t xml:space="preserve">3.6.1</t>
  </si>
  <si>
    <t xml:space="preserve">Acessos</t>
  </si>
  <si>
    <t xml:space="preserve">3.6.1.1</t>
  </si>
  <si>
    <t xml:space="preserve">Melhoria de acesso existente</t>
  </si>
  <si>
    <t xml:space="preserve">und</t>
  </si>
  <si>
    <t xml:space="preserve">3.6.2</t>
  </si>
  <si>
    <t xml:space="preserve">Interceções e Trevos</t>
  </si>
  <si>
    <t xml:space="preserve">3.6.2.1</t>
  </si>
  <si>
    <t xml:space="preserve">Melhoria de intersecção existente</t>
  </si>
  <si>
    <t xml:space="preserve">3.6.2.2</t>
  </si>
  <si>
    <t xml:space="preserve">Implant. de trevo em nível, com alças </t>
  </si>
  <si>
    <t xml:space="preserve">3.6.2.3</t>
  </si>
  <si>
    <t xml:space="preserve">Implant. de trevo em desnível, com alças, em pista simples - parcial</t>
  </si>
  <si>
    <t xml:space="preserve">3.6.2.4</t>
  </si>
  <si>
    <t xml:space="preserve">Implant. de trevo em desnível, com alças, em pista simples - completo</t>
  </si>
  <si>
    <t xml:space="preserve">3.6.2.5</t>
  </si>
  <si>
    <t xml:space="preserve">Implant. de trevo em desnível, com alças, em pista dupla - parcial</t>
  </si>
  <si>
    <t xml:space="preserve">3.6.2.6</t>
  </si>
  <si>
    <t xml:space="preserve">Implant. de trevo em desnível, com alças, em pista dupla - completo</t>
  </si>
  <si>
    <t xml:space="preserve">3.7</t>
  </si>
  <si>
    <t xml:space="preserve">PASSAGENS EM DESNÍVEL</t>
  </si>
  <si>
    <t xml:space="preserve">3.7.1</t>
  </si>
  <si>
    <t xml:space="preserve">Implantação de passagem em desnível inferior tipo galeria </t>
  </si>
  <si>
    <t xml:space="preserve">3.7.2</t>
  </si>
  <si>
    <t xml:space="preserve">Implantação de passagem em desnível inferior tipo viaduto</t>
  </si>
  <si>
    <t xml:space="preserve">3.8</t>
  </si>
  <si>
    <t xml:space="preserve">PASSARELAS</t>
  </si>
  <si>
    <t xml:space="preserve">3.8.1</t>
  </si>
  <si>
    <t xml:space="preserve">Construção de passarela sobre pista simples</t>
  </si>
  <si>
    <t xml:space="preserve">3.8.2</t>
  </si>
  <si>
    <t xml:space="preserve">Construção de passarela sobre pista dupla</t>
  </si>
  <si>
    <t xml:space="preserve">3.8.3</t>
  </si>
  <si>
    <t xml:space="preserve">Construção de passarela sobre pista tripla</t>
  </si>
  <si>
    <t xml:space="preserve">3.9</t>
  </si>
  <si>
    <t xml:space="preserve">VIADUTOS E PONTES</t>
  </si>
  <si>
    <t xml:space="preserve">3.9.1</t>
  </si>
  <si>
    <t xml:space="preserve">Construção de OAE - Largura 11m (pista duplicada)</t>
  </si>
  <si>
    <t xml:space="preserve">m</t>
  </si>
  <si>
    <t xml:space="preserve">3.9.2</t>
  </si>
  <si>
    <t xml:space="preserve">Construção de OAE - Largura 13m (pista não duplicada)</t>
  </si>
  <si>
    <t xml:space="preserve">3.10</t>
  </si>
  <si>
    <t xml:space="preserve">BARREIRAS E DEFENSAS</t>
  </si>
  <si>
    <t xml:space="preserve">3.10.1</t>
  </si>
  <si>
    <t xml:space="preserve">Implantação de defensas metálicas</t>
  </si>
  <si>
    <t xml:space="preserve">3.10.2</t>
  </si>
  <si>
    <t xml:space="preserve">Implantação de barreiras de concreto</t>
  </si>
  <si>
    <t xml:space="preserve">3.11</t>
  </si>
  <si>
    <t xml:space="preserve">SINALIZAÇÃO ESPECIAL</t>
  </si>
  <si>
    <t xml:space="preserve">3.11.1</t>
  </si>
  <si>
    <t xml:space="preserve">Pórticos</t>
  </si>
  <si>
    <t xml:space="preserve">PROGRAMA DE CONCESSÃO DE RODOVIAS FEDERAIS</t>
  </si>
  <si>
    <t xml:space="preserve">PREÇOS DE INVESTIMENTOS EM OBRAS DE MELHORIAS E AMPLIAÇÕES DE CAPACIDADE</t>
  </si>
  <si>
    <t xml:space="preserve">obra :</t>
  </si>
  <si>
    <t xml:space="preserve">3.1.2 - DUPLICAÇÃO COM NEW JERSEY A PARTIR DA PISTA C/ACOSTAMENTOS - trecho ondulado</t>
  </si>
  <si>
    <t xml:space="preserve">OUTUBRO/2004</t>
  </si>
  <si>
    <t xml:space="preserve">Descrição</t>
  </si>
  <si>
    <t xml:space="preserve">Un.</t>
  </si>
  <si>
    <t xml:space="preserve">Quantidade</t>
  </si>
  <si>
    <t xml:space="preserve">P.Unit.</t>
  </si>
  <si>
    <t xml:space="preserve">P. Total</t>
  </si>
  <si>
    <t xml:space="preserve">TERRAPLENAGEM</t>
  </si>
  <si>
    <t xml:space="preserve">1.1</t>
  </si>
  <si>
    <t xml:space="preserve">Desmatamento</t>
  </si>
  <si>
    <t xml:space="preserve">m2</t>
  </si>
  <si>
    <t xml:space="preserve">1.2</t>
  </si>
  <si>
    <t xml:space="preserve">Escav, carga, desc., espalham. e transp. mat. 1a.cat 400&lt;DMT&lt;600 m</t>
  </si>
  <si>
    <t xml:space="preserve">m3</t>
  </si>
  <si>
    <t xml:space="preserve">1.3</t>
  </si>
  <si>
    <t xml:space="preserve">Escav, carga, desc., espalham. e transp. mat. 2a.cat 400&lt;DMT&lt;600 m</t>
  </si>
  <si>
    <t xml:space="preserve">1.4</t>
  </si>
  <si>
    <t xml:space="preserve">Escav, carga, desc., espalham. e transp. mat. 3a.cat 1000&lt;DMT&lt;1200 m</t>
  </si>
  <si>
    <t xml:space="preserve">1.5</t>
  </si>
  <si>
    <t xml:space="preserve">Compactação de aterros </t>
  </si>
  <si>
    <t xml:space="preserve">1.6</t>
  </si>
  <si>
    <t xml:space="preserve">Remoção de Solo Mole</t>
  </si>
  <si>
    <t xml:space="preserve">PAVIMENTAÇÃO</t>
  </si>
  <si>
    <t xml:space="preserve">2.1</t>
  </si>
  <si>
    <t xml:space="preserve">Regularização do Sub-leito</t>
  </si>
  <si>
    <t xml:space="preserve">2.2</t>
  </si>
  <si>
    <t xml:space="preserve">Camada Drenante para Fundação de Aterro</t>
  </si>
  <si>
    <t xml:space="preserve">2.3</t>
  </si>
  <si>
    <t xml:space="preserve">Execução de Sub-base com Brita Graduada Tratada com Cimento</t>
  </si>
  <si>
    <t xml:space="preserve">2.4</t>
  </si>
  <si>
    <t xml:space="preserve">Execução de Base com Brita Graduada Simples</t>
  </si>
  <si>
    <t xml:space="preserve">2.5</t>
  </si>
  <si>
    <t xml:space="preserve">Imprimação para Base</t>
  </si>
  <si>
    <t xml:space="preserve">2.6</t>
  </si>
  <si>
    <t xml:space="preserve">Execução de Camada de Base com Binder na Pista</t>
  </si>
  <si>
    <t xml:space="preserve">2.7</t>
  </si>
  <si>
    <t xml:space="preserve">Execução de Camada de Rolamento com CBUQ</t>
  </si>
  <si>
    <t xml:space="preserve">2.8</t>
  </si>
  <si>
    <t xml:space="preserve">Pintura de Ligação para Camada de Rolamento</t>
  </si>
  <si>
    <t xml:space="preserve">2.9</t>
  </si>
  <si>
    <t xml:space="preserve">Tratamento Superficial Duplo no Acostamento </t>
  </si>
  <si>
    <t xml:space="preserve">DEMOLIÇÕES</t>
  </si>
  <si>
    <t xml:space="preserve">Demolição de Pavimento Asfáltico</t>
  </si>
  <si>
    <t xml:space="preserve">Demolição de Dispositivos de Drenagem</t>
  </si>
  <si>
    <t xml:space="preserve">DRENAGEM E OBRAS DE ARTE CORRENTES</t>
  </si>
  <si>
    <t xml:space="preserve">4.1</t>
  </si>
  <si>
    <t xml:space="preserve">Valeta de Proteção de Corte </t>
  </si>
  <si>
    <t xml:space="preserve">4.2</t>
  </si>
  <si>
    <t xml:space="preserve">Sarjeta Triangular de Concreto</t>
  </si>
  <si>
    <t xml:space="preserve">4.3</t>
  </si>
  <si>
    <t xml:space="preserve">Dissipador de Energia</t>
  </si>
  <si>
    <t xml:space="preserve">un</t>
  </si>
  <si>
    <t xml:space="preserve">4.4</t>
  </si>
  <si>
    <t xml:space="preserve">Descida D´Agua em Aterro em Degraus </t>
  </si>
  <si>
    <t xml:space="preserve">4.5</t>
  </si>
  <si>
    <t xml:space="preserve">Sarjeta de Canteiro Central de Concreto</t>
  </si>
  <si>
    <t xml:space="preserve">4.6</t>
  </si>
  <si>
    <t xml:space="preserve">Corpo de BSTC dn 1,00 m - CA-2</t>
  </si>
  <si>
    <t xml:space="preserve">4.7</t>
  </si>
  <si>
    <t xml:space="preserve">Boca de BSTC dn 1,00 m </t>
  </si>
  <si>
    <t xml:space="preserve">4.8</t>
  </si>
  <si>
    <t xml:space="preserve">Dreno Longitudinal Profundo</t>
  </si>
  <si>
    <t xml:space="preserve">OBRAS COMPLEMENTARES </t>
  </si>
  <si>
    <t xml:space="preserve">5.1</t>
  </si>
  <si>
    <t xml:space="preserve">Execução de Cercas</t>
  </si>
  <si>
    <t xml:space="preserve">5.2</t>
  </si>
  <si>
    <t xml:space="preserve">Passeio de Concreto</t>
  </si>
  <si>
    <t xml:space="preserve">PROTEÇÃO AMBIENTAL</t>
  </si>
  <si>
    <t xml:space="preserve">6.1</t>
  </si>
  <si>
    <t xml:space="preserve">Hidrossemeadura</t>
  </si>
  <si>
    <t xml:space="preserve">6.2</t>
  </si>
  <si>
    <t xml:space="preserve">Enleivamento</t>
  </si>
  <si>
    <t xml:space="preserve">DISPOSITIVOS DE PROTEÇÃO E SEGURANÇA</t>
  </si>
  <si>
    <t xml:space="preserve">7.1</t>
  </si>
  <si>
    <t xml:space="preserve">Construção de Barreiras tipo "New Jersey"</t>
  </si>
  <si>
    <t xml:space="preserve">7.2</t>
  </si>
  <si>
    <t xml:space="preserve"> Implantação de Defensas Metálicas</t>
  </si>
  <si>
    <t xml:space="preserve">SINALIZAÇÃO</t>
  </si>
  <si>
    <t xml:space="preserve">8.1</t>
  </si>
  <si>
    <t xml:space="preserve">Sinalização horizontal</t>
  </si>
  <si>
    <t xml:space="preserve">8.1.1</t>
  </si>
  <si>
    <t xml:space="preserve">Sinalização Horizontal a Frio</t>
  </si>
  <si>
    <t xml:space="preserve">8.1.2</t>
  </si>
  <si>
    <t xml:space="preserve">Sinalização Horizontal Termoplástica</t>
  </si>
  <si>
    <t xml:space="preserve">8.1.3</t>
  </si>
  <si>
    <t xml:space="preserve">Tacha Refetiva Bidirecional</t>
  </si>
  <si>
    <t xml:space="preserve">8.1.4</t>
  </si>
  <si>
    <t xml:space="preserve">Tacha Refetiva Monodirecional</t>
  </si>
  <si>
    <t xml:space="preserve">8.1.5</t>
  </si>
  <si>
    <t xml:space="preserve">Tachão</t>
  </si>
  <si>
    <t xml:space="preserve">8.2</t>
  </si>
  <si>
    <t xml:space="preserve">Sinalização Vertical</t>
  </si>
  <si>
    <t xml:space="preserve">8.2.1</t>
  </si>
  <si>
    <t xml:space="preserve">Balizador</t>
  </si>
  <si>
    <t xml:space="preserve">8.2.2</t>
  </si>
  <si>
    <t xml:space="preserve">Sinalização com Placas Refletivas</t>
  </si>
  <si>
    <t xml:space="preserve">8.2.3</t>
  </si>
  <si>
    <t xml:space="preserve">Marco Quilométrico</t>
  </si>
  <si>
    <t xml:space="preserve">EVENTUAIS </t>
  </si>
  <si>
    <t xml:space="preserve">vb</t>
  </si>
  <si>
    <t xml:space="preserve">TOTAL por KM</t>
  </si>
  <si>
    <t xml:space="preserve">ADOTADO</t>
  </si>
  <si>
    <t xml:space="preserve">3.1.3 - DUPLICAÇÃO COM NEW JERSEY A PARTIR DA PISTA C/ACOSTAMENTOS - trecho plano</t>
  </si>
  <si>
    <t xml:space="preserve">Sinalização vertical</t>
  </si>
  <si>
    <t xml:space="preserve">3.2.2 - CORREÇOES DE TRAÇADO - trecho ondulado</t>
  </si>
  <si>
    <t xml:space="preserve">3.2.3 - CORREÇOES DE TRAÇADO - trecho plano</t>
  </si>
  <si>
    <t xml:space="preserve">3.1-IMPLANTAÇÃO DE TERCEIRAS FAIXAS SOBRE ACOSTAMENTO EXISTENTE</t>
  </si>
  <si>
    <t xml:space="preserve">3.4.1 - VARIANTE - PISTA SIMPLES COM ACOSTAMENTOS - trecho ondulado</t>
  </si>
  <si>
    <t xml:space="preserve">3.4.2  -  VARIANTE/CONTORNO EM PISTA SIMPLES COM ACOSTAMENTOS - trecho plano</t>
  </si>
  <si>
    <t xml:space="preserve">8.2.4</t>
  </si>
  <si>
    <t xml:space="preserve">3.5.1  -  RUA LATERAL - PISTA SIMPLES, COM CBUQ</t>
  </si>
  <si>
    <t xml:space="preserve">Meio fio e sarjeta de concreto</t>
  </si>
  <si>
    <t xml:space="preserve">CUSTOS DE INVESTIMENTOS EM OBRAS DE MELHORIAS E AMPLIAÇÕES DE CAPACIDADE</t>
  </si>
  <si>
    <t xml:space="preserve">3.7.1. - IMPLANTAÇÃO DE PASSAGEM EM DESNÍVEL INFERIOR, TIPO GALERIA</t>
  </si>
  <si>
    <t xml:space="preserve">2 S 01 100 33</t>
  </si>
  <si>
    <t xml:space="preserve">Escav.mat. 1ª cat.,carga e transp., até 5 km - galeria</t>
  </si>
  <si>
    <t xml:space="preserve">m³</t>
  </si>
  <si>
    <t xml:space="preserve">Escav.mat. 1ª cat.,carga e transp., até 5 km - alças</t>
  </si>
  <si>
    <t xml:space="preserve">3 S 08 500 00</t>
  </si>
  <si>
    <t xml:space="preserve">Reaterro manual compactado</t>
  </si>
  <si>
    <t xml:space="preserve">3 S 08 501 00</t>
  </si>
  <si>
    <t xml:space="preserve">Reaterro necanizado compactado</t>
  </si>
  <si>
    <t xml:space="preserve">INFRA-ESTRUTURA</t>
  </si>
  <si>
    <t xml:space="preserve">2 S 03 402 51</t>
  </si>
  <si>
    <t xml:space="preserve">Estaca Escavada 30 x 30 cm</t>
  </si>
  <si>
    <t xml:space="preserve">ESTRUTURA</t>
  </si>
  <si>
    <t xml:space="preserve">2 S 03 322 00 </t>
  </si>
  <si>
    <t xml:space="preserve">concreto magro  fck &gt;= 9 Mpa</t>
  </si>
  <si>
    <t xml:space="preserve">2 S 03 326 00</t>
  </si>
  <si>
    <t xml:space="preserve">Concreto fck &gt;= 20 Mpa</t>
  </si>
  <si>
    <t xml:space="preserve">4 S 03 353 00</t>
  </si>
  <si>
    <t xml:space="preserve">Aço CA - 50 fornecimento, Dobragem e colocação</t>
  </si>
  <si>
    <t xml:space="preserve">kg</t>
  </si>
  <si>
    <t xml:space="preserve">2 S 03 119 01</t>
  </si>
  <si>
    <t xml:space="preserve">Escoramento (Cimbramento)</t>
  </si>
  <si>
    <t xml:space="preserve">2 S 03 371 01</t>
  </si>
  <si>
    <t xml:space="preserve">Formas de madeira superestrutura</t>
  </si>
  <si>
    <t xml:space="preserve">m²</t>
  </si>
  <si>
    <t xml:space="preserve">PAVIMENTO - GALERIA</t>
  </si>
  <si>
    <t xml:space="preserve">base de preços</t>
  </si>
  <si>
    <t xml:space="preserve">Camada de regularização - binder</t>
  </si>
  <si>
    <t xml:space="preserve">Capa de rolamento - cbuq</t>
  </si>
  <si>
    <t xml:space="preserve">Pintura de ligação</t>
  </si>
  <si>
    <t xml:space="preserve">PAVIMENTO - ALÇAS</t>
  </si>
  <si>
    <t xml:space="preserve">Regularização do sub-leito</t>
  </si>
  <si>
    <t xml:space="preserve">2 S 02 200 00</t>
  </si>
  <si>
    <t xml:space="preserve">Sub base em solo estabiliz.</t>
  </si>
  <si>
    <t xml:space="preserve">Base granular</t>
  </si>
  <si>
    <t xml:space="preserve">Imprimação </t>
  </si>
  <si>
    <t xml:space="preserve">ACABAMENTOS</t>
  </si>
  <si>
    <t xml:space="preserve">Passeio</t>
  </si>
  <si>
    <t xml:space="preserve">Barreira rígida</t>
  </si>
  <si>
    <t xml:space="preserve">EVENTUAIS</t>
  </si>
  <si>
    <t xml:space="preserve">SUB TOTAL</t>
  </si>
  <si>
    <t xml:space="preserve">LDI + Mobilização/desmobilização e canteiro</t>
  </si>
  <si>
    <t xml:space="preserve">LDI (CAP)+ Mobilização/desmobilização e canteiro</t>
  </si>
  <si>
    <t xml:space="preserve">Total Geral</t>
  </si>
  <si>
    <t xml:space="preserve">Adotado</t>
  </si>
  <si>
    <t xml:space="preserve">3.7.2. - IMPLANTAÇÃO DE PASSAGEM EM DESNÍVEL INFERIOR, TIPO VIADUTO</t>
  </si>
  <si>
    <t xml:space="preserve">INFRA -  ESTRUTURA</t>
  </si>
  <si>
    <t xml:space="preserve">2 S 03 370 00</t>
  </si>
  <si>
    <t xml:space="preserve">Formas planas comuns</t>
  </si>
  <si>
    <t xml:space="preserve">Aço CA - 50</t>
  </si>
  <si>
    <t xml:space="preserve">Furos f16mm L=200mm (p/fixaçâo placas pré-moldads)</t>
  </si>
  <si>
    <t xml:space="preserve">unid</t>
  </si>
  <si>
    <t xml:space="preserve">Chumbador f12, 5mmx300mm - Aço CA - 25</t>
  </si>
  <si>
    <t xml:space="preserve">Adesivo Epóxi tipo Sikadur 32 ou similar</t>
  </si>
  <si>
    <t xml:space="preserve">ENCONTROS E LAJE DE TRANSIÇÃO</t>
  </si>
  <si>
    <t xml:space="preserve">1 A 01 410 01</t>
  </si>
  <si>
    <t xml:space="preserve">Forma plana compensada</t>
  </si>
  <si>
    <t xml:space="preserve">MUROS DE ARRIMO E ALAS</t>
  </si>
  <si>
    <t xml:space="preserve">1.A.01.410.01</t>
  </si>
  <si>
    <t xml:space="preserve">4.S.03.353.00</t>
  </si>
  <si>
    <t xml:space="preserve">2.S.03.371.01</t>
  </si>
  <si>
    <t xml:space="preserve">SUPER-ESTRUTURA</t>
  </si>
  <si>
    <t xml:space="preserve">(LAJE DO TABULEIRO + VIGAMENTO)</t>
  </si>
  <si>
    <t xml:space="preserve">2 S 03 510 00</t>
  </si>
  <si>
    <t xml:space="preserve">Aparelho de apoio em  neoprene</t>
  </si>
  <si>
    <t xml:space="preserve">dm³</t>
  </si>
  <si>
    <t xml:space="preserve">2 S 03 990 04</t>
  </si>
  <si>
    <t xml:space="preserve">Aço  8 cordoalhas f=15,2mm  CP 190RB</t>
  </si>
  <si>
    <t xml:space="preserve">M383</t>
  </si>
  <si>
    <r>
      <rPr>
        <sz val="8"/>
        <rFont val="Tahoma"/>
        <family val="2"/>
      </rPr>
      <t xml:space="preserve">Bainha metálica f</t>
    </r>
    <r>
      <rPr>
        <sz val="6"/>
        <rFont val="Tahoma"/>
        <family val="2"/>
      </rPr>
      <t xml:space="preserve">int </t>
    </r>
    <r>
      <rPr>
        <sz val="8"/>
        <rFont val="Tahoma"/>
        <family val="2"/>
      </rPr>
      <t xml:space="preserve">= 67mm , p/ 8 f 15,2mm</t>
    </r>
  </si>
  <si>
    <t xml:space="preserve">2 S 03 999 04</t>
  </si>
  <si>
    <t xml:space="preserve">Protensâo e injeção de cabo de 8 varas f15,2mm</t>
  </si>
  <si>
    <t xml:space="preserve">CONCRETO</t>
  </si>
  <si>
    <t xml:space="preserve">2 S 03 329 04</t>
  </si>
  <si>
    <t xml:space="preserve">Concreto fck &gt;= 35 Mpa</t>
  </si>
  <si>
    <t xml:space="preserve">FORMAS</t>
  </si>
  <si>
    <t xml:space="preserve">Forma placa compensada resinada(p/lajotas pré-moldadas)</t>
  </si>
  <si>
    <t xml:space="preserve">Forma placa compensada resinada(p/vigas, laje e Transv.)</t>
  </si>
  <si>
    <t xml:space="preserve">Cimbramento</t>
  </si>
  <si>
    <t xml:space="preserve">2 S 03 700 01</t>
  </si>
  <si>
    <t xml:space="preserve">Guarda rodas NJS1</t>
  </si>
  <si>
    <t xml:space="preserve">Desempeno e acabamento da superficie</t>
  </si>
  <si>
    <t xml:space="preserve">2 S 03 991 02</t>
  </si>
  <si>
    <t xml:space="preserve">Dreno de PVC diametro 4" - L = 45,00cm</t>
  </si>
  <si>
    <t xml:space="preserve">Concreto de Pavimentação fck&gt;=18Mpa</t>
  </si>
  <si>
    <t xml:space="preserve">Grout</t>
  </si>
  <si>
    <t xml:space="preserve">5 S 02 702 00</t>
  </si>
  <si>
    <t xml:space="preserve">Junta de pavimentação long.  e   transversal</t>
  </si>
  <si>
    <t xml:space="preserve">Junta Jeene JJ2540VV</t>
  </si>
  <si>
    <t xml:space="preserve">Papel Alcoltroado</t>
  </si>
  <si>
    <t xml:space="preserve">Enchimento de juntas com mastique Elástico</t>
  </si>
  <si>
    <t xml:space="preserve">PAVIMENTO</t>
  </si>
  <si>
    <t xml:space="preserve">3.8.2.- CONSTRUÇÃO DE PASSARELA SOBRE PISTA DUPLA - RAMPAS E ESCADAS</t>
  </si>
  <si>
    <t xml:space="preserve">INFRAESTRUTURA</t>
  </si>
  <si>
    <t xml:space="preserve">ESTAQUEAMENTO</t>
  </si>
  <si>
    <t xml:space="preserve">2 S 03 402 01</t>
  </si>
  <si>
    <t xml:space="preserve">ESTACA PRE-MOLDADA CONCRETO PROTENDIDO CAP. 35 T</t>
  </si>
  <si>
    <t xml:space="preserve">adotado</t>
  </si>
  <si>
    <t xml:space="preserve">ARRASAMENTO DE CABECA DE ESTACA</t>
  </si>
  <si>
    <t xml:space="preserve">BLOCOS DE FUNDACAO</t>
  </si>
  <si>
    <t xml:space="preserve">2 S 04 000 00</t>
  </si>
  <si>
    <t xml:space="preserve">ESCAVACAO</t>
  </si>
  <si>
    <t xml:space="preserve">NIVELAMENTO E COMPACTACAO DE FUNDO DE VALA</t>
  </si>
  <si>
    <t xml:space="preserve">1 A 01 894 01</t>
  </si>
  <si>
    <t xml:space="preserve">LASTRO DE BRITA</t>
  </si>
  <si>
    <t xml:space="preserve"> 2 S 03 371 01</t>
  </si>
  <si>
    <t xml:space="preserve">FORMA CHAPA RESINADA (2X)</t>
  </si>
  <si>
    <t xml:space="preserve">2.S.03.580.02</t>
  </si>
  <si>
    <t xml:space="preserve">ARMADURA CA-50</t>
  </si>
  <si>
    <t xml:space="preserve">2.S.03.326.01</t>
  </si>
  <si>
    <t xml:space="preserve">CONCRETO FCK &gt;= 20 MPA</t>
  </si>
  <si>
    <t xml:space="preserve"> 3 S 03 940 02</t>
  </si>
  <si>
    <t xml:space="preserve">REATERRO COMPACTADO DE VALAS C/COMPACT.VIBRATORIO</t>
  </si>
  <si>
    <t xml:space="preserve">BOTA-FORA</t>
  </si>
  <si>
    <t xml:space="preserve">SUPERESTRUTURA IN'LOCO</t>
  </si>
  <si>
    <t xml:space="preserve">PILARES/PATAMARES IN-LOCO</t>
  </si>
  <si>
    <t xml:space="preserve"> 2 S 03 371 02</t>
  </si>
  <si>
    <t xml:space="preserve">FORMAS CHAPA PLATIFICADA (2X)</t>
  </si>
  <si>
    <t xml:space="preserve"> 2 S 03 329 03</t>
  </si>
  <si>
    <t xml:space="preserve">CONCRETO FCK &gt;= 30 MPA</t>
  </si>
  <si>
    <t xml:space="preserve">CIMBRAMENTO METÁLICO</t>
  </si>
  <si>
    <t xml:space="preserve">SUPERESTRUTURA PRE-MOLDADO</t>
  </si>
  <si>
    <t xml:space="preserve">VIGAS/GRAVATAS PRE-MOLDADAS</t>
  </si>
  <si>
    <t xml:space="preserve">FABRICACAO</t>
  </si>
  <si>
    <t xml:space="preserve">FORMA METALICA - VIGA PREMOLDADA</t>
  </si>
  <si>
    <t xml:space="preserve">FORMA C/CHAPA COMPENS.PLASTIFICADA - CABECEIRA VIGA</t>
  </si>
  <si>
    <t xml:space="preserve">2.S.03.371.02</t>
  </si>
  <si>
    <t xml:space="preserve">FORMA C/CHAPA COMPENS.PLASTIFICADA - GRAVATA</t>
  </si>
  <si>
    <t xml:space="preserve">ACO CP RB-190</t>
  </si>
  <si>
    <t xml:space="preserve">INSERTS METALICOS</t>
  </si>
  <si>
    <t xml:space="preserve"> 2 S 03 329 54</t>
  </si>
  <si>
    <t xml:space="preserve">CONCRETO USINADO FCK=35 MPA </t>
  </si>
  <si>
    <t xml:space="preserve">2.S.03.324.01</t>
  </si>
  <si>
    <t xml:space="preserve">CONCRETO PARA BERÇO FCK-15 MPA</t>
  </si>
  <si>
    <t xml:space="preserve">SERVIÇO DE POS TENSÃO</t>
  </si>
  <si>
    <t xml:space="preserve">BAINHA DIAM. 65</t>
  </si>
  <si>
    <t xml:space="preserve">ANCORAGEM ATIVA 12 X 12,7 MM</t>
  </si>
  <si>
    <t xml:space="preserve">CAMINHÃO MUNCK</t>
  </si>
  <si>
    <t xml:space="preserve">h</t>
  </si>
  <si>
    <t xml:space="preserve">TRANSPORTE/MONTAGEM</t>
  </si>
  <si>
    <t xml:space="preserve">CARRETA DOLLY (20 M/30 TON)</t>
  </si>
  <si>
    <t xml:space="preserve">vg</t>
  </si>
  <si>
    <t xml:space="preserve">CARRETA DOLLY (28 M / 44 TON)</t>
  </si>
  <si>
    <t xml:space="preserve">CARRETA DOLLY (37 M / 60 TON)</t>
  </si>
  <si>
    <t xml:space="preserve">GUINDASTE CAP. 160T</t>
  </si>
  <si>
    <t xml:space="preserve">GUINDASTE CAP. 50/70T</t>
  </si>
  <si>
    <t xml:space="preserve">EQUIPE DE MONTAGEM - VIGAS</t>
  </si>
  <si>
    <t xml:space="preserve">gl</t>
  </si>
  <si>
    <t xml:space="preserve"> 2 S 03 510 00</t>
  </si>
  <si>
    <t xml:space="preserve">APARELHO DE APOIO NEOPRENE 20X20X3,1 CM COM 3 FRETAGENS</t>
  </si>
  <si>
    <t xml:space="preserve">CAPEAMENTO</t>
  </si>
  <si>
    <t xml:space="preserve">CONCRETO FCK &gt;= 35 MPA PARA CAPEAMENTO, INCLUSIVE ACABAMENTO SARRAFEADO</t>
  </si>
  <si>
    <t xml:space="preserve">JUNTA JEENE</t>
  </si>
  <si>
    <t xml:space="preserve">GRADIL METALICO</t>
  </si>
  <si>
    <t xml:space="preserve">GUARDA-CORPO METALICO</t>
  </si>
  <si>
    <t xml:space="preserve">TELA DE PROTECAO</t>
  </si>
  <si>
    <t xml:space="preserve">GALVANIZACAO</t>
  </si>
  <si>
    <t xml:space="preserve"> 1 A 01 603 01</t>
  </si>
  <si>
    <t xml:space="preserve">ARGAM.DE CIMENTO E AREIA 1:3 C/ADITIVO</t>
  </si>
  <si>
    <t xml:space="preserve">SAIDA DE RAMPA</t>
  </si>
  <si>
    <t xml:space="preserve">ESCAVACAO DE BROCA DIAM. 30 CM</t>
  </si>
  <si>
    <t xml:space="preserve">ATERRO</t>
  </si>
  <si>
    <t xml:space="preserve"> 1 A 01 894 01</t>
  </si>
  <si>
    <t xml:space="preserve">ARMADURA EM TELA SOLDADA</t>
  </si>
  <si>
    <t xml:space="preserve"> 2 S 03 325 01</t>
  </si>
  <si>
    <t xml:space="preserve">CONCRETO FCK &gt;= 18 MPA</t>
  </si>
  <si>
    <t xml:space="preserve"> 2 S 05 301 01</t>
  </si>
  <si>
    <t xml:space="preserve">BLOCOS DE CONCRETO 19X19X39 CM</t>
  </si>
  <si>
    <t xml:space="preserve">ILUMINACAO / ATERRAMENTO</t>
  </si>
  <si>
    <t xml:space="preserve">POSTEAÇÃO E REDE</t>
  </si>
  <si>
    <t xml:space="preserve">PADRAO DE ENTRADA</t>
  </si>
  <si>
    <t xml:space="preserve">POSTE METALICO GALVANIZADO H=12 M</t>
  </si>
  <si>
    <t xml:space="preserve">POSTE METALICO GALVANIZADO H=15 M</t>
  </si>
  <si>
    <t xml:space="preserve">LUMINARIA TIPO HOLOFOTE C/REATOR E LAMPADA</t>
  </si>
  <si>
    <t xml:space="preserve">cj</t>
  </si>
  <si>
    <t xml:space="preserve">ELETRODUDOS, FIOS E CABOS E SERVICOS</t>
  </si>
  <si>
    <t xml:space="preserve">BASE DE POSTE/VALETAS</t>
  </si>
  <si>
    <t xml:space="preserve"> 2 S 04 000 00</t>
  </si>
  <si>
    <t xml:space="preserve">1.A.01.894.01</t>
  </si>
  <si>
    <t xml:space="preserve">CHUMBADOR - POSTE</t>
  </si>
  <si>
    <t xml:space="preserve">2.S.03.325.01</t>
  </si>
  <si>
    <t xml:space="preserve">BARREIRAS DE PROTEÇÃO</t>
  </si>
  <si>
    <t xml:space="preserve">BARREIRA TIPO </t>
  </si>
  <si>
    <t xml:space="preserve">CALÇADA CIMENTADO</t>
  </si>
  <si>
    <t xml:space="preserve">2.S.04.000.00</t>
  </si>
  <si>
    <t xml:space="preserve">TELA TELCON Q-92</t>
  </si>
  <si>
    <t xml:space="preserve">ESCADA</t>
  </si>
  <si>
    <t xml:space="preserve">FORMA APARENTE</t>
  </si>
  <si>
    <t xml:space="preserve">AÇO CA-50A</t>
  </si>
  <si>
    <t xml:space="preserve">CONCRETO FCK-20 MPA</t>
  </si>
  <si>
    <t xml:space="preserve">SERVIÇOS FINAIS</t>
  </si>
  <si>
    <t xml:space="preserve">RECOMPOSICAO DE GRAMA</t>
  </si>
  <si>
    <t xml:space="preserve">LDI</t>
  </si>
  <si>
    <t xml:space="preserve">Total</t>
  </si>
  <si>
    <t xml:space="preserve">3.9.1.- CONSTRUÇÃO DE OAE - LARG. 11,0 M - PISTA DUPLICADA - COMPR. 75 M</t>
  </si>
  <si>
    <t xml:space="preserve">1 A 01 891 01</t>
  </si>
  <si>
    <t xml:space="preserve">Escavação manual em material de 1ª cat.</t>
  </si>
  <si>
    <t xml:space="preserve">2 S 03 411 25</t>
  </si>
  <si>
    <t xml:space="preserve">Tubulão ar comp. D=1,4m, inclusive materiais</t>
  </si>
  <si>
    <t xml:space="preserve">2 S 03 412 05</t>
  </si>
  <si>
    <t xml:space="preserve">Escavação e concretagem de base alarg. tub. ar comprimido</t>
  </si>
  <si>
    <t xml:space="preserve">4 S 03 323 01</t>
  </si>
  <si>
    <t xml:space="preserve">Concreto Fck = 22 MPa</t>
  </si>
  <si>
    <t xml:space="preserve">Fornecimento,  preparo e colocação aço CA-50</t>
  </si>
  <si>
    <t xml:space="preserve">1 A 01 402 01</t>
  </si>
  <si>
    <t xml:space="preserve">Forma de madeira compensada resinada</t>
  </si>
  <si>
    <t xml:space="preserve">1.12</t>
  </si>
  <si>
    <t xml:space="preserve">Escavação dos tubulões a céu aberto</t>
  </si>
  <si>
    <t xml:space="preserve">1.A.01.891.01</t>
  </si>
  <si>
    <t xml:space="preserve">Escavação manual para tubulão a céu aberto</t>
  </si>
  <si>
    <t xml:space="preserve">1 A 01 515 10</t>
  </si>
  <si>
    <t xml:space="preserve">Concreto ciclópico, controle tipo b, fck=15MPa - Forn./Aplic.</t>
  </si>
  <si>
    <t xml:space="preserve">Forma para tubulão</t>
  </si>
  <si>
    <t xml:space="preserve">4.S.03.323.01</t>
  </si>
  <si>
    <t xml:space="preserve">MESOESTRUTURA</t>
  </si>
  <si>
    <t xml:space="preserve">Fornecimento, preparo e colocação aço CA-50</t>
  </si>
  <si>
    <t xml:space="preserve">1.A.01.402.01</t>
  </si>
  <si>
    <t xml:space="preserve">SUPERESTRUTURA</t>
  </si>
  <si>
    <t xml:space="preserve">Forma de madeira compensada</t>
  </si>
  <si>
    <t xml:space="preserve">Escoramento</t>
  </si>
  <si>
    <t xml:space="preserve">Aparelho de apoio em neoprene fretado - forn./aplic.</t>
  </si>
  <si>
    <t xml:space="preserve">4 S 06 030 11</t>
  </si>
  <si>
    <t xml:space="preserve">Barreira de concreto tipo "New Jersey", incl. confecção</t>
  </si>
  <si>
    <t xml:space="preserve">2 S 03 930 00</t>
  </si>
  <si>
    <t xml:space="preserve">Cantoneiras metálicas de dimensão 75x75x9,5mm</t>
  </si>
  <si>
    <t xml:space="preserve">Dreno de PVC D=100mm</t>
  </si>
  <si>
    <t xml:space="preserve">2 S 03 951 01</t>
  </si>
  <si>
    <t xml:space="preserve">Pintura com nata de cimento</t>
  </si>
  <si>
    <t xml:space="preserve">Enchimento de juntas com poliuretano alcatroado</t>
  </si>
  <si>
    <t xml:space="preserve">Papelão Alcoltroado</t>
  </si>
  <si>
    <t xml:space="preserve">5 S 02 540 01</t>
  </si>
  <si>
    <t xml:space="preserve">Concreto Betuminoso Usinado a Quente</t>
  </si>
  <si>
    <t xml:space="preserve">t</t>
  </si>
  <si>
    <t xml:space="preserve">LAJE DE TRANSIÇÃO</t>
  </si>
  <si>
    <t xml:space="preserve">Concreto magro fck &gt;= 20 Mpa</t>
  </si>
  <si>
    <t xml:space="preserve">TOTAL GERAL</t>
  </si>
  <si>
    <t xml:space="preserve">Preço por metro</t>
  </si>
  <si>
    <t xml:space="preserve">3.9.2.- CONSTRUÇÃO DE OAE - LARG. 13,0 M - PISTA NÃO DUPLICADA - COMPR. 75 M</t>
  </si>
  <si>
    <t xml:space="preserve">2.S.03.411.25</t>
  </si>
  <si>
    <t xml:space="preserve">2.S.03.412.05</t>
  </si>
  <si>
    <t xml:space="preserve">1.A.01.515.10</t>
  </si>
  <si>
    <t xml:space="preserve">2.S.03.119.01</t>
  </si>
  <si>
    <t xml:space="preserve">2.S.03.510.00</t>
  </si>
  <si>
    <t xml:space="preserve">4.S.06.030.11</t>
  </si>
  <si>
    <t xml:space="preserve">2.S.03.930.00</t>
  </si>
  <si>
    <t xml:space="preserve">2.S.03.991.02</t>
  </si>
  <si>
    <t xml:space="preserve">2.S.03.951.01</t>
  </si>
  <si>
    <t xml:space="preserve">5.S.02.702.00</t>
  </si>
  <si>
    <t xml:space="preserve">5.S.02.540.01</t>
  </si>
  <si>
    <t xml:space="preserve">2.S.03.326.00</t>
  </si>
  <si>
    <t xml:space="preserve">Titulo do Preço Composto</t>
  </si>
  <si>
    <t xml:space="preserve">Defensas Metálicas</t>
  </si>
  <si>
    <t xml:space="preserve">Origem</t>
  </si>
  <si>
    <t xml:space="preserve">Espessura</t>
  </si>
  <si>
    <t xml:space="preserve">DTM</t>
  </si>
  <si>
    <t xml:space="preserve">Transporte</t>
  </si>
  <si>
    <t xml:space="preserve">Opção</t>
  </si>
  <si>
    <t xml:space="preserve">Codigo</t>
  </si>
  <si>
    <t xml:space="preserve">Data Ref.</t>
  </si>
  <si>
    <t xml:space="preserve">Unit.SICRO</t>
  </si>
  <si>
    <t xml:space="preserve">Participação</t>
  </si>
  <si>
    <t xml:space="preserve">Conversão</t>
  </si>
  <si>
    <t xml:space="preserve">Perda</t>
  </si>
  <si>
    <t xml:space="preserve">Fixo</t>
  </si>
  <si>
    <t xml:space="preserve">Variavel</t>
  </si>
  <si>
    <t xml:space="preserve">Unitário</t>
  </si>
  <si>
    <t xml:space="preserve">Defensa Maleavel Simples ( forn /col ) </t>
  </si>
  <si>
    <t xml:space="preserve">SICRO/MG</t>
  </si>
  <si>
    <t xml:space="preserve">4.S.06.000.01</t>
  </si>
  <si>
    <t xml:space="preserve">Out/04</t>
  </si>
  <si>
    <t xml:space="preserve">Ancoragem Def. Mal. Simples ( forn/col ) </t>
  </si>
  <si>
    <t xml:space="preserve">4.S.06.000.02</t>
  </si>
  <si>
    <t xml:space="preserve">Defensa Maleavel Dupla ( forn / col )</t>
  </si>
  <si>
    <t xml:space="preserve">4.S.06.000.11</t>
  </si>
  <si>
    <t xml:space="preserve">Ancoragem Def. Mal. Dupla ( forn/col ) </t>
  </si>
  <si>
    <t xml:space="preserve">4.S.06.000.12</t>
  </si>
  <si>
    <t xml:space="preserve">Defensa Semi Maleavel Simples (forn/col) </t>
  </si>
  <si>
    <t xml:space="preserve">4.S.06.010.01</t>
  </si>
  <si>
    <t xml:space="preserve">Ancor. Def. Semi Mal. Simples (forn/col)</t>
  </si>
  <si>
    <t xml:space="preserve">4.S.06.010.02</t>
  </si>
  <si>
    <t xml:space="preserve">1.7</t>
  </si>
  <si>
    <t xml:space="preserve">Defensa Semi Maleavel Dupla (forn/col) </t>
  </si>
  <si>
    <t xml:space="preserve">4.S.06.010.11</t>
  </si>
  <si>
    <t xml:space="preserve">1.8</t>
  </si>
  <si>
    <t xml:space="preserve">Ancor. Def. Semi Mal. Dupla (forn/col) </t>
  </si>
  <si>
    <t xml:space="preserve">4.S.06.010.12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Preço Unitário </t>
  </si>
  <si>
    <t xml:space="preserve">Preço Unitário Adotado</t>
  </si>
  <si>
    <t xml:space="preserve">Obs.</t>
  </si>
  <si>
    <t xml:space="preserve">Barreiras tipo "New Jersey"</t>
  </si>
  <si>
    <t xml:space="preserve">Custo</t>
  </si>
  <si>
    <t xml:space="preserve">Barreira Segurança Dupla</t>
  </si>
  <si>
    <t xml:space="preserve">Transporte de Areia - Cam. Basculante</t>
  </si>
  <si>
    <t xml:space="preserve">1.A.00.002.00</t>
  </si>
  <si>
    <t xml:space="preserve">tkm</t>
  </si>
  <si>
    <t xml:space="preserve">Transporte de Brita - Cam. Basculante</t>
  </si>
  <si>
    <t xml:space="preserve">Transporte de Cimento - Cam. Carroceria</t>
  </si>
  <si>
    <t xml:space="preserve">1.A.00.002.40</t>
  </si>
  <si>
    <t xml:space="preserve">Transporte de Aço - Cam. Carroceria</t>
  </si>
  <si>
    <t xml:space="preserve">Transporte de Forma - Cam. Carroceria</t>
  </si>
  <si>
    <t xml:space="preserve">Portico Metálico</t>
  </si>
  <si>
    <t xml:space="preserve">2 S 06 210 01</t>
  </si>
  <si>
    <t xml:space="preserve">Placa de Sinal. Tot  Refletiva ( forn / impl )</t>
  </si>
  <si>
    <t xml:space="preserve">4 S 06 200 02</t>
  </si>
  <si>
    <t xml:space="preserve">Transporte em Caminhão Carroceria de 4 t</t>
  </si>
  <si>
    <t xml:space="preserve">3.S.09.002.41</t>
  </si>
  <si>
    <t xml:space="preserve">PROGRAMA DE CONCESSÕES DE RODOVIAS FEDERAIS</t>
  </si>
  <si>
    <t xml:space="preserve">PERFIS TRANSVERSAIS TIPO</t>
  </si>
  <si>
    <t xml:space="preserve">1.2. e 1.3.-DUPLICAÇÃO COM NEW JERSEY A PARTIR DA PISTA C/ACOSTAMENTOS (sem restauração da pista existente)</t>
  </si>
  <si>
    <t xml:space="preserve">1a.pista</t>
  </si>
  <si>
    <t xml:space="preserve">divisor</t>
  </si>
  <si>
    <t xml:space="preserve">2a.pista</t>
  </si>
  <si>
    <t xml:space="preserve">passeio</t>
  </si>
  <si>
    <t xml:space="preserve">drenagem</t>
  </si>
  <si>
    <t xml:space="preserve">acostam.</t>
  </si>
  <si>
    <t xml:space="preserve">3a.faixa</t>
  </si>
  <si>
    <t xml:space="preserve">2a.faixa</t>
  </si>
  <si>
    <t xml:space="preserve">1a.faixa</t>
  </si>
  <si>
    <t xml:space="preserve">faixa seg.</t>
  </si>
  <si>
    <t xml:space="preserve">New Jersey</t>
  </si>
  <si>
    <t xml:space="preserve">Canteiro</t>
  </si>
  <si>
    <t xml:space="preserve">Larguras</t>
  </si>
  <si>
    <t xml:space="preserve">Pista Futura (m)</t>
  </si>
  <si>
    <t xml:space="preserve">Pista Existente  (m)</t>
  </si>
  <si>
    <t xml:space="preserve">2.2. e 2.3..-CORREÇÃO DE TRAÇADO - PISTA SIMPLES COM ACOSTAMENTOS</t>
  </si>
  <si>
    <t xml:space="preserve">3.1.-TERCEIRA FAIXA SOBRE ACOSTAMENTO EXISTENTE, SEM ACOSTAMENTO</t>
  </si>
  <si>
    <t xml:space="preserve">4.2. e 4.3.-VARIANTE - PISTA SIMPLES COM ACOSTAMENTOS</t>
  </si>
  <si>
    <t xml:space="preserve">5.1.-RUA LATERAL</t>
  </si>
  <si>
    <t xml:space="preserve">PROGRAMA DE CONCESSÂO DE RODOVIAS FEDERAIS</t>
  </si>
  <si>
    <t xml:space="preserve">DEMOSTRATIVO DE QUANTIDADES PARA PREÇOS DE INVESTIMENTOS EM OBRAS DE MELHORIAS E AMPLIAÇÕES DE CAPACIDADE</t>
  </si>
  <si>
    <t xml:space="preserve">1.2-DUPLICAÇÃO COM NEW JERSEY A PARTIR DA PISTA C/ACOSTAMENTOS - trecho ondulado</t>
  </si>
  <si>
    <t xml:space="preserve"> * sem restauração da pista existente *</t>
  </si>
  <si>
    <t xml:space="preserve">quant.</t>
  </si>
  <si>
    <t xml:space="preserve">unid.</t>
  </si>
  <si>
    <t xml:space="preserve">quant. por km</t>
  </si>
  <si>
    <t xml:space="preserve">Área plataforma existente (FE)</t>
  </si>
  <si>
    <t xml:space="preserve">m2/km</t>
  </si>
  <si>
    <t xml:space="preserve">Área plataforma futura (FF)</t>
  </si>
  <si>
    <t xml:space="preserve">Área de terrapl.(T) = (FF - FE) x 2</t>
  </si>
  <si>
    <t xml:space="preserve">Mov.Terra</t>
  </si>
  <si>
    <t xml:space="preserve">Trecho Ondulado :</t>
  </si>
  <si>
    <t xml:space="preserve">m2/m2 de T</t>
  </si>
  <si>
    <t xml:space="preserve">Escav.1a.cat.</t>
  </si>
  <si>
    <t xml:space="preserve">m3/m2 de T</t>
  </si>
  <si>
    <t xml:space="preserve">m3/km</t>
  </si>
  <si>
    <t xml:space="preserve">Escav.2a.cat.</t>
  </si>
  <si>
    <t xml:space="preserve">Escav.3a.cat.</t>
  </si>
  <si>
    <t xml:space="preserve">Remoção de solo mole</t>
  </si>
  <si>
    <t xml:space="preserve">5% escav.</t>
  </si>
  <si>
    <t xml:space="preserve">Aterro</t>
  </si>
  <si>
    <t xml:space="preserve">Área de pista nova (P)</t>
  </si>
  <si>
    <t xml:space="preserve">Área de acostamento novo (A)</t>
  </si>
  <si>
    <t xml:space="preserve">Área de pista existente (PE)</t>
  </si>
  <si>
    <t xml:space="preserve">Área de acostamento existente (AE)</t>
  </si>
  <si>
    <t xml:space="preserve">Pavimento</t>
  </si>
  <si>
    <t xml:space="preserve">Reg.SubLeito</t>
  </si>
  <si>
    <t xml:space="preserve">m2/m2 de P</t>
  </si>
  <si>
    <t xml:space="preserve">Pista Nova</t>
  </si>
  <si>
    <t xml:space="preserve">Camada drenante(aterro)</t>
  </si>
  <si>
    <t xml:space="preserve">m3/m2 de P</t>
  </si>
  <si>
    <t xml:space="preserve">Subbase BGTC</t>
  </si>
  <si>
    <t xml:space="preserve">Base Brita Grad.</t>
  </si>
  <si>
    <t xml:space="preserve">Imprimação</t>
  </si>
  <si>
    <t xml:space="preserve">Binder</t>
  </si>
  <si>
    <t xml:space="preserve">CBUQ</t>
  </si>
  <si>
    <t xml:space="preserve">Pintura Ligação</t>
  </si>
  <si>
    <t xml:space="preserve">m2/m2 de A</t>
  </si>
  <si>
    <t xml:space="preserve">Acost. Novo</t>
  </si>
  <si>
    <t xml:space="preserve">m3/m2 de A</t>
  </si>
  <si>
    <t xml:space="preserve">Macadame Betuminoso</t>
  </si>
  <si>
    <t xml:space="preserve">TSD (2cm)</t>
  </si>
  <si>
    <t xml:space="preserve">Fresagem</t>
  </si>
  <si>
    <t xml:space="preserve">m3/m2 de PE</t>
  </si>
  <si>
    <t xml:space="preserve">Pista Existente</t>
  </si>
  <si>
    <t xml:space="preserve">m2/m2 de PE</t>
  </si>
  <si>
    <t xml:space="preserve">m3/m2 de AE</t>
  </si>
  <si>
    <t xml:space="preserve">Acost. Existente</t>
  </si>
  <si>
    <t xml:space="preserve">m2/m2 de AE</t>
  </si>
  <si>
    <t xml:space="preserve">Demolições</t>
  </si>
  <si>
    <t xml:space="preserve">Demolição pvto.existente</t>
  </si>
  <si>
    <t xml:space="preserve">Demolição dispos.drenag.</t>
  </si>
  <si>
    <t xml:space="preserve">Drenagem e OAC</t>
  </si>
  <si>
    <t xml:space="preserve">Valeta prot.corte</t>
  </si>
  <si>
    <t xml:space="preserve">m/km</t>
  </si>
  <si>
    <t xml:space="preserve">Sarjeta aterro</t>
  </si>
  <si>
    <t xml:space="preserve">Saida D'água</t>
  </si>
  <si>
    <t xml:space="preserve">un/km</t>
  </si>
  <si>
    <t xml:space="preserve">Descida D'água</t>
  </si>
  <si>
    <t xml:space="preserve">Sarjeta de cant.central</t>
  </si>
  <si>
    <t xml:space="preserve">Corpo BSTC 1,00m</t>
  </si>
  <si>
    <t xml:space="preserve">Boca BSTC 1,00m</t>
  </si>
  <si>
    <t xml:space="preserve">Dreno Long.prof.</t>
  </si>
  <si>
    <t xml:space="preserve">Obras Complem.</t>
  </si>
  <si>
    <t xml:space="preserve">Cerca de Mourão Concr.</t>
  </si>
  <si>
    <t xml:space="preserve">km/km</t>
  </si>
  <si>
    <t xml:space="preserve">Passeio de concreto</t>
  </si>
  <si>
    <t xml:space="preserve">Prot.Ambiental</t>
  </si>
  <si>
    <t xml:space="preserve">Hidrosemeadura</t>
  </si>
  <si>
    <t xml:space="preserve">Disp.Prot.Segur.</t>
  </si>
  <si>
    <t xml:space="preserve">New Jersey-dupla</t>
  </si>
  <si>
    <t xml:space="preserve">Sinalização</t>
  </si>
  <si>
    <t xml:space="preserve">Defensa Metálica</t>
  </si>
  <si>
    <t xml:space="preserve">Pint.Horiz.-a frio</t>
  </si>
  <si>
    <t xml:space="preserve">Pint.Horiz.-a quente</t>
  </si>
  <si>
    <t xml:space="preserve">Tacha monodir.</t>
  </si>
  <si>
    <t xml:space="preserve">Tacha bidirecional</t>
  </si>
  <si>
    <t xml:space="preserve">Placa Refletiva</t>
  </si>
  <si>
    <t xml:space="preserve">Marco Quilometrico</t>
  </si>
  <si>
    <t xml:space="preserve">1.3-DUPLICAÇÃO COM NEW JERSEY A PARTIR DA PISTA C/ACOSTAMENTOS - trecho plano</t>
  </si>
  <si>
    <t xml:space="preserve">Trecho Plano : </t>
  </si>
  <si>
    <t xml:space="preserve">Regularização de incl. c/ CBUQ</t>
  </si>
  <si>
    <t xml:space="preserve">2.2.-CORREÇÃO DE TRAÇADO - trecho ondulado</t>
  </si>
  <si>
    <t xml:space="preserve">2.3.-CORREÇÃO DE TRAÇADO - trecho plano</t>
  </si>
  <si>
    <t xml:space="preserve">3.1-TERCEIRA FAIXA SOBRE ACOSTAMENTO EXISTENTE - trecho ondulado</t>
  </si>
  <si>
    <t xml:space="preserve">4.1-VARIANTE - PISTA SIMPLES COM ACOSTAMENTOS - trecho ondulado</t>
  </si>
  <si>
    <t xml:space="preserve">4.2-VARIANTE/CONTORNO - PISTA SIMPLES COM ACOSTAMENTOS - trecho plano</t>
  </si>
  <si>
    <t xml:space="preserve">Tacha monodirecionAL</t>
  </si>
  <si>
    <t xml:space="preserve"> </t>
  </si>
  <si>
    <t xml:space="preserve">5.1-RUA LATERAL</t>
  </si>
  <si>
    <t xml:space="preserve">Tacha monodirecion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[$-409]#,##0.00_);[RED]\(#,##0.00\)"/>
    <numFmt numFmtId="167" formatCode="_(* #,##0.00_);_(* \(#,##0.00\);_(* \-??_);_(@_)"/>
    <numFmt numFmtId="168" formatCode="0.0%"/>
    <numFmt numFmtId="169" formatCode="[$-409]mmm\-yy"/>
    <numFmt numFmtId="170" formatCode="@"/>
    <numFmt numFmtId="171" formatCode="#,##0.0"/>
    <numFmt numFmtId="172" formatCode="0"/>
    <numFmt numFmtId="173" formatCode="#,##0"/>
    <numFmt numFmtId="174" formatCode="0%"/>
    <numFmt numFmtId="175" formatCode="0.00"/>
    <numFmt numFmtId="176" formatCode="[$-409]#,##0.00_);\(#,##0.00\)"/>
    <numFmt numFmtId="177" formatCode="0.00%"/>
    <numFmt numFmtId="178" formatCode="#,##0.0000_);[RED]\(#,##0.0000\)"/>
    <numFmt numFmtId="179" formatCode="_(* #,##0.0000_);_(* \(#,##0.0000\);_(* \-??_);_(@_)"/>
    <numFmt numFmtId="180" formatCode="_(* #,##0.0_);_(* \(#,##0.0\);_(* \-??_);_(@_)"/>
    <numFmt numFmtId="181" formatCode="0.0"/>
    <numFmt numFmtId="182" formatCode="_(* #,##0_);_(* \(#,##0\);_(* \-??_);_(@_)"/>
    <numFmt numFmtId="183" formatCode="_(* #,##0_);_(* \(#,##0\);_(* \-?_);_(@_)"/>
    <numFmt numFmtId="184" formatCode="_(* #,##0.0_);_(* \(#,##0.0\);_(* \-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b val="true"/>
      <sz val="9"/>
      <name val="Comic Sans MS"/>
      <family val="4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2"/>
      <name val="Comic Sans MS"/>
      <family val="4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sz val="6"/>
      <name val="Tahoma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3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3" borderId="6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por%20obra_SICRO_MG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-Preços Básicos Obras"/>
      <sheetName val="1-mov. de terra"/>
      <sheetName val="2-pavimentação"/>
      <sheetName val="3-demolições"/>
      <sheetName val="4-drenagem"/>
      <sheetName val="5-obras compl"/>
      <sheetName val="6-protec. ambiental"/>
      <sheetName val="7-Disp. Segurança"/>
      <sheetName val="8-Sinalização"/>
    </sheetNames>
    <sheetDataSet>
      <sheetData sheetId="0">
        <row r="9">
          <cell r="J9">
            <v>0.9698050865202</v>
          </cell>
        </row>
        <row r="10">
          <cell r="J10">
            <v>5.1511886715828</v>
          </cell>
        </row>
        <row r="11">
          <cell r="J11">
            <v>7.080957528582</v>
          </cell>
        </row>
        <row r="12">
          <cell r="J12">
            <v>21.8934967947494</v>
          </cell>
        </row>
        <row r="13">
          <cell r="J13">
            <v>2.2410331360368</v>
          </cell>
        </row>
        <row r="14">
          <cell r="J14">
            <v>8.16045409788</v>
          </cell>
        </row>
        <row r="16">
          <cell r="J16">
            <v>0.54649785981</v>
          </cell>
        </row>
        <row r="17">
          <cell r="J17">
            <v>37.672644897006</v>
          </cell>
        </row>
        <row r="18">
          <cell r="J18">
            <v>120.68240387868</v>
          </cell>
        </row>
        <row r="19">
          <cell r="J19">
            <v>89.3556660024</v>
          </cell>
        </row>
        <row r="20">
          <cell r="J20">
            <v>2.00367801138154</v>
          </cell>
        </row>
        <row r="21">
          <cell r="J21">
            <v>338.335011548353</v>
          </cell>
        </row>
        <row r="22">
          <cell r="J22">
            <v>339.300679798485</v>
          </cell>
        </row>
        <row r="23">
          <cell r="J23">
            <v>0.420828608528496</v>
          </cell>
        </row>
        <row r="24">
          <cell r="J24">
            <v>4.50030318870216</v>
          </cell>
        </row>
        <row r="26">
          <cell r="J26">
            <v>15.6340958129385</v>
          </cell>
        </row>
        <row r="27">
          <cell r="J27">
            <v>85.28559960424</v>
          </cell>
        </row>
        <row r="29">
          <cell r="J29">
            <v>47.1781151418885</v>
          </cell>
        </row>
        <row r="30">
          <cell r="J30">
            <v>24.1031635663719</v>
          </cell>
        </row>
        <row r="31">
          <cell r="J31">
            <v>886.736912795975</v>
          </cell>
        </row>
        <row r="32">
          <cell r="J32">
            <v>146.822011377917</v>
          </cell>
        </row>
        <row r="33">
          <cell r="J33">
            <v>37.6494722120176</v>
          </cell>
        </row>
        <row r="34">
          <cell r="J34">
            <v>379.852908358519</v>
          </cell>
        </row>
        <row r="35">
          <cell r="J35">
            <v>1244.63737465893</v>
          </cell>
        </row>
        <row r="36">
          <cell r="J36">
            <v>39.265544635002</v>
          </cell>
        </row>
        <row r="38">
          <cell r="J38">
            <v>12864.2129965836</v>
          </cell>
        </row>
        <row r="39">
          <cell r="J39">
            <v>11.8394014852401</v>
          </cell>
        </row>
        <row r="41">
          <cell r="J41">
            <v>3.599265386661</v>
          </cell>
        </row>
        <row r="42">
          <cell r="J42">
            <v>5.2888800048672</v>
          </cell>
        </row>
        <row r="44">
          <cell r="J44">
            <v>155440.630121377</v>
          </cell>
        </row>
        <row r="45">
          <cell r="J45">
            <v>133131.211441513</v>
          </cell>
        </row>
        <row r="48">
          <cell r="J48">
            <v>12.2161214023632</v>
          </cell>
        </row>
        <row r="49">
          <cell r="J49">
            <v>28.1668916054232</v>
          </cell>
        </row>
        <row r="50">
          <cell r="J50">
            <v>7.0979403306</v>
          </cell>
        </row>
        <row r="51">
          <cell r="J51">
            <v>6.6624838686</v>
          </cell>
        </row>
        <row r="52">
          <cell r="J52">
            <v>15.5022500472</v>
          </cell>
        </row>
        <row r="54">
          <cell r="J54">
            <v>12.21019919448</v>
          </cell>
        </row>
        <row r="55">
          <cell r="J55">
            <v>247.104332945622</v>
          </cell>
        </row>
        <row r="56">
          <cell r="J56">
            <v>62.750582543586</v>
          </cell>
        </row>
      </sheetData>
      <sheetData sheetId="1"/>
      <sheetData sheetId="2">
        <row r="27">
          <cell r="T27">
            <v>0.6275</v>
          </cell>
        </row>
        <row r="147">
          <cell r="T147">
            <v>102.6</v>
          </cell>
        </row>
        <row r="187">
          <cell r="T187">
            <v>2.300664</v>
          </cell>
        </row>
        <row r="212">
          <cell r="T212">
            <v>167.83344</v>
          </cell>
        </row>
        <row r="227">
          <cell r="T227">
            <v>400.539</v>
          </cell>
        </row>
        <row r="248">
          <cell r="T248">
            <v>167.83344</v>
          </cell>
        </row>
        <row r="263">
          <cell r="T263">
            <v>401.6478</v>
          </cell>
        </row>
        <row r="303">
          <cell r="T303">
            <v>0.483204</v>
          </cell>
        </row>
      </sheetData>
      <sheetData sheetId="3"/>
      <sheetData sheetId="4"/>
      <sheetData sheetId="5"/>
      <sheetData sheetId="6"/>
      <sheetData sheetId="7">
        <row r="28">
          <cell r="T28">
            <v>178480.105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4" activeCellId="0" sqref="S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0.85"/>
    <col collapsed="false" customWidth="true" hidden="false" outlineLevel="0" max="3" min="3" style="1" width="12.14"/>
    <col collapsed="false" customWidth="false" hidden="false" outlineLevel="0" max="4" min="4" style="1" width="9.14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10.99"/>
    <col collapsed="false" customWidth="true" hidden="false" outlineLevel="0" max="8" min="8" style="1" width="4.85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true" hidden="true" outlineLevel="0" max="11" min="11" style="1" width="3.14"/>
    <col collapsed="false" customWidth="true" hidden="true" outlineLevel="0" max="12" min="12" style="3" width="10.41"/>
    <col collapsed="false" customWidth="true" hidden="true" outlineLevel="0" max="13" min="13" style="3" width="10.85"/>
    <col collapsed="false" customWidth="true" hidden="false" outlineLevel="0" max="14" min="14" style="4" width="2.13"/>
    <col collapsed="false" customWidth="false" hidden="false" outlineLevel="0" max="257" min="15" style="1" width="9.14"/>
  </cols>
  <sheetData>
    <row r="1" s="3" customFormat="true" ht="18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s="3" customFormat="true" ht="13.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3" customFormat="true" ht="3.95" hidden="false" customHeight="true" outlineLevel="0" collapsed="false">
      <c r="B3" s="7"/>
      <c r="C3" s="8"/>
      <c r="D3" s="8"/>
      <c r="E3" s="8"/>
      <c r="F3" s="8"/>
      <c r="G3" s="8"/>
      <c r="H3" s="8"/>
      <c r="I3" s="9"/>
      <c r="J3" s="9"/>
    </row>
    <row r="4" s="3" customFormat="true" ht="17.25" hidden="false" customHeight="true" outlineLevel="0" collapsed="false">
      <c r="B4" s="10"/>
      <c r="C4" s="8"/>
      <c r="D4" s="8"/>
      <c r="E4" s="8"/>
      <c r="F4" s="8"/>
      <c r="G4" s="8"/>
      <c r="H4" s="8"/>
      <c r="I4" s="9"/>
      <c r="J4" s="9"/>
    </row>
    <row r="5" s="3" customFormat="true" ht="19.5" hidden="false" customHeight="fals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</row>
    <row r="6" s="3" customFormat="true" ht="11.25" hidden="false" customHeight="false" outlineLevel="0" collapsed="false">
      <c r="B6" s="12"/>
      <c r="C6" s="13"/>
      <c r="D6" s="14"/>
      <c r="E6" s="14"/>
      <c r="F6" s="15"/>
      <c r="G6" s="13"/>
      <c r="H6" s="13"/>
    </row>
    <row r="7" customFormat="false" ht="27.75" hidden="false" customHeight="true" outlineLevel="0" collapsed="false">
      <c r="B7" s="16" t="s">
        <v>3</v>
      </c>
      <c r="C7" s="17" t="s">
        <v>4</v>
      </c>
      <c r="D7" s="17"/>
      <c r="E7" s="17"/>
      <c r="F7" s="17"/>
      <c r="G7" s="17"/>
      <c r="H7" s="17"/>
      <c r="I7" s="17" t="s">
        <v>5</v>
      </c>
      <c r="J7" s="17" t="s">
        <v>6</v>
      </c>
      <c r="K7" s="18"/>
      <c r="L7" s="19" t="s">
        <v>7</v>
      </c>
      <c r="M7" s="19"/>
    </row>
    <row r="8" customFormat="false" ht="13.5" hidden="false" customHeight="false" outlineLevel="0" collapsed="false">
      <c r="B8" s="20" t="s">
        <v>8</v>
      </c>
      <c r="C8" s="21" t="s">
        <v>9</v>
      </c>
      <c r="D8" s="22"/>
      <c r="E8" s="22"/>
      <c r="F8" s="23"/>
      <c r="G8" s="24"/>
      <c r="H8" s="25"/>
      <c r="I8" s="26"/>
      <c r="J8" s="27"/>
      <c r="K8" s="28"/>
      <c r="L8" s="29"/>
      <c r="M8" s="30"/>
    </row>
    <row r="9" customFormat="false" ht="13.5" hidden="false" customHeight="false" outlineLevel="0" collapsed="false">
      <c r="B9" s="31" t="s">
        <v>10</v>
      </c>
      <c r="C9" s="32" t="s">
        <v>11</v>
      </c>
      <c r="D9" s="33"/>
      <c r="E9" s="33"/>
      <c r="F9" s="33"/>
      <c r="G9" s="33"/>
      <c r="H9" s="34"/>
      <c r="I9" s="35" t="s">
        <v>12</v>
      </c>
      <c r="J9" s="36"/>
      <c r="K9" s="37"/>
      <c r="L9" s="38" t="e">
        <f aca="false"/>
        <v>#REF!</v>
      </c>
      <c r="M9" s="39" t="n">
        <v>1.16</v>
      </c>
    </row>
    <row r="10" customFormat="false" ht="13.5" hidden="false" customHeight="false" outlineLevel="0" collapsed="false">
      <c r="B10" s="31" t="s">
        <v>13</v>
      </c>
      <c r="C10" s="32" t="s">
        <v>14</v>
      </c>
      <c r="D10" s="33"/>
      <c r="E10" s="33"/>
      <c r="F10" s="33"/>
      <c r="G10" s="33"/>
      <c r="H10" s="34"/>
      <c r="I10" s="35" t="s">
        <v>12</v>
      </c>
      <c r="J10" s="36" t="n">
        <f aca="false">'3.1.2-Dupl-ondulado-CUSTO'!F61</f>
        <v>1860566.71404649</v>
      </c>
      <c r="K10" s="40"/>
      <c r="L10" s="38" t="e">
        <f aca="false"/>
        <v>#REF!</v>
      </c>
      <c r="M10" s="39" t="n">
        <v>5.82</v>
      </c>
    </row>
    <row r="11" customFormat="false" ht="13.5" hidden="false" customHeight="false" outlineLevel="0" collapsed="false">
      <c r="B11" s="31" t="s">
        <v>15</v>
      </c>
      <c r="C11" s="32" t="s">
        <v>16</v>
      </c>
      <c r="D11" s="33"/>
      <c r="E11" s="33"/>
      <c r="F11" s="33"/>
      <c r="G11" s="33"/>
      <c r="H11" s="34"/>
      <c r="I11" s="35" t="s">
        <v>12</v>
      </c>
      <c r="J11" s="36" t="n">
        <f aca="false">'3.1.3.-Dupl-plano-CUSTO'!F61</f>
        <v>1523254.16439465</v>
      </c>
      <c r="K11" s="40"/>
      <c r="L11" s="38" t="e">
        <f aca="false"/>
        <v>#REF!</v>
      </c>
      <c r="M11" s="39" t="n">
        <v>8.14</v>
      </c>
    </row>
    <row r="12" customFormat="false" ht="13.5" hidden="false" customHeight="false" outlineLevel="0" collapsed="false">
      <c r="B12" s="41"/>
      <c r="C12" s="42"/>
      <c r="D12" s="43"/>
      <c r="E12" s="43"/>
      <c r="F12" s="43"/>
      <c r="G12" s="43"/>
      <c r="H12" s="44"/>
      <c r="I12" s="45"/>
      <c r="J12" s="46"/>
      <c r="K12" s="40"/>
      <c r="L12" s="38"/>
      <c r="M12" s="39"/>
    </row>
    <row r="13" customFormat="false" ht="13.5" hidden="false" customHeight="false" outlineLevel="0" collapsed="false">
      <c r="B13" s="31" t="s">
        <v>17</v>
      </c>
      <c r="C13" s="47" t="s">
        <v>18</v>
      </c>
      <c r="D13" s="33"/>
      <c r="E13" s="33"/>
      <c r="F13" s="33"/>
      <c r="G13" s="33"/>
      <c r="H13" s="34"/>
      <c r="I13" s="35"/>
      <c r="J13" s="36"/>
      <c r="K13" s="40"/>
      <c r="L13" s="38" t="e">
        <f aca="false"/>
        <v>#REF!</v>
      </c>
      <c r="M13" s="39" t="n">
        <v>3.78</v>
      </c>
    </row>
    <row r="14" customFormat="false" ht="13.5" hidden="false" customHeight="false" outlineLevel="0" collapsed="false">
      <c r="B14" s="31" t="s">
        <v>19</v>
      </c>
      <c r="C14" s="32" t="s">
        <v>11</v>
      </c>
      <c r="D14" s="33"/>
      <c r="E14" s="33"/>
      <c r="F14" s="33"/>
      <c r="G14" s="33"/>
      <c r="H14" s="34"/>
      <c r="I14" s="35" t="s">
        <v>12</v>
      </c>
      <c r="J14" s="36" t="n">
        <f aca="false">J15*1.18</f>
        <v>2916042.03828463</v>
      </c>
      <c r="K14" s="40"/>
      <c r="L14" s="38" t="e">
        <f aca="false"/>
        <v>#REF!</v>
      </c>
      <c r="M14" s="39" t="n">
        <v>7.56</v>
      </c>
    </row>
    <row r="15" customFormat="false" ht="13.5" hidden="false" customHeight="false" outlineLevel="0" collapsed="false">
      <c r="B15" s="31" t="s">
        <v>20</v>
      </c>
      <c r="C15" s="32" t="s">
        <v>14</v>
      </c>
      <c r="D15" s="33"/>
      <c r="E15" s="33"/>
      <c r="F15" s="33"/>
      <c r="G15" s="33"/>
      <c r="H15" s="34"/>
      <c r="I15" s="35" t="s">
        <v>12</v>
      </c>
      <c r="J15" s="36" t="n">
        <f aca="false">'3.2.2. Corr. Traç-ondulad-CUSTO'!F61</f>
        <v>2471222.0663429</v>
      </c>
      <c r="K15" s="28"/>
      <c r="L15" s="29"/>
      <c r="M15" s="30"/>
    </row>
    <row r="16" customFormat="false" ht="13.5" hidden="false" customHeight="false" outlineLevel="0" collapsed="false">
      <c r="B16" s="31" t="s">
        <v>21</v>
      </c>
      <c r="C16" s="32" t="s">
        <v>16</v>
      </c>
      <c r="D16" s="33"/>
      <c r="E16" s="33"/>
      <c r="F16" s="33"/>
      <c r="G16" s="33"/>
      <c r="H16" s="34"/>
      <c r="I16" s="35" t="s">
        <v>12</v>
      </c>
      <c r="J16" s="36" t="n">
        <f aca="false">'3.2.3. Corr. Traç.-plano-CUSTO'!F61</f>
        <v>1744606.628862</v>
      </c>
      <c r="K16" s="37"/>
      <c r="L16" s="38" t="e">
        <f aca="false"/>
        <v>#REF!</v>
      </c>
      <c r="M16" s="39" t="n">
        <v>1.16</v>
      </c>
    </row>
    <row r="17" customFormat="false" ht="13.5" hidden="false" customHeight="false" outlineLevel="0" collapsed="false">
      <c r="B17" s="41"/>
      <c r="C17" s="42"/>
      <c r="D17" s="43"/>
      <c r="E17" s="43"/>
      <c r="F17" s="43"/>
      <c r="G17" s="43"/>
      <c r="H17" s="44"/>
      <c r="I17" s="45"/>
      <c r="J17" s="46"/>
      <c r="K17" s="40"/>
      <c r="L17" s="38"/>
      <c r="M17" s="39"/>
    </row>
    <row r="18" customFormat="false" ht="13.5" hidden="false" customHeight="false" outlineLevel="0" collapsed="false">
      <c r="B18" s="31" t="s">
        <v>22</v>
      </c>
      <c r="C18" s="47" t="s">
        <v>23</v>
      </c>
      <c r="D18" s="33"/>
      <c r="E18" s="33"/>
      <c r="F18" s="33"/>
      <c r="G18" s="33"/>
      <c r="H18" s="34"/>
      <c r="I18" s="35"/>
      <c r="J18" s="36"/>
      <c r="K18" s="40"/>
      <c r="L18" s="38" t="e">
        <f aca="false"/>
        <v>#REF!</v>
      </c>
      <c r="M18" s="39" t="n">
        <v>133.76</v>
      </c>
    </row>
    <row r="19" customFormat="false" ht="13.5" hidden="false" customHeight="false" outlineLevel="0" collapsed="false">
      <c r="B19" s="31" t="s">
        <v>24</v>
      </c>
      <c r="C19" s="32" t="s">
        <v>25</v>
      </c>
      <c r="D19" s="33"/>
      <c r="E19" s="33"/>
      <c r="F19" s="33"/>
      <c r="G19" s="33"/>
      <c r="H19" s="34"/>
      <c r="I19" s="35" t="s">
        <v>12</v>
      </c>
      <c r="J19" s="36" t="n">
        <f aca="false">'3.3.1.-3ª Faixa-CUSTO'!F61</f>
        <v>634044.756847378</v>
      </c>
      <c r="K19" s="40"/>
      <c r="L19" s="38" t="e">
        <f aca="false"/>
        <v>#REF!</v>
      </c>
      <c r="M19" s="39" t="n">
        <v>112.05</v>
      </c>
    </row>
    <row r="20" customFormat="false" ht="13.5" hidden="false" customHeight="false" outlineLevel="0" collapsed="false">
      <c r="B20" s="41"/>
      <c r="C20" s="42"/>
      <c r="D20" s="43"/>
      <c r="E20" s="43"/>
      <c r="F20" s="43"/>
      <c r="G20" s="43"/>
      <c r="H20" s="44"/>
      <c r="I20" s="45"/>
      <c r="J20" s="46"/>
      <c r="K20" s="40"/>
      <c r="L20" s="38"/>
      <c r="M20" s="39"/>
    </row>
    <row r="21" customFormat="false" ht="13.5" hidden="false" customHeight="false" outlineLevel="0" collapsed="false">
      <c r="B21" s="31" t="s">
        <v>26</v>
      </c>
      <c r="C21" s="47" t="s">
        <v>27</v>
      </c>
      <c r="D21" s="33"/>
      <c r="E21" s="33"/>
      <c r="F21" s="33"/>
      <c r="G21" s="33"/>
      <c r="H21" s="34"/>
      <c r="I21" s="35"/>
      <c r="J21" s="36"/>
      <c r="K21" s="40"/>
      <c r="L21" s="38" t="e">
        <f aca="false"/>
        <v>#REF!</v>
      </c>
      <c r="M21" s="39" t="n">
        <v>368.32</v>
      </c>
    </row>
    <row r="22" customFormat="false" ht="13.5" hidden="false" customHeight="false" outlineLevel="0" collapsed="false">
      <c r="B22" s="31" t="s">
        <v>28</v>
      </c>
      <c r="C22" s="32" t="s">
        <v>29</v>
      </c>
      <c r="D22" s="33"/>
      <c r="E22" s="33"/>
      <c r="F22" s="33"/>
      <c r="G22" s="33"/>
      <c r="H22" s="34"/>
      <c r="I22" s="35" t="s">
        <v>12</v>
      </c>
      <c r="J22" s="36" t="n">
        <f aca="false">'3.4.1.-Var-Cont-ondulado-CUSTO'!F61</f>
        <v>2232630.12596263</v>
      </c>
      <c r="K22" s="40"/>
      <c r="L22" s="38" t="e">
        <f aca="false"/>
        <v>#REF!</v>
      </c>
      <c r="M22" s="39" t="n">
        <v>383.82</v>
      </c>
    </row>
    <row r="23" customFormat="false" ht="13.5" hidden="false" customHeight="false" outlineLevel="0" collapsed="false">
      <c r="B23" s="31" t="s">
        <v>30</v>
      </c>
      <c r="C23" s="32" t="s">
        <v>31</v>
      </c>
      <c r="D23" s="33"/>
      <c r="E23" s="33"/>
      <c r="F23" s="33"/>
      <c r="G23" s="33"/>
      <c r="H23" s="34"/>
      <c r="I23" s="35" t="s">
        <v>12</v>
      </c>
      <c r="J23" s="36" t="n">
        <f aca="false">'3.4.2.-Var-Cont-plano-CUSTO'!F61</f>
        <v>1796614.08324887</v>
      </c>
      <c r="K23" s="40"/>
      <c r="L23" s="38" t="e">
        <f aca="false"/>
        <v>#REF!</v>
      </c>
      <c r="M23" s="39" t="n">
        <v>1.16</v>
      </c>
    </row>
    <row r="24" customFormat="false" ht="13.5" hidden="false" customHeight="false" outlineLevel="0" collapsed="false">
      <c r="B24" s="41"/>
      <c r="C24" s="42"/>
      <c r="D24" s="43"/>
      <c r="E24" s="43"/>
      <c r="F24" s="43"/>
      <c r="G24" s="43"/>
      <c r="H24" s="44"/>
      <c r="I24" s="45"/>
      <c r="J24" s="46"/>
      <c r="K24" s="40"/>
      <c r="L24" s="38"/>
      <c r="M24" s="39"/>
    </row>
    <row r="25" customFormat="false" ht="13.5" hidden="false" customHeight="false" outlineLevel="0" collapsed="false">
      <c r="B25" s="31" t="s">
        <v>32</v>
      </c>
      <c r="C25" s="47" t="s">
        <v>33</v>
      </c>
      <c r="D25" s="33"/>
      <c r="E25" s="33"/>
      <c r="F25" s="33"/>
      <c r="G25" s="33"/>
      <c r="H25" s="34"/>
      <c r="I25" s="35"/>
      <c r="J25" s="36"/>
      <c r="K25" s="28"/>
      <c r="L25" s="29"/>
      <c r="M25" s="30"/>
    </row>
    <row r="26" customFormat="false" ht="13.5" hidden="false" customHeight="false" outlineLevel="0" collapsed="false">
      <c r="B26" s="31" t="s">
        <v>34</v>
      </c>
      <c r="C26" s="32" t="s">
        <v>35</v>
      </c>
      <c r="D26" s="33"/>
      <c r="E26" s="33"/>
      <c r="F26" s="33"/>
      <c r="G26" s="33"/>
      <c r="H26" s="34"/>
      <c r="I26" s="35" t="s">
        <v>12</v>
      </c>
      <c r="J26" s="36" t="n">
        <f aca="false">'3.5.1 - Rua Lateral - CUSTO'!F61</f>
        <v>1061636.41160874</v>
      </c>
      <c r="K26" s="37"/>
      <c r="L26" s="38" t="e">
        <f aca="false"/>
        <v>#REF!</v>
      </c>
      <c r="M26" s="39" t="n">
        <v>35.86</v>
      </c>
    </row>
    <row r="27" customFormat="false" ht="13.5" hidden="false" customHeight="false" outlineLevel="0" collapsed="false">
      <c r="B27" s="41"/>
      <c r="C27" s="42"/>
      <c r="D27" s="43"/>
      <c r="E27" s="43"/>
      <c r="F27" s="43"/>
      <c r="G27" s="43"/>
      <c r="H27" s="44"/>
      <c r="I27" s="45"/>
      <c r="J27" s="46"/>
      <c r="K27" s="40"/>
      <c r="L27" s="38"/>
      <c r="M27" s="39"/>
    </row>
    <row r="28" customFormat="false" ht="13.5" hidden="false" customHeight="false" outlineLevel="0" collapsed="false">
      <c r="B28" s="31" t="s">
        <v>36</v>
      </c>
      <c r="C28" s="47" t="s">
        <v>37</v>
      </c>
      <c r="D28" s="33"/>
      <c r="E28" s="33"/>
      <c r="F28" s="33"/>
      <c r="G28" s="33"/>
      <c r="H28" s="34"/>
      <c r="I28" s="35"/>
      <c r="J28" s="36"/>
      <c r="K28" s="28"/>
      <c r="L28" s="29"/>
      <c r="M28" s="30"/>
    </row>
    <row r="29" customFormat="false" ht="13.5" hidden="false" customHeight="false" outlineLevel="0" collapsed="false">
      <c r="B29" s="31" t="s">
        <v>38</v>
      </c>
      <c r="C29" s="47" t="s">
        <v>39</v>
      </c>
      <c r="D29" s="33"/>
      <c r="E29" s="33"/>
      <c r="F29" s="33"/>
      <c r="G29" s="33"/>
      <c r="H29" s="34"/>
      <c r="I29" s="35"/>
      <c r="J29" s="36"/>
      <c r="K29" s="37"/>
      <c r="L29" s="38" t="e">
        <f aca="false"/>
        <v>#REF!</v>
      </c>
      <c r="M29" s="39" t="n">
        <v>89.17</v>
      </c>
    </row>
    <row r="30" customFormat="false" ht="13.5" hidden="false" customHeight="false" outlineLevel="0" collapsed="false">
      <c r="B30" s="31" t="s">
        <v>40</v>
      </c>
      <c r="C30" s="32" t="s">
        <v>41</v>
      </c>
      <c r="D30" s="33"/>
      <c r="E30" s="33"/>
      <c r="F30" s="33"/>
      <c r="G30" s="33"/>
      <c r="H30" s="34"/>
      <c r="I30" s="35" t="s">
        <v>42</v>
      </c>
      <c r="J30" s="36" t="n">
        <v>109000</v>
      </c>
      <c r="K30" s="40"/>
      <c r="L30" s="38" t="e">
        <f aca="false"/>
        <v>#REF!</v>
      </c>
      <c r="M30" s="39" t="n">
        <v>46.91</v>
      </c>
    </row>
    <row r="31" customFormat="false" ht="13.5" hidden="false" customHeight="false" outlineLevel="0" collapsed="false">
      <c r="B31" s="41"/>
      <c r="C31" s="42"/>
      <c r="D31" s="43"/>
      <c r="E31" s="43"/>
      <c r="F31" s="43"/>
      <c r="G31" s="43"/>
      <c r="H31" s="44"/>
      <c r="I31" s="45"/>
      <c r="J31" s="46"/>
      <c r="K31" s="40"/>
      <c r="L31" s="38" t="e">
        <f aca="false"/>
        <v>#REF!</v>
      </c>
      <c r="M31" s="39" t="n">
        <v>1610.89</v>
      </c>
    </row>
    <row r="32" customFormat="false" ht="13.5" hidden="false" customHeight="false" outlineLevel="0" collapsed="false">
      <c r="B32" s="31" t="s">
        <v>43</v>
      </c>
      <c r="C32" s="47" t="s">
        <v>44</v>
      </c>
      <c r="D32" s="33"/>
      <c r="E32" s="33"/>
      <c r="F32" s="33"/>
      <c r="G32" s="33"/>
      <c r="H32" s="34"/>
      <c r="I32" s="35"/>
      <c r="J32" s="36"/>
      <c r="K32" s="40"/>
      <c r="L32" s="38" t="e">
        <f aca="false"/>
        <v>#REF!</v>
      </c>
      <c r="M32" s="39" t="n">
        <v>194.24</v>
      </c>
    </row>
    <row r="33" customFormat="false" ht="13.5" hidden="false" customHeight="false" outlineLevel="0" collapsed="false">
      <c r="B33" s="31" t="s">
        <v>45</v>
      </c>
      <c r="C33" s="32" t="s">
        <v>46</v>
      </c>
      <c r="D33" s="33"/>
      <c r="E33" s="33"/>
      <c r="F33" s="33"/>
      <c r="G33" s="33"/>
      <c r="H33" s="34"/>
      <c r="I33" s="35" t="s">
        <v>42</v>
      </c>
      <c r="J33" s="36" t="n">
        <v>762000</v>
      </c>
      <c r="K33" s="40"/>
      <c r="L33" s="38" t="e">
        <f aca="false"/>
        <v>#REF!</v>
      </c>
      <c r="M33" s="39" t="n">
        <v>65.91</v>
      </c>
    </row>
    <row r="34" customFormat="false" ht="13.5" hidden="false" customHeight="false" outlineLevel="0" collapsed="false">
      <c r="B34" s="31" t="s">
        <v>47</v>
      </c>
      <c r="C34" s="32" t="s">
        <v>48</v>
      </c>
      <c r="D34" s="33"/>
      <c r="E34" s="33"/>
      <c r="F34" s="33"/>
      <c r="G34" s="33"/>
      <c r="H34" s="34"/>
      <c r="I34" s="48" t="s">
        <v>42</v>
      </c>
      <c r="J34" s="36" t="n">
        <v>1088000</v>
      </c>
      <c r="K34" s="40"/>
      <c r="L34" s="38" t="e">
        <f aca="false"/>
        <v>#REF!</v>
      </c>
      <c r="M34" s="39" t="n">
        <v>605.59</v>
      </c>
    </row>
    <row r="35" customFormat="false" ht="13.5" hidden="false" customHeight="false" outlineLevel="0" collapsed="false">
      <c r="B35" s="31" t="s">
        <v>49</v>
      </c>
      <c r="C35" s="32" t="s">
        <v>50</v>
      </c>
      <c r="D35" s="33"/>
      <c r="E35" s="33"/>
      <c r="F35" s="33"/>
      <c r="G35" s="33"/>
      <c r="H35" s="34"/>
      <c r="I35" s="35" t="s">
        <v>42</v>
      </c>
      <c r="J35" s="36" t="n">
        <v>1741000</v>
      </c>
      <c r="K35" s="40"/>
      <c r="L35" s="38" t="e">
        <f aca="false"/>
        <v>#REF!</v>
      </c>
      <c r="M35" s="39" t="n">
        <v>2262.23</v>
      </c>
    </row>
    <row r="36" customFormat="false" ht="13.5" hidden="false" customHeight="false" outlineLevel="0" collapsed="false">
      <c r="B36" s="31" t="s">
        <v>51</v>
      </c>
      <c r="C36" s="32" t="s">
        <v>52</v>
      </c>
      <c r="D36" s="33"/>
      <c r="E36" s="33"/>
      <c r="F36" s="33"/>
      <c r="G36" s="33"/>
      <c r="H36" s="34"/>
      <c r="I36" s="35" t="s">
        <v>42</v>
      </c>
      <c r="J36" s="36" t="n">
        <v>3264000</v>
      </c>
      <c r="K36" s="40"/>
      <c r="L36" s="38" t="e">
        <f aca="false"/>
        <v>#REF!</v>
      </c>
      <c r="M36" s="39" t="n">
        <v>96.93</v>
      </c>
    </row>
    <row r="37" customFormat="false" ht="13.5" hidden="false" customHeight="false" outlineLevel="0" collapsed="false">
      <c r="B37" s="31" t="s">
        <v>53</v>
      </c>
      <c r="C37" s="32" t="s">
        <v>54</v>
      </c>
      <c r="D37" s="33"/>
      <c r="E37" s="33"/>
      <c r="F37" s="33"/>
      <c r="G37" s="33"/>
      <c r="H37" s="34"/>
      <c r="I37" s="35" t="s">
        <v>42</v>
      </c>
      <c r="J37" s="36" t="n">
        <v>4570000</v>
      </c>
      <c r="K37" s="28"/>
      <c r="L37" s="29"/>
      <c r="M37" s="30"/>
    </row>
    <row r="38" customFormat="false" ht="13.5" hidden="false" customHeight="false" outlineLevel="0" collapsed="false">
      <c r="B38" s="31" t="s">
        <v>55</v>
      </c>
      <c r="C38" s="32" t="s">
        <v>56</v>
      </c>
      <c r="D38" s="33"/>
      <c r="E38" s="33"/>
      <c r="F38" s="33"/>
      <c r="G38" s="33"/>
      <c r="H38" s="34"/>
      <c r="I38" s="35" t="s">
        <v>42</v>
      </c>
      <c r="J38" s="36" t="n">
        <v>6529000</v>
      </c>
      <c r="K38" s="40"/>
      <c r="L38" s="49" t="e">
        <f aca="false"/>
        <v>#REF!</v>
      </c>
      <c r="M38" s="50" t="n">
        <v>25801.44</v>
      </c>
    </row>
    <row r="39" customFormat="false" ht="13.5" hidden="false" customHeight="false" outlineLevel="0" collapsed="false">
      <c r="B39" s="41"/>
      <c r="C39" s="42"/>
      <c r="D39" s="43"/>
      <c r="E39" s="43"/>
      <c r="F39" s="43"/>
      <c r="G39" s="43"/>
      <c r="H39" s="44"/>
      <c r="I39" s="45"/>
      <c r="J39" s="46"/>
      <c r="K39" s="40"/>
      <c r="L39" s="38"/>
      <c r="M39" s="39"/>
    </row>
    <row r="40" customFormat="false" ht="13.5" hidden="false" customHeight="false" outlineLevel="0" collapsed="false">
      <c r="B40" s="31" t="s">
        <v>57</v>
      </c>
      <c r="C40" s="47" t="s">
        <v>58</v>
      </c>
      <c r="D40" s="33"/>
      <c r="E40" s="33"/>
      <c r="F40" s="33"/>
      <c r="G40" s="33"/>
      <c r="H40" s="34"/>
      <c r="I40" s="51" t="n">
        <v>0</v>
      </c>
      <c r="J40" s="36"/>
      <c r="K40" s="28"/>
      <c r="L40" s="29"/>
      <c r="M40" s="30"/>
    </row>
    <row r="41" customFormat="false" ht="13.5" hidden="false" customHeight="false" outlineLevel="0" collapsed="false">
      <c r="B41" s="31" t="s">
        <v>59</v>
      </c>
      <c r="C41" s="32" t="s">
        <v>60</v>
      </c>
      <c r="D41" s="33"/>
      <c r="E41" s="33"/>
      <c r="F41" s="33"/>
      <c r="G41" s="33"/>
      <c r="H41" s="34"/>
      <c r="I41" s="35" t="s">
        <v>42</v>
      </c>
      <c r="J41" s="36" t="n">
        <f aca="false">'3.7.1. Pass.Inf.-Tipo Galeria'!F41</f>
        <v>800361.818452567</v>
      </c>
      <c r="K41" s="37"/>
      <c r="L41" s="38" t="e">
        <f aca="false"/>
        <v>#REF!</v>
      </c>
      <c r="M41" s="39" t="n">
        <v>7.56</v>
      </c>
    </row>
    <row r="42" customFormat="false" ht="13.5" hidden="false" customHeight="false" outlineLevel="0" collapsed="false">
      <c r="B42" s="31" t="s">
        <v>61</v>
      </c>
      <c r="C42" s="32" t="s">
        <v>62</v>
      </c>
      <c r="D42" s="33"/>
      <c r="E42" s="33"/>
      <c r="F42" s="33"/>
      <c r="G42" s="33"/>
      <c r="H42" s="34"/>
      <c r="I42" s="35" t="s">
        <v>42</v>
      </c>
      <c r="J42" s="36" t="n">
        <f aca="false">'3.7.2. Pass.Inf-Tipo Viaduto'!F61</f>
        <v>617783.034046343</v>
      </c>
      <c r="K42" s="40"/>
      <c r="L42" s="38" t="e">
        <f aca="false"/>
        <v>#REF!</v>
      </c>
      <c r="M42" s="39" t="n">
        <v>7.56</v>
      </c>
    </row>
    <row r="43" customFormat="false" ht="13.5" hidden="false" customHeight="false" outlineLevel="0" collapsed="false">
      <c r="B43" s="41"/>
      <c r="C43" s="52"/>
      <c r="D43" s="43"/>
      <c r="E43" s="43"/>
      <c r="F43" s="43"/>
      <c r="G43" s="43"/>
      <c r="H43" s="44"/>
      <c r="I43" s="45"/>
      <c r="J43" s="46"/>
      <c r="K43" s="28"/>
      <c r="L43" s="29"/>
      <c r="M43" s="30"/>
    </row>
    <row r="44" customFormat="false" ht="13.5" hidden="false" customHeight="false" outlineLevel="0" collapsed="false">
      <c r="B44" s="31" t="s">
        <v>63</v>
      </c>
      <c r="C44" s="47" t="s">
        <v>64</v>
      </c>
      <c r="D44" s="33"/>
      <c r="E44" s="33"/>
      <c r="F44" s="33"/>
      <c r="G44" s="33"/>
      <c r="H44" s="34"/>
      <c r="I44" s="35"/>
      <c r="J44" s="36"/>
      <c r="K44" s="37"/>
      <c r="L44" s="38" t="e">
        <f aca="false"/>
        <v>#REF!</v>
      </c>
      <c r="M44" s="39" t="n">
        <v>254912.75</v>
      </c>
    </row>
    <row r="45" customFormat="false" ht="13.5" hidden="false" customHeight="false" outlineLevel="0" collapsed="false">
      <c r="B45" s="31" t="s">
        <v>65</v>
      </c>
      <c r="C45" s="32" t="s">
        <v>66</v>
      </c>
      <c r="D45" s="33"/>
      <c r="E45" s="33"/>
      <c r="F45" s="33"/>
      <c r="G45" s="33"/>
      <c r="H45" s="34"/>
      <c r="I45" s="35" t="s">
        <v>42</v>
      </c>
      <c r="J45" s="36" t="n">
        <f aca="false">J46*0.9</f>
        <v>355249.660486087</v>
      </c>
      <c r="K45" s="40"/>
      <c r="L45" s="38" t="e">
        <f aca="false"/>
        <v>#REF!</v>
      </c>
      <c r="M45" s="39" t="n">
        <v>186871.4</v>
      </c>
    </row>
    <row r="46" customFormat="false" ht="13.5" hidden="false" customHeight="false" outlineLevel="0" collapsed="false">
      <c r="B46" s="31" t="s">
        <v>67</v>
      </c>
      <c r="C46" s="32" t="s">
        <v>68</v>
      </c>
      <c r="D46" s="33"/>
      <c r="E46" s="33"/>
      <c r="F46" s="33"/>
      <c r="G46" s="33"/>
      <c r="H46" s="34"/>
      <c r="I46" s="35" t="s">
        <v>42</v>
      </c>
      <c r="J46" s="36" t="n">
        <f aca="false">'3.8.2. Passarela PD'!F106</f>
        <v>394721.844984541</v>
      </c>
      <c r="K46" s="28"/>
      <c r="L46" s="29"/>
      <c r="M46" s="30"/>
    </row>
    <row r="47" customFormat="false" ht="13.5" hidden="false" customHeight="false" outlineLevel="0" collapsed="false">
      <c r="B47" s="31" t="s">
        <v>69</v>
      </c>
      <c r="C47" s="32" t="s">
        <v>70</v>
      </c>
      <c r="D47" s="33"/>
      <c r="E47" s="33"/>
      <c r="F47" s="33"/>
      <c r="G47" s="33"/>
      <c r="H47" s="34"/>
      <c r="I47" s="35" t="s">
        <v>42</v>
      </c>
      <c r="J47" s="36" t="n">
        <f aca="false">J46*1.15</f>
        <v>453930.121732222</v>
      </c>
      <c r="K47" s="28"/>
      <c r="L47" s="38"/>
      <c r="M47" s="39"/>
    </row>
    <row r="48" customFormat="false" ht="13.5" hidden="false" customHeight="false" outlineLevel="0" collapsed="false">
      <c r="B48" s="41"/>
      <c r="C48" s="42"/>
      <c r="D48" s="43"/>
      <c r="E48" s="43"/>
      <c r="F48" s="43"/>
      <c r="G48" s="43"/>
      <c r="H48" s="44"/>
      <c r="I48" s="53"/>
      <c r="J48" s="46"/>
      <c r="K48" s="37"/>
      <c r="L48" s="38"/>
      <c r="M48" s="39"/>
    </row>
    <row r="49" customFormat="false" ht="13.5" hidden="false" customHeight="false" outlineLevel="0" collapsed="false">
      <c r="B49" s="31" t="s">
        <v>71</v>
      </c>
      <c r="C49" s="47" t="s">
        <v>72</v>
      </c>
      <c r="D49" s="33"/>
      <c r="E49" s="33"/>
      <c r="F49" s="33"/>
      <c r="G49" s="33"/>
      <c r="H49" s="34"/>
      <c r="I49" s="48"/>
      <c r="J49" s="36"/>
      <c r="K49" s="37"/>
      <c r="L49" s="38" t="e">
        <f aca="false"/>
        <v>#REF!</v>
      </c>
      <c r="M49" s="39" t="n">
        <v>62.03</v>
      </c>
    </row>
    <row r="50" customFormat="false" ht="13.5" hidden="false" customHeight="false" outlineLevel="0" collapsed="false">
      <c r="B50" s="31" t="s">
        <v>73</v>
      </c>
      <c r="C50" s="32" t="s">
        <v>74</v>
      </c>
      <c r="D50" s="33"/>
      <c r="E50" s="33"/>
      <c r="F50" s="33"/>
      <c r="G50" s="33"/>
      <c r="H50" s="34"/>
      <c r="I50" s="35" t="s">
        <v>75</v>
      </c>
      <c r="J50" s="36" t="n">
        <f aca="false">'3.9.1. Ponte 11m Largura'!F51</f>
        <v>16563.6784447012</v>
      </c>
      <c r="K50" s="40"/>
      <c r="L50" s="38" t="e">
        <f aca="false"/>
        <v>#REF!</v>
      </c>
      <c r="M50" s="39" t="n">
        <v>25.2</v>
      </c>
    </row>
    <row r="51" customFormat="false" ht="13.5" hidden="false" customHeight="false" outlineLevel="0" collapsed="false">
      <c r="B51" s="31" t="s">
        <v>76</v>
      </c>
      <c r="C51" s="32" t="s">
        <v>77</v>
      </c>
      <c r="D51" s="33"/>
      <c r="E51" s="33"/>
      <c r="F51" s="33"/>
      <c r="G51" s="33"/>
      <c r="H51" s="34"/>
      <c r="I51" s="35" t="s">
        <v>75</v>
      </c>
      <c r="J51" s="36" t="n">
        <f aca="false">'3.9.2. Ponte 13m Largura'!F51</f>
        <v>19575.2563437378</v>
      </c>
      <c r="K51" s="40"/>
      <c r="L51" s="38" t="e">
        <f aca="false"/>
        <v>#REF!</v>
      </c>
      <c r="M51" s="39" t="n">
        <v>23.26</v>
      </c>
    </row>
    <row r="52" customFormat="false" ht="13.5" hidden="false" customHeight="false" outlineLevel="0" collapsed="false">
      <c r="B52" s="41"/>
      <c r="C52" s="42"/>
      <c r="D52" s="43"/>
      <c r="E52" s="43"/>
      <c r="F52" s="43"/>
      <c r="G52" s="43"/>
      <c r="H52" s="44"/>
      <c r="I52" s="45"/>
      <c r="J52" s="46"/>
      <c r="K52" s="40"/>
      <c r="L52" s="38"/>
      <c r="M52" s="39"/>
    </row>
    <row r="53" customFormat="false" ht="13.5" hidden="false" customHeight="false" outlineLevel="0" collapsed="false">
      <c r="B53" s="31" t="s">
        <v>78</v>
      </c>
      <c r="C53" s="47" t="s">
        <v>79</v>
      </c>
      <c r="D53" s="33"/>
      <c r="E53" s="33"/>
      <c r="F53" s="33"/>
      <c r="G53" s="33"/>
      <c r="H53" s="34"/>
      <c r="I53" s="35"/>
      <c r="J53" s="36"/>
      <c r="K53" s="40"/>
      <c r="L53" s="38"/>
      <c r="M53" s="39"/>
    </row>
    <row r="54" customFormat="false" ht="13.5" hidden="false" customHeight="false" outlineLevel="0" collapsed="false">
      <c r="B54" s="31" t="s">
        <v>80</v>
      </c>
      <c r="C54" s="32" t="s">
        <v>81</v>
      </c>
      <c r="D54" s="33"/>
      <c r="E54" s="33"/>
      <c r="F54" s="33"/>
      <c r="G54" s="33"/>
      <c r="H54" s="34"/>
      <c r="I54" s="35" t="s">
        <v>12</v>
      </c>
      <c r="J54" s="36" t="n">
        <f aca="false">'3.10.1.  Defensa Met'!T32</f>
        <v>133280.651390142</v>
      </c>
      <c r="K54" s="40"/>
      <c r="L54" s="38" t="e">
        <f aca="false"/>
        <v>#REF!</v>
      </c>
      <c r="M54" s="39" t="n">
        <v>25.2</v>
      </c>
    </row>
    <row r="55" customFormat="false" ht="13.5" hidden="false" customHeight="false" outlineLevel="0" collapsed="false">
      <c r="B55" s="31" t="s">
        <v>82</v>
      </c>
      <c r="C55" s="32" t="s">
        <v>83</v>
      </c>
      <c r="D55" s="33"/>
      <c r="E55" s="33"/>
      <c r="F55" s="33"/>
      <c r="G55" s="33"/>
      <c r="H55" s="34"/>
      <c r="I55" s="35" t="s">
        <v>12</v>
      </c>
      <c r="J55" s="36" t="n">
        <f aca="false">'3.10.2.  Barreira Rig'!T32</f>
        <v>170188.329920353</v>
      </c>
      <c r="K55" s="40"/>
      <c r="L55" s="38" t="e">
        <f aca="false"/>
        <v>#REF!</v>
      </c>
      <c r="M55" s="39" t="n">
        <v>567.98</v>
      </c>
    </row>
    <row r="56" customFormat="false" ht="13.5" hidden="false" customHeight="false" outlineLevel="0" collapsed="false">
      <c r="B56" s="41"/>
      <c r="C56" s="42"/>
      <c r="D56" s="43"/>
      <c r="E56" s="43"/>
      <c r="F56" s="43"/>
      <c r="G56" s="43"/>
      <c r="H56" s="44"/>
      <c r="I56" s="45"/>
      <c r="J56" s="46"/>
      <c r="K56" s="40"/>
      <c r="L56" s="38"/>
      <c r="M56" s="39"/>
    </row>
    <row r="57" customFormat="false" ht="13.5" hidden="false" customHeight="false" outlineLevel="0" collapsed="false">
      <c r="B57" s="31" t="s">
        <v>84</v>
      </c>
      <c r="C57" s="47" t="s">
        <v>85</v>
      </c>
      <c r="D57" s="33"/>
      <c r="E57" s="33"/>
      <c r="F57" s="33"/>
      <c r="G57" s="33"/>
      <c r="H57" s="34"/>
      <c r="I57" s="51"/>
      <c r="J57" s="36"/>
      <c r="K57" s="28"/>
      <c r="L57" s="49"/>
      <c r="M57" s="50"/>
    </row>
    <row r="58" customFormat="false" ht="13.5" hidden="false" customHeight="false" outlineLevel="0" collapsed="false">
      <c r="B58" s="31" t="s">
        <v>86</v>
      </c>
      <c r="C58" s="54" t="s">
        <v>87</v>
      </c>
      <c r="D58" s="55"/>
      <c r="E58" s="55"/>
      <c r="F58" s="55"/>
      <c r="G58" s="55"/>
      <c r="H58" s="56"/>
      <c r="I58" s="35" t="s">
        <v>42</v>
      </c>
      <c r="J58" s="36" t="n">
        <f aca="false">'3.11.1.  Pórtico'!T32</f>
        <v>27060.1381614341</v>
      </c>
      <c r="K58" s="57"/>
      <c r="L58" s="1"/>
      <c r="M58" s="1"/>
      <c r="N58" s="55"/>
    </row>
    <row r="59" customFormat="false" ht="13.5" hidden="false" customHeight="false" outlineLevel="0" collapsed="false">
      <c r="B59" s="41"/>
      <c r="C59" s="58"/>
      <c r="D59" s="59"/>
      <c r="E59" s="59"/>
      <c r="F59" s="59"/>
      <c r="G59" s="59"/>
      <c r="H59" s="60"/>
      <c r="I59" s="45"/>
      <c r="J59" s="36"/>
      <c r="K59" s="57"/>
      <c r="L59" s="1"/>
      <c r="M59" s="1"/>
      <c r="N59" s="55"/>
    </row>
    <row r="60" customFormat="false" ht="12.75" hidden="false" customHeight="false" outlineLevel="0" collapsed="false">
      <c r="B60" s="55"/>
      <c r="C60" s="55"/>
      <c r="D60" s="55"/>
      <c r="E60" s="55"/>
      <c r="F60" s="55"/>
      <c r="G60" s="55"/>
      <c r="H60" s="55"/>
      <c r="I60" s="55"/>
      <c r="J60" s="61"/>
      <c r="L60" s="1"/>
      <c r="M60" s="1"/>
      <c r="N60" s="55"/>
    </row>
    <row r="61" customFormat="false" ht="12.75" hidden="false" customHeight="false" outlineLevel="0" collapsed="false">
      <c r="B61" s="1"/>
      <c r="J61" s="62"/>
      <c r="L61" s="1"/>
      <c r="M61" s="1"/>
      <c r="N61" s="55"/>
    </row>
    <row r="62" customFormat="false" ht="12.75" hidden="false" customHeight="false" outlineLevel="0" collapsed="false">
      <c r="B62" s="1"/>
      <c r="L62" s="1"/>
      <c r="M62" s="1"/>
      <c r="N62" s="55"/>
    </row>
    <row r="63" customFormat="false" ht="12.75" hidden="false" customHeight="false" outlineLevel="0" collapsed="false">
      <c r="B63" s="1"/>
      <c r="J63" s="63"/>
      <c r="L63" s="1"/>
      <c r="M63" s="1"/>
      <c r="N63" s="55"/>
    </row>
    <row r="64" customFormat="false" ht="12.75" hidden="false" customHeight="false" outlineLevel="0" collapsed="false">
      <c r="B64" s="1"/>
      <c r="L64" s="1"/>
      <c r="M64" s="1"/>
      <c r="N64" s="55"/>
    </row>
    <row r="65" customFormat="false" ht="13.5" hidden="false" customHeight="false" outlineLevel="0" collapsed="false">
      <c r="L65" s="1"/>
      <c r="M65" s="1"/>
      <c r="N65" s="55"/>
    </row>
    <row r="66" customFormat="false" ht="13.5" hidden="false" customHeight="false" outlineLevel="0" collapsed="false">
      <c r="L66" s="1"/>
      <c r="M66" s="1"/>
      <c r="N66" s="55"/>
    </row>
    <row r="67" customFormat="false" ht="13.5" hidden="false" customHeight="false" outlineLevel="0" collapsed="false">
      <c r="L67" s="1"/>
      <c r="M67" s="1"/>
      <c r="N67" s="55"/>
    </row>
    <row r="68" customFormat="false" ht="13.5" hidden="false" customHeight="false" outlineLevel="0" collapsed="false">
      <c r="L68" s="1"/>
      <c r="M68" s="1"/>
      <c r="N68" s="55"/>
    </row>
    <row r="69" customFormat="false" ht="13.5" hidden="false" customHeight="false" outlineLevel="0" collapsed="false">
      <c r="L69" s="1"/>
      <c r="M69" s="1"/>
      <c r="N69" s="55"/>
    </row>
    <row r="70" customFormat="false" ht="13.5" hidden="false" customHeight="false" outlineLevel="0" collapsed="false">
      <c r="L70" s="1"/>
      <c r="M70" s="1"/>
      <c r="N70" s="55"/>
    </row>
    <row r="71" customFormat="false" ht="13.5" hidden="false" customHeight="false" outlineLevel="0" collapsed="false">
      <c r="L71" s="1"/>
      <c r="M71" s="1"/>
      <c r="N71" s="55"/>
    </row>
    <row r="72" customFormat="false" ht="13.5" hidden="false" customHeight="false" outlineLevel="0" collapsed="false">
      <c r="L72" s="1"/>
      <c r="M72" s="1"/>
      <c r="N72" s="55"/>
    </row>
    <row r="73" customFormat="false" ht="13.5" hidden="false" customHeight="false" outlineLevel="0" collapsed="false">
      <c r="L73" s="1"/>
      <c r="M73" s="1"/>
      <c r="N73" s="55"/>
    </row>
    <row r="74" customFormat="false" ht="13.5" hidden="false" customHeight="false" outlineLevel="0" collapsed="false">
      <c r="L74" s="1"/>
      <c r="M74" s="1"/>
      <c r="N74" s="55"/>
    </row>
    <row r="75" customFormat="false" ht="13.5" hidden="false" customHeight="false" outlineLevel="0" collapsed="false">
      <c r="L75" s="1"/>
      <c r="M75" s="1"/>
      <c r="N75" s="55"/>
    </row>
    <row r="76" customFormat="false" ht="13.5" hidden="false" customHeight="false" outlineLevel="0" collapsed="false">
      <c r="L76" s="1"/>
      <c r="M76" s="1"/>
      <c r="N76" s="55"/>
    </row>
    <row r="77" customFormat="false" ht="13.5" hidden="false" customHeight="false" outlineLevel="0" collapsed="false">
      <c r="L77" s="1"/>
      <c r="M77" s="1"/>
      <c r="N77" s="55"/>
    </row>
    <row r="78" customFormat="false" ht="13.5" hidden="false" customHeight="false" outlineLevel="0" collapsed="false">
      <c r="L78" s="1"/>
      <c r="M78" s="1"/>
      <c r="N78" s="55"/>
    </row>
    <row r="79" customFormat="false" ht="13.5" hidden="false" customHeight="false" outlineLevel="0" collapsed="false">
      <c r="L79" s="1"/>
      <c r="M79" s="1"/>
      <c r="N79" s="55"/>
    </row>
    <row r="80" customFormat="false" ht="13.5" hidden="false" customHeight="false" outlineLevel="0" collapsed="false">
      <c r="L80" s="1"/>
      <c r="M80" s="1"/>
      <c r="N80" s="55"/>
    </row>
    <row r="81" customFormat="false" ht="13.5" hidden="false" customHeight="false" outlineLevel="0" collapsed="false">
      <c r="L81" s="1"/>
      <c r="M81" s="1"/>
      <c r="N81" s="55"/>
    </row>
    <row r="82" customFormat="false" ht="13.5" hidden="false" customHeight="false" outlineLevel="0" collapsed="false">
      <c r="L82" s="1"/>
      <c r="M82" s="1"/>
      <c r="N82" s="55"/>
    </row>
    <row r="83" customFormat="false" ht="13.5" hidden="false" customHeight="false" outlineLevel="0" collapsed="false">
      <c r="L83" s="1"/>
      <c r="M83" s="1"/>
      <c r="N83" s="55"/>
    </row>
    <row r="84" customFormat="false" ht="13.5" hidden="false" customHeight="false" outlineLevel="0" collapsed="false">
      <c r="L84" s="1"/>
      <c r="M84" s="1"/>
      <c r="N84" s="55"/>
    </row>
    <row r="85" customFormat="false" ht="13.5" hidden="false" customHeight="false" outlineLevel="0" collapsed="false">
      <c r="L85" s="1"/>
      <c r="M85" s="1"/>
      <c r="N85" s="55"/>
    </row>
    <row r="86" customFormat="false" ht="13.5" hidden="false" customHeight="false" outlineLevel="0" collapsed="false">
      <c r="L86" s="1"/>
      <c r="M86" s="1"/>
      <c r="N86" s="55"/>
    </row>
    <row r="87" customFormat="false" ht="13.5" hidden="false" customHeight="false" outlineLevel="0" collapsed="false">
      <c r="L87" s="1"/>
      <c r="M87" s="1"/>
      <c r="N87" s="55"/>
    </row>
    <row r="88" customFormat="false" ht="13.5" hidden="false" customHeight="false" outlineLevel="0" collapsed="false">
      <c r="L88" s="1"/>
      <c r="M88" s="1"/>
      <c r="N88" s="55"/>
    </row>
    <row r="89" customFormat="false" ht="13.5" hidden="false" customHeight="false" outlineLevel="0" collapsed="false">
      <c r="L89" s="1"/>
      <c r="M89" s="1"/>
      <c r="N89" s="55"/>
    </row>
    <row r="90" customFormat="false" ht="13.5" hidden="false" customHeight="false" outlineLevel="0" collapsed="false">
      <c r="L90" s="1"/>
      <c r="M90" s="1"/>
      <c r="N90" s="55"/>
    </row>
    <row r="91" customFormat="false" ht="13.5" hidden="false" customHeight="false" outlineLevel="0" collapsed="false">
      <c r="L91" s="1"/>
      <c r="M91" s="1"/>
      <c r="N91" s="55"/>
    </row>
  </sheetData>
  <sheetProtection sheet="true" password="9aa4" objects="true" scenarios="true"/>
  <mergeCells count="5">
    <mergeCell ref="B1:J1"/>
    <mergeCell ref="B2:J2"/>
    <mergeCell ref="B5:J5"/>
    <mergeCell ref="C7:H7"/>
    <mergeCell ref="L7:M7"/>
  </mergeCells>
  <printOptions headings="false" gridLines="false" gridLinesSet="true" horizontalCentered="true" verticalCentered="tru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2.7"/>
    <col collapsed="false" customWidth="true" hidden="false" outlineLevel="0" max="2" min="2" style="64" width="5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2.7"/>
    <col collapsed="false" customWidth="false" hidden="false" outlineLevel="0" max="257" min="7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203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09" t="s">
        <v>90</v>
      </c>
      <c r="B5" s="113" t="s">
        <v>204</v>
      </c>
      <c r="E5" s="114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115" t="n">
        <v>1</v>
      </c>
      <c r="B8" s="116" t="s">
        <v>98</v>
      </c>
      <c r="C8" s="79"/>
      <c r="D8" s="117"/>
      <c r="E8" s="117"/>
      <c r="F8" s="117"/>
    </row>
    <row r="9" customFormat="false" ht="12.75" hidden="false" customHeight="false" outlineLevel="0" collapsed="false">
      <c r="A9" s="118" t="s">
        <v>205</v>
      </c>
      <c r="B9" s="119" t="s">
        <v>206</v>
      </c>
      <c r="C9" s="79" t="s">
        <v>207</v>
      </c>
      <c r="D9" s="120" t="n">
        <v>7896</v>
      </c>
      <c r="E9" s="117" t="n">
        <v>6.86</v>
      </c>
      <c r="F9" s="117" t="n">
        <f aca="false">E9*D9</f>
        <v>54166.56</v>
      </c>
    </row>
    <row r="10" customFormat="false" ht="12.75" hidden="false" customHeight="false" outlineLevel="0" collapsed="false">
      <c r="A10" s="118" t="s">
        <v>205</v>
      </c>
      <c r="B10" s="119" t="s">
        <v>208</v>
      </c>
      <c r="C10" s="79" t="s">
        <v>207</v>
      </c>
      <c r="D10" s="120" t="n">
        <v>17280</v>
      </c>
      <c r="E10" s="117" t="n">
        <v>6.86</v>
      </c>
      <c r="F10" s="117" t="n">
        <f aca="false">E10*D10</f>
        <v>118540.8</v>
      </c>
    </row>
    <row r="11" customFormat="false" ht="12.75" hidden="false" customHeight="false" outlineLevel="0" collapsed="false">
      <c r="A11" s="118" t="s">
        <v>209</v>
      </c>
      <c r="B11" s="119" t="s">
        <v>210</v>
      </c>
      <c r="C11" s="79" t="s">
        <v>207</v>
      </c>
      <c r="D11" s="120" t="n">
        <v>1713.15</v>
      </c>
      <c r="E11" s="117" t="n">
        <v>40.85</v>
      </c>
      <c r="F11" s="117" t="n">
        <f aca="false">E11*D11</f>
        <v>69982.1775</v>
      </c>
    </row>
    <row r="12" customFormat="false" ht="12.75" hidden="false" customHeight="false" outlineLevel="0" collapsed="false">
      <c r="A12" s="118" t="s">
        <v>211</v>
      </c>
      <c r="B12" s="119" t="s">
        <v>212</v>
      </c>
      <c r="C12" s="79" t="s">
        <v>207</v>
      </c>
      <c r="D12" s="120" t="n">
        <v>3997.35</v>
      </c>
      <c r="E12" s="117" t="n">
        <v>12.28</v>
      </c>
      <c r="F12" s="117" t="n">
        <f aca="false">E12*D12</f>
        <v>49087.458</v>
      </c>
    </row>
    <row r="13" customFormat="false" ht="12.75" hidden="false" customHeight="false" outlineLevel="0" collapsed="false">
      <c r="A13" s="115" t="n">
        <v>2</v>
      </c>
      <c r="B13" s="116" t="s">
        <v>213</v>
      </c>
      <c r="C13" s="79"/>
      <c r="D13" s="120"/>
      <c r="E13" s="117"/>
      <c r="F13" s="117" t="n">
        <f aca="false">E13*D13</f>
        <v>0</v>
      </c>
    </row>
    <row r="14" customFormat="false" ht="12.75" hidden="false" customHeight="false" outlineLevel="0" collapsed="false">
      <c r="A14" s="118" t="s">
        <v>214</v>
      </c>
      <c r="B14" s="119" t="s">
        <v>215</v>
      </c>
      <c r="C14" s="79" t="s">
        <v>75</v>
      </c>
      <c r="D14" s="120" t="n">
        <v>1068.75</v>
      </c>
      <c r="E14" s="117" t="n">
        <v>104.31</v>
      </c>
      <c r="F14" s="117" t="n">
        <f aca="false">E14*D14</f>
        <v>111481.3125</v>
      </c>
    </row>
    <row r="15" customFormat="false" ht="12.75" hidden="false" customHeight="false" outlineLevel="0" collapsed="false">
      <c r="A15" s="115" t="n">
        <v>3</v>
      </c>
      <c r="B15" s="116" t="s">
        <v>216</v>
      </c>
      <c r="C15" s="79"/>
      <c r="D15" s="120"/>
      <c r="E15" s="117"/>
      <c r="F15" s="117" t="n">
        <f aca="false">E15*D15</f>
        <v>0</v>
      </c>
    </row>
    <row r="16" customFormat="false" ht="12.75" hidden="false" customHeight="false" outlineLevel="0" collapsed="false">
      <c r="A16" s="118" t="s">
        <v>217</v>
      </c>
      <c r="B16" s="119" t="s">
        <v>218</v>
      </c>
      <c r="C16" s="79" t="s">
        <v>207</v>
      </c>
      <c r="D16" s="120" t="n">
        <v>67.875</v>
      </c>
      <c r="E16" s="117" t="n">
        <v>167.69</v>
      </c>
      <c r="F16" s="117" t="n">
        <f aca="false">E16*D16</f>
        <v>11381.95875</v>
      </c>
    </row>
    <row r="17" customFormat="false" ht="12.75" hidden="false" customHeight="false" outlineLevel="0" collapsed="false">
      <c r="A17" s="118" t="s">
        <v>219</v>
      </c>
      <c r="B17" s="119" t="s">
        <v>220</v>
      </c>
      <c r="C17" s="79" t="s">
        <v>207</v>
      </c>
      <c r="D17" s="120" t="n">
        <v>358</v>
      </c>
      <c r="E17" s="117" t="n">
        <v>203.33</v>
      </c>
      <c r="F17" s="117" t="n">
        <f aca="false">E17*D17</f>
        <v>72792.14</v>
      </c>
    </row>
    <row r="18" customFormat="false" ht="12.75" hidden="false" customHeight="false" outlineLevel="0" collapsed="false">
      <c r="A18" s="118" t="s">
        <v>221</v>
      </c>
      <c r="B18" s="119" t="s">
        <v>222</v>
      </c>
      <c r="C18" s="79" t="s">
        <v>223</v>
      </c>
      <c r="D18" s="120" t="n">
        <v>35800</v>
      </c>
      <c r="E18" s="117" t="n">
        <v>4.6</v>
      </c>
      <c r="F18" s="117" t="n">
        <f aca="false">E18*D18</f>
        <v>164680</v>
      </c>
    </row>
    <row r="19" customFormat="false" ht="12.75" hidden="false" customHeight="false" outlineLevel="0" collapsed="false">
      <c r="A19" s="118" t="s">
        <v>224</v>
      </c>
      <c r="B19" s="119" t="s">
        <v>225</v>
      </c>
      <c r="C19" s="79" t="s">
        <v>207</v>
      </c>
      <c r="D19" s="120" t="n">
        <v>330</v>
      </c>
      <c r="E19" s="117" t="n">
        <v>19.92</v>
      </c>
      <c r="F19" s="117" t="n">
        <f aca="false">E19*D19</f>
        <v>6573.6</v>
      </c>
    </row>
    <row r="20" customFormat="false" ht="12.75" hidden="false" customHeight="false" outlineLevel="0" collapsed="false">
      <c r="A20" s="118" t="s">
        <v>226</v>
      </c>
      <c r="B20" s="119" t="s">
        <v>227</v>
      </c>
      <c r="C20" s="79" t="s">
        <v>228</v>
      </c>
      <c r="D20" s="120" t="n">
        <v>1200</v>
      </c>
      <c r="E20" s="117" t="n">
        <v>19.57</v>
      </c>
      <c r="F20" s="117" t="n">
        <f aca="false">E20*D20</f>
        <v>23484</v>
      </c>
    </row>
    <row r="21" customFormat="false" ht="12.75" hidden="false" customHeight="false" outlineLevel="0" collapsed="false">
      <c r="A21" s="115" t="n">
        <v>4</v>
      </c>
      <c r="B21" s="116" t="s">
        <v>229</v>
      </c>
      <c r="C21" s="79"/>
      <c r="D21" s="120"/>
      <c r="E21" s="117"/>
      <c r="F21" s="117" t="n">
        <f aca="false">E21*D21</f>
        <v>0</v>
      </c>
    </row>
    <row r="22" customFormat="false" ht="12.75" hidden="false" customHeight="false" outlineLevel="0" collapsed="false">
      <c r="A22" s="118" t="s">
        <v>230</v>
      </c>
      <c r="B22" s="119" t="s">
        <v>231</v>
      </c>
      <c r="C22" s="79" t="s">
        <v>207</v>
      </c>
      <c r="D22" s="120" t="n">
        <v>19.8</v>
      </c>
      <c r="E22" s="117" t="n">
        <f aca="false">'[2]2-pavimentação'!$T$227-'[2]2-pavimentação'!$T$212</f>
        <v>232.70556</v>
      </c>
      <c r="F22" s="117" t="n">
        <f aca="false">E22*D22</f>
        <v>4607.570088</v>
      </c>
    </row>
    <row r="23" customFormat="false" ht="12.75" hidden="false" customHeight="false" outlineLevel="0" collapsed="false">
      <c r="A23" s="118" t="s">
        <v>230</v>
      </c>
      <c r="B23" s="119" t="s">
        <v>232</v>
      </c>
      <c r="C23" s="79" t="s">
        <v>207</v>
      </c>
      <c r="D23" s="120" t="n">
        <v>13.2</v>
      </c>
      <c r="E23" s="117" t="n">
        <f aca="false">'[2]2-pavimentação'!$T$263-'[2]2-pavimentação'!$T$248</f>
        <v>233.81436</v>
      </c>
      <c r="F23" s="117" t="n">
        <f aca="false">E23*D23</f>
        <v>3086.349552</v>
      </c>
    </row>
    <row r="24" customFormat="false" ht="12.75" hidden="false" customHeight="false" outlineLevel="0" collapsed="false">
      <c r="A24" s="118" t="s">
        <v>230</v>
      </c>
      <c r="B24" s="119" t="s">
        <v>233</v>
      </c>
      <c r="C24" s="79" t="s">
        <v>228</v>
      </c>
      <c r="D24" s="120" t="n">
        <v>660</v>
      </c>
      <c r="E24" s="117" t="n">
        <f aca="false">'[2]2-pavimentação'!$T$303</f>
        <v>0.483204</v>
      </c>
      <c r="F24" s="117" t="n">
        <f aca="false">E24*D24</f>
        <v>318.91464</v>
      </c>
    </row>
    <row r="25" customFormat="false" ht="12.75" hidden="false" customHeight="false" outlineLevel="0" collapsed="false">
      <c r="A25" s="115" t="n">
        <v>5</v>
      </c>
      <c r="B25" s="116" t="s">
        <v>234</v>
      </c>
      <c r="C25" s="79"/>
      <c r="D25" s="120"/>
      <c r="E25" s="117"/>
      <c r="F25" s="117" t="n">
        <f aca="false">E25*D25</f>
        <v>0</v>
      </c>
    </row>
    <row r="26" customFormat="false" ht="12.75" hidden="false" customHeight="false" outlineLevel="0" collapsed="false">
      <c r="A26" s="118" t="s">
        <v>230</v>
      </c>
      <c r="B26" s="119" t="s">
        <v>235</v>
      </c>
      <c r="C26" s="79" t="s">
        <v>228</v>
      </c>
      <c r="D26" s="120" t="n">
        <v>3218.4</v>
      </c>
      <c r="E26" s="117" t="n">
        <f aca="false">'[2]2-pavimentação'!$T$27</f>
        <v>0.6275</v>
      </c>
      <c r="F26" s="117" t="n">
        <f aca="false">E26*D26</f>
        <v>2019.546</v>
      </c>
    </row>
    <row r="27" customFormat="false" ht="12.75" hidden="false" customHeight="false" outlineLevel="0" collapsed="false">
      <c r="A27" s="118" t="s">
        <v>236</v>
      </c>
      <c r="B27" s="119" t="s">
        <v>237</v>
      </c>
      <c r="C27" s="79" t="s">
        <v>207</v>
      </c>
      <c r="D27" s="120" t="n">
        <v>643.68</v>
      </c>
      <c r="E27" s="117" t="n">
        <v>6.71</v>
      </c>
      <c r="F27" s="117" t="n">
        <f aca="false">E27*D27</f>
        <v>4319.0928</v>
      </c>
    </row>
    <row r="28" customFormat="false" ht="12.75" hidden="false" customHeight="false" outlineLevel="0" collapsed="false">
      <c r="A28" s="118" t="s">
        <v>230</v>
      </c>
      <c r="B28" s="119" t="s">
        <v>238</v>
      </c>
      <c r="C28" s="79" t="s">
        <v>207</v>
      </c>
      <c r="D28" s="120" t="n">
        <v>643.68</v>
      </c>
      <c r="E28" s="117" t="n">
        <f aca="false">'[2]2-pavimentação'!$T$147</f>
        <v>102.6</v>
      </c>
      <c r="F28" s="117" t="n">
        <f aca="false">E28*D28</f>
        <v>66041.568</v>
      </c>
    </row>
    <row r="29" customFormat="false" ht="12.75" hidden="false" customHeight="false" outlineLevel="0" collapsed="false">
      <c r="A29" s="118" t="s">
        <v>230</v>
      </c>
      <c r="B29" s="119" t="s">
        <v>239</v>
      </c>
      <c r="C29" s="79" t="s">
        <v>228</v>
      </c>
      <c r="D29" s="120" t="n">
        <v>3218.4</v>
      </c>
      <c r="E29" s="117" t="n">
        <f aca="false">'[2]2-pavimentação'!$T$187</f>
        <v>2.300664</v>
      </c>
      <c r="F29" s="117" t="n">
        <f aca="false">E29*D29</f>
        <v>7404.4570176</v>
      </c>
    </row>
    <row r="30" customFormat="false" ht="12.75" hidden="false" customHeight="false" outlineLevel="0" collapsed="false">
      <c r="A30" s="118" t="s">
        <v>230</v>
      </c>
      <c r="B30" s="119" t="s">
        <v>233</v>
      </c>
      <c r="C30" s="79" t="s">
        <v>228</v>
      </c>
      <c r="D30" s="120" t="n">
        <v>6436.8</v>
      </c>
      <c r="E30" s="117" t="n">
        <f aca="false">'[2]2-pavimentação'!$T$303</f>
        <v>0.483204</v>
      </c>
      <c r="F30" s="117" t="n">
        <f aca="false">E30*D30</f>
        <v>3110.2875072</v>
      </c>
    </row>
    <row r="31" customFormat="false" ht="12.75" hidden="false" customHeight="false" outlineLevel="0" collapsed="false">
      <c r="A31" s="118" t="s">
        <v>230</v>
      </c>
      <c r="B31" s="119" t="s">
        <v>232</v>
      </c>
      <c r="C31" s="79" t="s">
        <v>207</v>
      </c>
      <c r="D31" s="120" t="n">
        <v>321.84</v>
      </c>
      <c r="E31" s="117" t="n">
        <f aca="false">E23</f>
        <v>233.81436</v>
      </c>
      <c r="F31" s="117" t="n">
        <f aca="false">E31*D31</f>
        <v>75250.8136224</v>
      </c>
    </row>
    <row r="32" customFormat="false" ht="12.75" hidden="false" customHeight="false" outlineLevel="0" collapsed="false">
      <c r="A32" s="115" t="n">
        <v>6</v>
      </c>
      <c r="B32" s="116" t="s">
        <v>240</v>
      </c>
      <c r="C32" s="79"/>
      <c r="D32" s="120"/>
      <c r="E32" s="117"/>
      <c r="F32" s="117" t="n">
        <f aca="false">E32*D32</f>
        <v>0</v>
      </c>
    </row>
    <row r="33" customFormat="false" ht="12.75" hidden="false" customHeight="false" outlineLevel="0" collapsed="false">
      <c r="A33" s="118" t="s">
        <v>230</v>
      </c>
      <c r="B33" s="119" t="s">
        <v>241</v>
      </c>
      <c r="C33" s="79" t="s">
        <v>228</v>
      </c>
      <c r="D33" s="120" t="n">
        <v>148</v>
      </c>
      <c r="E33" s="117" t="n">
        <v>14.7264875</v>
      </c>
      <c r="F33" s="117" t="n">
        <f aca="false">E33*D33</f>
        <v>2179.52015</v>
      </c>
    </row>
    <row r="34" customFormat="false" ht="12.75" hidden="false" customHeight="false" outlineLevel="0" collapsed="false">
      <c r="A34" s="118" t="s">
        <v>230</v>
      </c>
      <c r="B34" s="119" t="s">
        <v>242</v>
      </c>
      <c r="C34" s="79" t="s">
        <v>75</v>
      </c>
      <c r="D34" s="120" t="n">
        <v>74</v>
      </c>
      <c r="E34" s="117" t="n">
        <f aca="false">'[2]7-Disp. Segurança'!$T$28/1000</f>
        <v>178.480105</v>
      </c>
      <c r="F34" s="117" t="n">
        <f aca="false">E34*D34</f>
        <v>13207.52777</v>
      </c>
    </row>
    <row r="35" customFormat="false" ht="12.75" hidden="false" customHeight="false" outlineLevel="0" collapsed="false">
      <c r="A35" s="115" t="n">
        <v>7</v>
      </c>
      <c r="B35" s="116" t="s">
        <v>243</v>
      </c>
      <c r="C35" s="79"/>
      <c r="D35" s="121" t="n">
        <v>0.05</v>
      </c>
      <c r="E35" s="117"/>
      <c r="F35" s="117"/>
    </row>
    <row r="36" customFormat="false" ht="12.75" hidden="false" customHeight="false" outlineLevel="0" collapsed="false">
      <c r="A36" s="115"/>
      <c r="B36" s="116" t="s">
        <v>244</v>
      </c>
      <c r="C36" s="79"/>
      <c r="D36" s="120"/>
      <c r="E36" s="117"/>
      <c r="F36" s="117" t="n">
        <f aca="false">SUM(F9:F35)</f>
        <v>863715.6538972</v>
      </c>
    </row>
    <row r="37" customFormat="false" ht="12.75" hidden="false" customHeight="false" outlineLevel="0" collapsed="false">
      <c r="A37" s="115" t="n">
        <v>8</v>
      </c>
      <c r="B37" s="116" t="s">
        <v>245</v>
      </c>
      <c r="C37" s="79"/>
      <c r="D37" s="122" t="n">
        <f aca="false">1.239*0.68*1.0337</f>
        <v>0.870912924</v>
      </c>
      <c r="E37" s="117"/>
      <c r="F37" s="117" t="n">
        <f aca="false">F36*D37</f>
        <v>752221.125640183</v>
      </c>
    </row>
    <row r="38" s="100" customFormat="true" ht="14.25" hidden="false" customHeight="true" outlineLevel="0" collapsed="false">
      <c r="A38" s="115" t="n">
        <v>9</v>
      </c>
      <c r="B38" s="123" t="s">
        <v>246</v>
      </c>
      <c r="C38" s="124"/>
      <c r="D38" s="122" t="n">
        <f aca="false">1.15*0.68*1.0337</f>
        <v>0.8083534</v>
      </c>
      <c r="E38" s="125" t="n">
        <f aca="false">'[2]2-pavimentação'!$T$212*D22+'[2]2-pavimentação'!$T$248*D23+'[2]2-pavimentação'!$T$248*D31</f>
        <v>59554.0178496</v>
      </c>
      <c r="F38" s="125" t="n">
        <f aca="false">D38*E38</f>
        <v>48140.6928123849</v>
      </c>
    </row>
    <row r="39" s="102" customFormat="true" ht="20.25" hidden="false" customHeight="true" outlineLevel="0" collapsed="false">
      <c r="A39" s="101"/>
      <c r="B39" s="75"/>
      <c r="C39" s="101"/>
      <c r="D39" s="112" t="s">
        <v>247</v>
      </c>
      <c r="E39" s="112"/>
      <c r="F39" s="78" t="n">
        <f aca="false">F37+F38</f>
        <v>800361.818452567</v>
      </c>
    </row>
    <row r="40" s="100" customFormat="true" ht="3" hidden="false" customHeight="true" outlineLevel="0" collapsed="false">
      <c r="A40" s="97"/>
      <c r="B40" s="97"/>
      <c r="C40" s="98"/>
      <c r="D40" s="99"/>
      <c r="E40" s="99"/>
      <c r="F40" s="99"/>
    </row>
    <row r="41" s="102" customFormat="true" ht="20.25" hidden="false" customHeight="true" outlineLevel="0" collapsed="false">
      <c r="A41" s="101"/>
      <c r="B41" s="75"/>
      <c r="C41" s="101"/>
      <c r="D41" s="112" t="s">
        <v>248</v>
      </c>
      <c r="E41" s="112"/>
      <c r="F41" s="78" t="n">
        <f aca="false">F39</f>
        <v>800361.818452567</v>
      </c>
    </row>
  </sheetData>
  <mergeCells count="4">
    <mergeCell ref="A1:F1"/>
    <mergeCell ref="A3:F3"/>
    <mergeCell ref="D39:E39"/>
    <mergeCell ref="D41:E41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2" min="2" style="64" width="45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2.7"/>
    <col collapsed="false" customWidth="false" hidden="false" outlineLevel="0" max="7" min="7" style="64" width="9.14"/>
    <col collapsed="false" customWidth="true" hidden="false" outlineLevel="0" max="8" min="8" style="64" width="11.7"/>
    <col collapsed="false" customWidth="true" hidden="false" outlineLevel="0" max="9" min="9" style="64" width="12.7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203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09" t="s">
        <v>90</v>
      </c>
      <c r="B5" s="113" t="s">
        <v>249</v>
      </c>
      <c r="E5" s="114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115" t="n">
        <v>1</v>
      </c>
      <c r="B8" s="116" t="s">
        <v>250</v>
      </c>
      <c r="C8" s="79"/>
      <c r="D8" s="120"/>
      <c r="E8" s="117"/>
      <c r="F8" s="117"/>
    </row>
    <row r="9" customFormat="false" ht="12.75" hidden="false" customHeight="false" outlineLevel="0" collapsed="false">
      <c r="A9" s="118" t="s">
        <v>219</v>
      </c>
      <c r="B9" s="119" t="s">
        <v>220</v>
      </c>
      <c r="C9" s="79" t="s">
        <v>207</v>
      </c>
      <c r="D9" s="120" t="n">
        <v>27</v>
      </c>
      <c r="E9" s="117" t="n">
        <v>203.33</v>
      </c>
      <c r="F9" s="117" t="n">
        <f aca="false">E9*D9</f>
        <v>5489.91</v>
      </c>
    </row>
    <row r="10" customFormat="false" ht="12.75" hidden="false" customHeight="false" outlineLevel="0" collapsed="false">
      <c r="A10" s="118" t="s">
        <v>251</v>
      </c>
      <c r="B10" s="119" t="s">
        <v>252</v>
      </c>
      <c r="C10" s="79" t="s">
        <v>228</v>
      </c>
      <c r="D10" s="120" t="n">
        <v>115</v>
      </c>
      <c r="E10" s="117" t="n">
        <v>27.51</v>
      </c>
      <c r="F10" s="117" t="n">
        <f aca="false">E10*D10</f>
        <v>3163.65</v>
      </c>
    </row>
    <row r="11" customFormat="false" ht="12.75" hidden="false" customHeight="false" outlineLevel="0" collapsed="false">
      <c r="A11" s="118" t="s">
        <v>221</v>
      </c>
      <c r="B11" s="119" t="s">
        <v>253</v>
      </c>
      <c r="C11" s="79" t="s">
        <v>223</v>
      </c>
      <c r="D11" s="120" t="n">
        <v>1900</v>
      </c>
      <c r="E11" s="117" t="n">
        <v>4.6</v>
      </c>
      <c r="F11" s="117" t="n">
        <f aca="false">E11*D11</f>
        <v>8740</v>
      </c>
    </row>
    <row r="12" customFormat="false" ht="12.75" hidden="false" customHeight="false" outlineLevel="0" collapsed="false">
      <c r="A12" s="118" t="s">
        <v>248</v>
      </c>
      <c r="B12" s="119" t="s">
        <v>254</v>
      </c>
      <c r="C12" s="79" t="s">
        <v>255</v>
      </c>
      <c r="D12" s="120" t="n">
        <v>484</v>
      </c>
      <c r="E12" s="117" t="n">
        <v>15</v>
      </c>
      <c r="F12" s="117" t="n">
        <f aca="false">E12*D12</f>
        <v>7260</v>
      </c>
    </row>
    <row r="13" customFormat="false" ht="12.75" hidden="false" customHeight="false" outlineLevel="0" collapsed="false">
      <c r="A13" s="118" t="s">
        <v>248</v>
      </c>
      <c r="B13" s="119" t="s">
        <v>256</v>
      </c>
      <c r="C13" s="79" t="s">
        <v>255</v>
      </c>
      <c r="D13" s="120" t="n">
        <v>484</v>
      </c>
      <c r="E13" s="117" t="n">
        <v>6.2</v>
      </c>
      <c r="F13" s="117" t="n">
        <f aca="false">E13*D13</f>
        <v>3000.8</v>
      </c>
    </row>
    <row r="14" customFormat="false" ht="12.75" hidden="false" customHeight="false" outlineLevel="0" collapsed="false">
      <c r="A14" s="118" t="s">
        <v>248</v>
      </c>
      <c r="B14" s="119" t="s">
        <v>257</v>
      </c>
      <c r="C14" s="79" t="s">
        <v>223</v>
      </c>
      <c r="D14" s="120" t="n">
        <v>50</v>
      </c>
      <c r="E14" s="117" t="n">
        <v>21</v>
      </c>
      <c r="F14" s="117" t="n">
        <f aca="false">E14*D14</f>
        <v>1050</v>
      </c>
    </row>
    <row r="15" customFormat="false" ht="12.75" hidden="false" customHeight="false" outlineLevel="0" collapsed="false">
      <c r="A15" s="115" t="n">
        <v>2</v>
      </c>
      <c r="B15" s="116" t="s">
        <v>258</v>
      </c>
      <c r="C15" s="79"/>
      <c r="D15" s="120"/>
      <c r="E15" s="117"/>
      <c r="F15" s="117" t="n">
        <f aca="false">E15*D15</f>
        <v>0</v>
      </c>
    </row>
    <row r="16" customFormat="false" ht="12.75" hidden="false" customHeight="false" outlineLevel="0" collapsed="false">
      <c r="A16" s="118" t="s">
        <v>219</v>
      </c>
      <c r="B16" s="119" t="s">
        <v>220</v>
      </c>
      <c r="C16" s="79" t="s">
        <v>207</v>
      </c>
      <c r="D16" s="120" t="n">
        <v>90</v>
      </c>
      <c r="E16" s="117" t="n">
        <v>203.33</v>
      </c>
      <c r="F16" s="117" t="n">
        <f aca="false">E16*D16</f>
        <v>18299.7</v>
      </c>
    </row>
    <row r="17" customFormat="false" ht="12.75" hidden="false" customHeight="false" outlineLevel="0" collapsed="false">
      <c r="A17" s="118" t="s">
        <v>259</v>
      </c>
      <c r="B17" s="119" t="s">
        <v>218</v>
      </c>
      <c r="C17" s="79" t="s">
        <v>207</v>
      </c>
      <c r="D17" s="120" t="n">
        <v>6</v>
      </c>
      <c r="E17" s="117" t="n">
        <v>165.62</v>
      </c>
      <c r="F17" s="117" t="n">
        <f aca="false">E17*D17</f>
        <v>993.72</v>
      </c>
    </row>
    <row r="18" customFormat="false" ht="12.75" hidden="false" customHeight="false" outlineLevel="0" collapsed="false">
      <c r="A18" s="118" t="s">
        <v>221</v>
      </c>
      <c r="B18" s="119" t="s">
        <v>253</v>
      </c>
      <c r="C18" s="79" t="s">
        <v>223</v>
      </c>
      <c r="D18" s="120" t="n">
        <v>9700</v>
      </c>
      <c r="E18" s="117" t="n">
        <v>4.6</v>
      </c>
      <c r="F18" s="117" t="n">
        <f aca="false">E18*D18</f>
        <v>44620</v>
      </c>
    </row>
    <row r="19" customFormat="false" ht="12.75" hidden="false" customHeight="false" outlineLevel="0" collapsed="false">
      <c r="A19" s="118" t="s">
        <v>226</v>
      </c>
      <c r="B19" s="119" t="s">
        <v>260</v>
      </c>
      <c r="C19" s="79" t="s">
        <v>228</v>
      </c>
      <c r="D19" s="120" t="n">
        <v>280</v>
      </c>
      <c r="E19" s="117" t="n">
        <v>19.57</v>
      </c>
      <c r="F19" s="117" t="n">
        <f aca="false">E19*D19</f>
        <v>5479.6</v>
      </c>
    </row>
    <row r="20" customFormat="false" ht="12.75" hidden="false" customHeight="false" outlineLevel="0" collapsed="false">
      <c r="A20" s="115" t="n">
        <v>3</v>
      </c>
      <c r="B20" s="116" t="s">
        <v>261</v>
      </c>
      <c r="C20" s="79"/>
      <c r="D20" s="120"/>
      <c r="E20" s="117"/>
      <c r="F20" s="117" t="n">
        <f aca="false">E20*D20</f>
        <v>0</v>
      </c>
    </row>
    <row r="21" customFormat="false" ht="12.75" hidden="false" customHeight="false" outlineLevel="0" collapsed="false">
      <c r="A21" s="118" t="s">
        <v>219</v>
      </c>
      <c r="B21" s="119" t="s">
        <v>220</v>
      </c>
      <c r="C21" s="79" t="s">
        <v>207</v>
      </c>
      <c r="D21" s="120" t="n">
        <v>95</v>
      </c>
      <c r="E21" s="117" t="n">
        <v>203.33</v>
      </c>
      <c r="F21" s="117" t="n">
        <f aca="false">E21*D21</f>
        <v>19316.35</v>
      </c>
    </row>
    <row r="22" customFormat="false" ht="12.75" hidden="false" customHeight="false" outlineLevel="0" collapsed="false">
      <c r="A22" s="118" t="s">
        <v>262</v>
      </c>
      <c r="B22" s="119" t="s">
        <v>218</v>
      </c>
      <c r="C22" s="79" t="s">
        <v>207</v>
      </c>
      <c r="D22" s="120" t="n">
        <v>9.66</v>
      </c>
      <c r="E22" s="117" t="n">
        <v>165.62</v>
      </c>
      <c r="F22" s="117" t="n">
        <f aca="false">E22*D22</f>
        <v>1599.8892</v>
      </c>
    </row>
    <row r="23" customFormat="false" ht="12.75" hidden="false" customHeight="false" outlineLevel="0" collapsed="false">
      <c r="A23" s="118" t="s">
        <v>263</v>
      </c>
      <c r="B23" s="119" t="s">
        <v>253</v>
      </c>
      <c r="C23" s="79" t="s">
        <v>223</v>
      </c>
      <c r="D23" s="120" t="n">
        <v>6200</v>
      </c>
      <c r="E23" s="117" t="n">
        <v>4.6</v>
      </c>
      <c r="F23" s="117" t="n">
        <f aca="false">E23*D23</f>
        <v>28520</v>
      </c>
    </row>
    <row r="24" customFormat="false" ht="12.75" hidden="false" customHeight="false" outlineLevel="0" collapsed="false">
      <c r="A24" s="118" t="s">
        <v>264</v>
      </c>
      <c r="B24" s="119" t="s">
        <v>260</v>
      </c>
      <c r="C24" s="79" t="s">
        <v>228</v>
      </c>
      <c r="D24" s="120" t="n">
        <v>500</v>
      </c>
      <c r="E24" s="117" t="n">
        <v>19.57</v>
      </c>
      <c r="F24" s="117" t="n">
        <f aca="false">E24*D24</f>
        <v>9785</v>
      </c>
    </row>
    <row r="25" customFormat="false" ht="12.75" hidden="false" customHeight="false" outlineLevel="0" collapsed="false">
      <c r="A25" s="115" t="n">
        <v>4</v>
      </c>
      <c r="B25" s="116" t="s">
        <v>265</v>
      </c>
      <c r="C25" s="79"/>
      <c r="D25" s="120"/>
      <c r="E25" s="117"/>
      <c r="F25" s="117" t="n">
        <f aca="false">E25*D25</f>
        <v>0</v>
      </c>
    </row>
    <row r="26" customFormat="false" ht="12.75" hidden="false" customHeight="false" outlineLevel="0" collapsed="false">
      <c r="A26" s="118"/>
      <c r="B26" s="119" t="s">
        <v>266</v>
      </c>
      <c r="C26" s="79"/>
      <c r="D26" s="120"/>
      <c r="E26" s="117"/>
      <c r="F26" s="117" t="n">
        <f aca="false">E26*D26</f>
        <v>0</v>
      </c>
    </row>
    <row r="27" customFormat="false" ht="12.75" hidden="false" customHeight="false" outlineLevel="0" collapsed="false">
      <c r="A27" s="118" t="s">
        <v>267</v>
      </c>
      <c r="B27" s="119" t="s">
        <v>268</v>
      </c>
      <c r="C27" s="79" t="s">
        <v>269</v>
      </c>
      <c r="D27" s="120" t="n">
        <v>56</v>
      </c>
      <c r="E27" s="117" t="n">
        <v>32.52</v>
      </c>
      <c r="F27" s="117" t="n">
        <f aca="false">E27*D27</f>
        <v>1821.12</v>
      </c>
    </row>
    <row r="28" customFormat="false" ht="12.75" hidden="false" customHeight="false" outlineLevel="0" collapsed="false">
      <c r="A28" s="118" t="s">
        <v>263</v>
      </c>
      <c r="B28" s="119" t="s">
        <v>253</v>
      </c>
      <c r="C28" s="79" t="s">
        <v>223</v>
      </c>
      <c r="D28" s="120" t="n">
        <v>22000</v>
      </c>
      <c r="E28" s="117" t="n">
        <v>4.6</v>
      </c>
      <c r="F28" s="117" t="n">
        <f aca="false">E28*D28</f>
        <v>101200</v>
      </c>
    </row>
    <row r="29" customFormat="false" ht="12.75" hidden="false" customHeight="false" outlineLevel="0" collapsed="false">
      <c r="A29" s="118" t="s">
        <v>270</v>
      </c>
      <c r="B29" s="119" t="s">
        <v>271</v>
      </c>
      <c r="C29" s="79" t="s">
        <v>223</v>
      </c>
      <c r="D29" s="120" t="n">
        <v>5715</v>
      </c>
      <c r="E29" s="117" t="n">
        <v>7.31</v>
      </c>
      <c r="F29" s="117" t="n">
        <f aca="false">E29*D29</f>
        <v>41776.65</v>
      </c>
    </row>
    <row r="30" customFormat="false" ht="12.75" hidden="false" customHeight="false" outlineLevel="0" collapsed="false">
      <c r="A30" s="118" t="s">
        <v>272</v>
      </c>
      <c r="B30" s="119" t="s">
        <v>273</v>
      </c>
      <c r="C30" s="79" t="s">
        <v>75</v>
      </c>
      <c r="D30" s="120" t="n">
        <v>600</v>
      </c>
      <c r="E30" s="117" t="n">
        <v>16.95</v>
      </c>
      <c r="F30" s="117" t="n">
        <f aca="false">E30*D30</f>
        <v>10170</v>
      </c>
    </row>
    <row r="31" customFormat="false" ht="12.75" hidden="false" customHeight="false" outlineLevel="0" collapsed="false">
      <c r="A31" s="118" t="s">
        <v>274</v>
      </c>
      <c r="B31" s="119" t="s">
        <v>275</v>
      </c>
      <c r="C31" s="79" t="s">
        <v>255</v>
      </c>
      <c r="D31" s="120" t="n">
        <v>48</v>
      </c>
      <c r="E31" s="117" t="n">
        <v>691.45</v>
      </c>
      <c r="F31" s="117" t="n">
        <f aca="false">E31*D31</f>
        <v>33189.6</v>
      </c>
    </row>
    <row r="32" customFormat="false" ht="12.75" hidden="false" customHeight="false" outlineLevel="0" collapsed="false">
      <c r="A32" s="118"/>
      <c r="B32" s="119" t="s">
        <v>276</v>
      </c>
      <c r="C32" s="79"/>
      <c r="D32" s="120"/>
      <c r="E32" s="117"/>
      <c r="F32" s="117" t="n">
        <f aca="false">E32*D32</f>
        <v>0</v>
      </c>
    </row>
    <row r="33" customFormat="false" ht="12.75" hidden="false" customHeight="false" outlineLevel="0" collapsed="false">
      <c r="A33" s="118" t="s">
        <v>277</v>
      </c>
      <c r="B33" s="119" t="s">
        <v>278</v>
      </c>
      <c r="C33" s="79" t="s">
        <v>207</v>
      </c>
      <c r="D33" s="120" t="n">
        <v>195</v>
      </c>
      <c r="E33" s="117" t="n">
        <v>238.09</v>
      </c>
      <c r="F33" s="117" t="n">
        <f aca="false">E33*D33</f>
        <v>46427.55</v>
      </c>
    </row>
    <row r="34" customFormat="false" ht="12.75" hidden="false" customHeight="false" outlineLevel="0" collapsed="false">
      <c r="A34" s="118"/>
      <c r="B34" s="119" t="s">
        <v>279</v>
      </c>
      <c r="C34" s="79"/>
      <c r="D34" s="120"/>
      <c r="E34" s="117"/>
      <c r="F34" s="117" t="n">
        <f aca="false">E34*D34</f>
        <v>0</v>
      </c>
    </row>
    <row r="35" customFormat="false" ht="12.75" hidden="false" customHeight="false" outlineLevel="0" collapsed="false">
      <c r="A35" s="118" t="s">
        <v>264</v>
      </c>
      <c r="B35" s="119" t="s">
        <v>280</v>
      </c>
      <c r="C35" s="79" t="s">
        <v>228</v>
      </c>
      <c r="D35" s="120" t="n">
        <v>125</v>
      </c>
      <c r="E35" s="117" t="n">
        <v>19.57</v>
      </c>
      <c r="F35" s="117" t="n">
        <f aca="false">E35*D35</f>
        <v>2446.25</v>
      </c>
    </row>
    <row r="36" customFormat="false" ht="12.75" hidden="false" customHeight="false" outlineLevel="0" collapsed="false">
      <c r="A36" s="118" t="s">
        <v>264</v>
      </c>
      <c r="B36" s="119" t="s">
        <v>281</v>
      </c>
      <c r="C36" s="79" t="s">
        <v>228</v>
      </c>
      <c r="D36" s="120" t="n">
        <v>750</v>
      </c>
      <c r="E36" s="117" t="n">
        <v>19.57</v>
      </c>
      <c r="F36" s="117" t="n">
        <f aca="false">E36*D36</f>
        <v>14677.5</v>
      </c>
    </row>
    <row r="37" customFormat="false" ht="12.75" hidden="false" customHeight="false" outlineLevel="0" collapsed="false">
      <c r="A37" s="118" t="s">
        <v>224</v>
      </c>
      <c r="B37" s="119" t="s">
        <v>282</v>
      </c>
      <c r="C37" s="79" t="s">
        <v>207</v>
      </c>
      <c r="D37" s="120" t="n">
        <v>330</v>
      </c>
      <c r="E37" s="117" t="n">
        <v>19.92</v>
      </c>
      <c r="F37" s="117" t="n">
        <f aca="false">E37*D37</f>
        <v>6573.6</v>
      </c>
    </row>
    <row r="38" customFormat="false" ht="12.75" hidden="false" customHeight="false" outlineLevel="0" collapsed="false">
      <c r="A38" s="118" t="s">
        <v>283</v>
      </c>
      <c r="B38" s="119" t="s">
        <v>284</v>
      </c>
      <c r="C38" s="79" t="s">
        <v>75</v>
      </c>
      <c r="D38" s="120" t="n">
        <v>51</v>
      </c>
      <c r="E38" s="117" t="n">
        <v>157.16</v>
      </c>
      <c r="F38" s="117" t="n">
        <f aca="false">E38*D38</f>
        <v>8015.16</v>
      </c>
    </row>
    <row r="39" customFormat="false" ht="12.75" hidden="false" customHeight="false" outlineLevel="0" collapsed="false">
      <c r="A39" s="115" t="n">
        <v>5</v>
      </c>
      <c r="B39" s="116" t="s">
        <v>240</v>
      </c>
      <c r="C39" s="79"/>
      <c r="D39" s="120"/>
      <c r="E39" s="117"/>
      <c r="F39" s="117" t="n">
        <f aca="false">E39*D39</f>
        <v>0</v>
      </c>
    </row>
    <row r="40" customFormat="false" ht="12.75" hidden="false" customHeight="false" outlineLevel="0" collapsed="false">
      <c r="A40" s="118" t="s">
        <v>219</v>
      </c>
      <c r="B40" s="119" t="s">
        <v>285</v>
      </c>
      <c r="C40" s="79" t="s">
        <v>228</v>
      </c>
      <c r="D40" s="120" t="n">
        <v>306</v>
      </c>
      <c r="E40" s="117" t="n">
        <v>203.33</v>
      </c>
      <c r="F40" s="117" t="n">
        <f aca="false">E40*D40</f>
        <v>62218.98</v>
      </c>
    </row>
    <row r="41" customFormat="false" ht="12.75" hidden="false" customHeight="false" outlineLevel="0" collapsed="false">
      <c r="A41" s="118" t="s">
        <v>286</v>
      </c>
      <c r="B41" s="119" t="s">
        <v>287</v>
      </c>
      <c r="C41" s="79" t="s">
        <v>255</v>
      </c>
      <c r="D41" s="120" t="n">
        <v>10</v>
      </c>
      <c r="E41" s="117" t="n">
        <v>6.24</v>
      </c>
      <c r="F41" s="117" t="n">
        <f aca="false">E41*D41</f>
        <v>62.4</v>
      </c>
    </row>
    <row r="42" customFormat="false" ht="12.75" hidden="false" customHeight="false" outlineLevel="0" collapsed="false">
      <c r="A42" s="118" t="s">
        <v>219</v>
      </c>
      <c r="B42" s="119" t="s">
        <v>288</v>
      </c>
      <c r="C42" s="79" t="s">
        <v>207</v>
      </c>
      <c r="D42" s="120" t="n">
        <v>28</v>
      </c>
      <c r="E42" s="117" t="n">
        <v>203.33</v>
      </c>
      <c r="F42" s="117" t="n">
        <f aca="false">E42*D42</f>
        <v>5693.24</v>
      </c>
    </row>
    <row r="43" customFormat="false" ht="12.75" hidden="false" customHeight="false" outlineLevel="0" collapsed="false">
      <c r="A43" s="118" t="s">
        <v>248</v>
      </c>
      <c r="B43" s="119" t="s">
        <v>289</v>
      </c>
      <c r="C43" s="79" t="s">
        <v>207</v>
      </c>
      <c r="D43" s="120" t="n">
        <v>0.1</v>
      </c>
      <c r="E43" s="117" t="n">
        <v>2462.13</v>
      </c>
      <c r="F43" s="117" t="n">
        <f aca="false">E43*D43</f>
        <v>246.213</v>
      </c>
    </row>
    <row r="44" customFormat="false" ht="12.75" hidden="false" customHeight="false" outlineLevel="0" collapsed="false">
      <c r="A44" s="118" t="s">
        <v>290</v>
      </c>
      <c r="B44" s="119" t="s">
        <v>291</v>
      </c>
      <c r="C44" s="79" t="s">
        <v>75</v>
      </c>
      <c r="D44" s="120" t="n">
        <v>26</v>
      </c>
      <c r="E44" s="117" t="n">
        <v>5.42</v>
      </c>
      <c r="F44" s="117" t="n">
        <f aca="false">E44*D44</f>
        <v>140.92</v>
      </c>
    </row>
    <row r="45" customFormat="false" ht="12.75" hidden="false" customHeight="false" outlineLevel="0" collapsed="false">
      <c r="A45" s="118" t="s">
        <v>248</v>
      </c>
      <c r="B45" s="119" t="s">
        <v>292</v>
      </c>
      <c r="C45" s="79" t="s">
        <v>75</v>
      </c>
      <c r="D45" s="120" t="n">
        <v>34</v>
      </c>
      <c r="E45" s="117" t="n">
        <v>113.27</v>
      </c>
      <c r="F45" s="117" t="n">
        <f aca="false">E45*D45</f>
        <v>3851.18</v>
      </c>
    </row>
    <row r="46" customFormat="false" ht="12.75" hidden="false" customHeight="false" outlineLevel="0" collapsed="false">
      <c r="A46" s="118" t="s">
        <v>248</v>
      </c>
      <c r="B46" s="119" t="s">
        <v>293</v>
      </c>
      <c r="C46" s="79" t="s">
        <v>228</v>
      </c>
      <c r="D46" s="120" t="n">
        <v>8</v>
      </c>
      <c r="E46" s="117" t="n">
        <v>20.71</v>
      </c>
      <c r="F46" s="117" t="n">
        <f aca="false">E46*D46</f>
        <v>165.68</v>
      </c>
    </row>
    <row r="47" customFormat="false" ht="12.75" hidden="false" customHeight="false" outlineLevel="0" collapsed="false">
      <c r="A47" s="118" t="s">
        <v>248</v>
      </c>
      <c r="B47" s="119" t="s">
        <v>294</v>
      </c>
      <c r="C47" s="79" t="s">
        <v>223</v>
      </c>
      <c r="D47" s="120" t="n">
        <v>40</v>
      </c>
      <c r="E47" s="117" t="n">
        <v>126.88</v>
      </c>
      <c r="F47" s="117" t="n">
        <f aca="false">E47*D47</f>
        <v>5075.2</v>
      </c>
    </row>
    <row r="48" customFormat="false" ht="12.75" hidden="false" customHeight="false" outlineLevel="0" collapsed="false">
      <c r="A48" s="115" t="n">
        <v>6</v>
      </c>
      <c r="B48" s="116" t="s">
        <v>295</v>
      </c>
      <c r="C48" s="79"/>
      <c r="D48" s="120"/>
      <c r="E48" s="117"/>
      <c r="F48" s="117" t="n">
        <f aca="false">E48*D48</f>
        <v>0</v>
      </c>
    </row>
    <row r="49" customFormat="false" ht="12.75" hidden="false" customHeight="false" outlineLevel="0" collapsed="false">
      <c r="A49" s="118" t="s">
        <v>230</v>
      </c>
      <c r="B49" s="119" t="s">
        <v>235</v>
      </c>
      <c r="C49" s="79" t="s">
        <v>228</v>
      </c>
      <c r="D49" s="120" t="n">
        <v>3218.4</v>
      </c>
      <c r="E49" s="117" t="n">
        <f aca="false">'3.7.1. Pass.Inf.-Tipo Galeria'!E26</f>
        <v>0.6275</v>
      </c>
      <c r="F49" s="117" t="n">
        <f aca="false">E49*D49</f>
        <v>2019.546</v>
      </c>
    </row>
    <row r="50" customFormat="false" ht="12.75" hidden="false" customHeight="false" outlineLevel="0" collapsed="false">
      <c r="A50" s="118" t="s">
        <v>236</v>
      </c>
      <c r="B50" s="119" t="s">
        <v>237</v>
      </c>
      <c r="C50" s="79" t="s">
        <v>207</v>
      </c>
      <c r="D50" s="120" t="n">
        <v>643.68</v>
      </c>
      <c r="E50" s="117" t="n">
        <v>6.71</v>
      </c>
      <c r="F50" s="117" t="n">
        <f aca="false">E50*D50</f>
        <v>4319.0928</v>
      </c>
    </row>
    <row r="51" customFormat="false" ht="12.75" hidden="false" customHeight="false" outlineLevel="0" collapsed="false">
      <c r="A51" s="118" t="s">
        <v>230</v>
      </c>
      <c r="B51" s="119" t="s">
        <v>238</v>
      </c>
      <c r="C51" s="79" t="s">
        <v>207</v>
      </c>
      <c r="D51" s="120" t="n">
        <v>643.68</v>
      </c>
      <c r="E51" s="117" t="n">
        <f aca="false">'3.7.1. Pass.Inf.-Tipo Galeria'!E28</f>
        <v>102.6</v>
      </c>
      <c r="F51" s="117" t="n">
        <f aca="false">E51*D51</f>
        <v>66041.568</v>
      </c>
    </row>
    <row r="52" customFormat="false" ht="12.75" hidden="false" customHeight="false" outlineLevel="0" collapsed="false">
      <c r="A52" s="118" t="s">
        <v>230</v>
      </c>
      <c r="B52" s="119" t="s">
        <v>239</v>
      </c>
      <c r="C52" s="79" t="s">
        <v>228</v>
      </c>
      <c r="D52" s="120" t="n">
        <v>3218.4</v>
      </c>
      <c r="E52" s="117" t="n">
        <f aca="false">'3.7.1. Pass.Inf.-Tipo Galeria'!E29</f>
        <v>2.300664</v>
      </c>
      <c r="F52" s="117" t="n">
        <f aca="false">E52*D52</f>
        <v>7404.4570176</v>
      </c>
    </row>
    <row r="53" customFormat="false" ht="12.75" hidden="false" customHeight="false" outlineLevel="0" collapsed="false">
      <c r="A53" s="118" t="s">
        <v>230</v>
      </c>
      <c r="B53" s="119" t="s">
        <v>233</v>
      </c>
      <c r="C53" s="79" t="s">
        <v>228</v>
      </c>
      <c r="D53" s="120" t="n">
        <v>6436.8</v>
      </c>
      <c r="E53" s="117" t="n">
        <f aca="false">'3.7.1. Pass.Inf.-Tipo Galeria'!E30</f>
        <v>0.483204</v>
      </c>
      <c r="F53" s="117" t="n">
        <f aca="false">E53*D53</f>
        <v>3110.2875072</v>
      </c>
    </row>
    <row r="54" customFormat="false" ht="12.75" hidden="false" customHeight="false" outlineLevel="0" collapsed="false">
      <c r="A54" s="118" t="s">
        <v>230</v>
      </c>
      <c r="B54" s="119" t="s">
        <v>232</v>
      </c>
      <c r="C54" s="79" t="s">
        <v>207</v>
      </c>
      <c r="D54" s="120" t="n">
        <v>321.84</v>
      </c>
      <c r="E54" s="117" t="n">
        <f aca="false">'3.7.1. Pass.Inf.-Tipo Galeria'!E31</f>
        <v>233.81436</v>
      </c>
      <c r="F54" s="117" t="n">
        <f aca="false">E54*D54</f>
        <v>75250.8136224</v>
      </c>
      <c r="H54" s="96"/>
    </row>
    <row r="55" customFormat="false" ht="12.75" hidden="false" customHeight="false" outlineLevel="0" collapsed="false">
      <c r="A55" s="115" t="n">
        <v>7</v>
      </c>
      <c r="B55" s="116" t="s">
        <v>243</v>
      </c>
      <c r="C55" s="79"/>
      <c r="D55" s="121" t="n">
        <v>0.05</v>
      </c>
      <c r="E55" s="117"/>
      <c r="F55" s="117"/>
      <c r="I55" s="96"/>
    </row>
    <row r="56" customFormat="false" ht="12.75" hidden="false" customHeight="false" outlineLevel="0" collapsed="false">
      <c r="A56" s="115"/>
      <c r="B56" s="116" t="s">
        <v>244</v>
      </c>
      <c r="C56" s="79"/>
      <c r="D56" s="120"/>
      <c r="E56" s="117"/>
      <c r="F56" s="117" t="n">
        <f aca="false">SUM(F9:F55)</f>
        <v>659215.6271472</v>
      </c>
    </row>
    <row r="57" customFormat="false" ht="12.75" hidden="false" customHeight="false" outlineLevel="0" collapsed="false">
      <c r="A57" s="115" t="n">
        <v>8</v>
      </c>
      <c r="B57" s="116" t="s">
        <v>245</v>
      </c>
      <c r="C57" s="79"/>
      <c r="D57" s="122" t="n">
        <f aca="false">1.239*0.68*1.0337</f>
        <v>0.870912924</v>
      </c>
      <c r="E57" s="117"/>
      <c r="F57" s="117" t="n">
        <f aca="false">F56*D57</f>
        <v>574119.409385262</v>
      </c>
      <c r="I57" s="96"/>
    </row>
    <row r="58" s="100" customFormat="true" ht="14.25" hidden="false" customHeight="true" outlineLevel="0" collapsed="false">
      <c r="A58" s="115" t="n">
        <v>9</v>
      </c>
      <c r="B58" s="123" t="s">
        <v>246</v>
      </c>
      <c r="C58" s="124"/>
      <c r="D58" s="122" t="n">
        <f aca="false">1.15*0.68*1.0337</f>
        <v>0.8083534</v>
      </c>
      <c r="E58" s="125" t="n">
        <f aca="false">'[2]2-pavimentação'!$T$248*D54</f>
        <v>54015.5143296</v>
      </c>
      <c r="F58" s="125" t="n">
        <f aca="false">D58*E58</f>
        <v>43663.6246610809</v>
      </c>
    </row>
    <row r="59" s="102" customFormat="true" ht="20.25" hidden="false" customHeight="true" outlineLevel="0" collapsed="false">
      <c r="A59" s="101"/>
      <c r="B59" s="75"/>
      <c r="C59" s="101"/>
      <c r="D59" s="112" t="s">
        <v>247</v>
      </c>
      <c r="E59" s="112"/>
      <c r="F59" s="78" t="n">
        <f aca="false">F57+F58</f>
        <v>617783.034046343</v>
      </c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12" t="s">
        <v>248</v>
      </c>
      <c r="E61" s="112"/>
      <c r="F61" s="78" t="n">
        <f aca="false">F59</f>
        <v>617783.034046343</v>
      </c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pageBreakPreview" topLeftCell="A67" colorId="64" zoomScale="85" zoomScaleNormal="100" zoomScalePageLayoutView="8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2.7"/>
    <col collapsed="false" customWidth="true" hidden="false" outlineLevel="0" max="2" min="2" style="126" width="45.7"/>
    <col collapsed="false" customWidth="true" hidden="false" outlineLevel="0" max="3" min="3" style="126" width="5.71"/>
    <col collapsed="false" customWidth="true" hidden="false" outlineLevel="0" max="5" min="4" style="126" width="10.71"/>
    <col collapsed="false" customWidth="true" hidden="false" outlineLevel="0" max="6" min="6" style="126" width="12.7"/>
    <col collapsed="false" customWidth="false" hidden="false" outlineLevel="0" max="7" min="7" style="126" width="9.14"/>
    <col collapsed="false" customWidth="true" hidden="false" outlineLevel="0" max="8" min="8" style="126" width="10.28"/>
    <col collapsed="false" customWidth="true" hidden="false" outlineLevel="0" max="9" min="9" style="126" width="10.85"/>
    <col collapsed="false" customWidth="false" hidden="false" outlineLevel="0" max="257" min="10" style="126" width="9.14"/>
  </cols>
  <sheetData>
    <row r="1" s="64" customFormat="tru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s="64" customFormat="true" ht="12.75" hidden="false" customHeight="false" outlineLevel="0" collapsed="false">
      <c r="A2" s="109"/>
      <c r="B2" s="109"/>
      <c r="C2" s="109"/>
      <c r="D2" s="109"/>
      <c r="E2" s="109"/>
      <c r="F2" s="109"/>
    </row>
    <row r="3" s="64" customFormat="true" ht="12.75" hidden="false" customHeight="true" outlineLevel="0" collapsed="false">
      <c r="A3" s="66" t="s">
        <v>203</v>
      </c>
      <c r="B3" s="66"/>
      <c r="C3" s="66"/>
      <c r="D3" s="66"/>
      <c r="E3" s="66"/>
      <c r="F3" s="66"/>
    </row>
    <row r="4" s="64" customFormat="true" ht="12.75" hidden="false" customHeight="false" outlineLevel="0" collapsed="false">
      <c r="B4" s="102"/>
      <c r="C4" s="102"/>
      <c r="D4" s="102"/>
      <c r="E4" s="102"/>
    </row>
    <row r="5" s="64" customFormat="true" ht="12.75" hidden="false" customHeight="false" outlineLevel="0" collapsed="false">
      <c r="A5" s="64" t="s">
        <v>90</v>
      </c>
      <c r="B5" s="113" t="s">
        <v>296</v>
      </c>
      <c r="C5" s="127"/>
      <c r="D5" s="128"/>
      <c r="E5" s="129"/>
      <c r="F5" s="70"/>
      <c r="H5" s="113"/>
    </row>
    <row r="6" s="102" customFormat="true" ht="10.5" hidden="false" customHeight="false" outlineLevel="0" collapsed="false">
      <c r="A6" s="130"/>
      <c r="B6" s="131"/>
      <c r="C6" s="132"/>
      <c r="D6" s="133"/>
      <c r="E6" s="133"/>
      <c r="F6" s="71" t="s">
        <v>92</v>
      </c>
    </row>
    <row r="7" s="64" customFormat="tru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s="100" customFormat="true" ht="12.75" hidden="false" customHeight="true" outlineLevel="0" collapsed="false">
      <c r="A8" s="101" t="n">
        <v>1</v>
      </c>
      <c r="B8" s="75" t="s">
        <v>297</v>
      </c>
      <c r="C8" s="101" t="n">
        <v>0</v>
      </c>
      <c r="D8" s="101" t="n">
        <v>0</v>
      </c>
      <c r="E8" s="112" t="n">
        <v>0</v>
      </c>
      <c r="F8" s="78"/>
    </row>
    <row r="9" s="100" customFormat="true" ht="12.75" hidden="false" customHeight="true" outlineLevel="0" collapsed="false">
      <c r="A9" s="134" t="s">
        <v>99</v>
      </c>
      <c r="B9" s="135" t="s">
        <v>298</v>
      </c>
      <c r="C9" s="136" t="n">
        <v>0</v>
      </c>
      <c r="D9" s="125" t="n">
        <v>0</v>
      </c>
      <c r="E9" s="125" t="n">
        <v>0</v>
      </c>
      <c r="F9" s="137"/>
    </row>
    <row r="10" s="100" customFormat="true" ht="12.75" hidden="false" customHeight="true" outlineLevel="0" collapsed="false">
      <c r="A10" s="138" t="s">
        <v>299</v>
      </c>
      <c r="B10" s="124" t="s">
        <v>300</v>
      </c>
      <c r="C10" s="139" t="s">
        <v>75</v>
      </c>
      <c r="D10" s="125" t="n">
        <v>310</v>
      </c>
      <c r="E10" s="125" t="n">
        <v>103.16</v>
      </c>
      <c r="F10" s="125" t="n">
        <f aca="false">E10*D10</f>
        <v>31979.6</v>
      </c>
    </row>
    <row r="11" s="100" customFormat="true" ht="12.75" hidden="false" customHeight="true" outlineLevel="0" collapsed="false">
      <c r="A11" s="138" t="s">
        <v>301</v>
      </c>
      <c r="B11" s="124" t="s">
        <v>302</v>
      </c>
      <c r="C11" s="139" t="s">
        <v>142</v>
      </c>
      <c r="D11" s="125" t="n">
        <v>31</v>
      </c>
      <c r="E11" s="125" t="n">
        <v>40</v>
      </c>
      <c r="F11" s="125" t="n">
        <f aca="false">E11*D11</f>
        <v>1240</v>
      </c>
    </row>
    <row r="12" s="100" customFormat="true" ht="12.75" hidden="false" customHeight="true" outlineLevel="0" collapsed="false">
      <c r="A12" s="134" t="s">
        <v>102</v>
      </c>
      <c r="B12" s="135" t="s">
        <v>303</v>
      </c>
      <c r="C12" s="139" t="n">
        <v>0</v>
      </c>
      <c r="D12" s="125" t="n">
        <v>0</v>
      </c>
      <c r="E12" s="125" t="n">
        <v>0</v>
      </c>
      <c r="F12" s="125" t="n">
        <f aca="false">E12*D12</f>
        <v>0</v>
      </c>
    </row>
    <row r="13" s="100" customFormat="true" ht="12.75" hidden="false" customHeight="true" outlineLevel="0" collapsed="false">
      <c r="A13" s="138" t="s">
        <v>304</v>
      </c>
      <c r="B13" s="124" t="s">
        <v>305</v>
      </c>
      <c r="C13" s="139" t="s">
        <v>104</v>
      </c>
      <c r="D13" s="125" t="n">
        <v>59.3</v>
      </c>
      <c r="E13" s="125" t="n">
        <v>17.97</v>
      </c>
      <c r="F13" s="125" t="n">
        <f aca="false">E13*D13</f>
        <v>1065.621</v>
      </c>
    </row>
    <row r="14" s="100" customFormat="true" ht="12.75" hidden="false" customHeight="true" outlineLevel="0" collapsed="false">
      <c r="A14" s="138" t="s">
        <v>301</v>
      </c>
      <c r="B14" s="124" t="s">
        <v>306</v>
      </c>
      <c r="C14" s="139" t="s">
        <v>101</v>
      </c>
      <c r="D14" s="125" t="n">
        <v>28.59</v>
      </c>
      <c r="E14" s="125" t="n">
        <v>5</v>
      </c>
      <c r="F14" s="125" t="n">
        <f aca="false">E14*D14</f>
        <v>142.95</v>
      </c>
    </row>
    <row r="15" s="100" customFormat="true" ht="12.75" hidden="false" customHeight="true" outlineLevel="0" collapsed="false">
      <c r="A15" s="138" t="s">
        <v>307</v>
      </c>
      <c r="B15" s="124" t="s">
        <v>308</v>
      </c>
      <c r="C15" s="139" t="s">
        <v>104</v>
      </c>
      <c r="D15" s="125" t="n">
        <v>1.48</v>
      </c>
      <c r="E15" s="125" t="n">
        <v>26.65</v>
      </c>
      <c r="F15" s="125" t="n">
        <f aca="false">E15*D15</f>
        <v>39.442</v>
      </c>
    </row>
    <row r="16" s="100" customFormat="true" ht="12.75" hidden="false" customHeight="true" outlineLevel="0" collapsed="false">
      <c r="A16" s="138" t="s">
        <v>309</v>
      </c>
      <c r="B16" s="124" t="s">
        <v>310</v>
      </c>
      <c r="C16" s="139" t="s">
        <v>101</v>
      </c>
      <c r="D16" s="125" t="n">
        <v>69</v>
      </c>
      <c r="E16" s="125" t="n">
        <v>19.57</v>
      </c>
      <c r="F16" s="125" t="n">
        <f aca="false">E16*D16</f>
        <v>1350.33</v>
      </c>
    </row>
    <row r="17" s="100" customFormat="true" ht="12.75" hidden="false" customHeight="true" outlineLevel="0" collapsed="false">
      <c r="A17" s="138" t="s">
        <v>311</v>
      </c>
      <c r="B17" s="124" t="s">
        <v>312</v>
      </c>
      <c r="C17" s="139" t="s">
        <v>223</v>
      </c>
      <c r="D17" s="125" t="n">
        <v>2563.26</v>
      </c>
      <c r="E17" s="125" t="n">
        <v>4.6</v>
      </c>
      <c r="F17" s="125" t="n">
        <f aca="false">E17*D17</f>
        <v>11790.996</v>
      </c>
    </row>
    <row r="18" s="100" customFormat="true" ht="12.75" hidden="false" customHeight="true" outlineLevel="0" collapsed="false">
      <c r="A18" s="138" t="s">
        <v>313</v>
      </c>
      <c r="B18" s="124" t="s">
        <v>314</v>
      </c>
      <c r="C18" s="139" t="s">
        <v>104</v>
      </c>
      <c r="D18" s="125" t="n">
        <v>22.4</v>
      </c>
      <c r="E18" s="125" t="n">
        <v>203.33</v>
      </c>
      <c r="F18" s="125" t="n">
        <f aca="false">E18*D18</f>
        <v>4554.592</v>
      </c>
    </row>
    <row r="19" s="100" customFormat="true" ht="12.75" hidden="false" customHeight="true" outlineLevel="0" collapsed="false">
      <c r="A19" s="138" t="s">
        <v>315</v>
      </c>
      <c r="B19" s="124" t="s">
        <v>316</v>
      </c>
      <c r="C19" s="139" t="s">
        <v>104</v>
      </c>
      <c r="D19" s="125" t="n">
        <v>36.9</v>
      </c>
      <c r="E19" s="125" t="n">
        <v>8.14</v>
      </c>
      <c r="F19" s="125" t="n">
        <f aca="false">E19*D19</f>
        <v>300.366</v>
      </c>
    </row>
    <row r="20" s="100" customFormat="true" ht="12.75" hidden="false" customHeight="true" outlineLevel="0" collapsed="false">
      <c r="A20" s="138" t="s">
        <v>301</v>
      </c>
      <c r="B20" s="124" t="s">
        <v>317</v>
      </c>
      <c r="C20" s="139" t="s">
        <v>104</v>
      </c>
      <c r="D20" s="125" t="n">
        <v>29.12</v>
      </c>
      <c r="E20" s="125" t="n">
        <v>30</v>
      </c>
      <c r="F20" s="125" t="n">
        <f aca="false">E20*D20</f>
        <v>873.6</v>
      </c>
    </row>
    <row r="21" s="100" customFormat="true" ht="12.75" hidden="false" customHeight="true" outlineLevel="0" collapsed="false">
      <c r="A21" s="101" t="n">
        <v>2</v>
      </c>
      <c r="B21" s="75" t="s">
        <v>318</v>
      </c>
      <c r="C21" s="101" t="n">
        <v>0</v>
      </c>
      <c r="D21" s="101" t="n">
        <v>0</v>
      </c>
      <c r="E21" s="112" t="n">
        <v>0</v>
      </c>
      <c r="F21" s="125" t="n">
        <f aca="false">E21*D21</f>
        <v>0</v>
      </c>
    </row>
    <row r="22" s="100" customFormat="true" ht="12.75" hidden="false" customHeight="true" outlineLevel="0" collapsed="false">
      <c r="A22" s="134" t="s">
        <v>114</v>
      </c>
      <c r="B22" s="135" t="s">
        <v>319</v>
      </c>
      <c r="C22" s="136" t="n">
        <v>0</v>
      </c>
      <c r="D22" s="125" t="n">
        <v>0</v>
      </c>
      <c r="E22" s="125" t="n">
        <v>0</v>
      </c>
      <c r="F22" s="125" t="n">
        <f aca="false">E22*D22</f>
        <v>0</v>
      </c>
    </row>
    <row r="23" s="100" customFormat="true" ht="12.75" hidden="false" customHeight="true" outlineLevel="0" collapsed="false">
      <c r="A23" s="138" t="s">
        <v>320</v>
      </c>
      <c r="B23" s="124" t="s">
        <v>321</v>
      </c>
      <c r="C23" s="139" t="s">
        <v>101</v>
      </c>
      <c r="D23" s="125" t="n">
        <v>173.7</v>
      </c>
      <c r="E23" s="125" t="n">
        <v>21.68</v>
      </c>
      <c r="F23" s="125" t="n">
        <f aca="false">E23*D23</f>
        <v>3765.816</v>
      </c>
    </row>
    <row r="24" s="100" customFormat="true" ht="12.75" hidden="false" customHeight="true" outlineLevel="0" collapsed="false">
      <c r="A24" s="138" t="s">
        <v>311</v>
      </c>
      <c r="B24" s="124" t="s">
        <v>312</v>
      </c>
      <c r="C24" s="139" t="s">
        <v>223</v>
      </c>
      <c r="D24" s="125" t="n">
        <v>2590.98</v>
      </c>
      <c r="E24" s="125" t="n">
        <v>4.6</v>
      </c>
      <c r="F24" s="125" t="n">
        <f aca="false">E24*D24</f>
        <v>11918.508</v>
      </c>
    </row>
    <row r="25" s="100" customFormat="true" ht="12.75" hidden="false" customHeight="true" outlineLevel="0" collapsed="false">
      <c r="A25" s="138" t="s">
        <v>322</v>
      </c>
      <c r="B25" s="124" t="s">
        <v>323</v>
      </c>
      <c r="C25" s="139" t="s">
        <v>104</v>
      </c>
      <c r="D25" s="125" t="n">
        <v>28.99</v>
      </c>
      <c r="E25" s="125" t="n">
        <v>221.93</v>
      </c>
      <c r="F25" s="125" t="n">
        <f aca="false">E25*D25</f>
        <v>6433.7507</v>
      </c>
    </row>
    <row r="26" s="100" customFormat="true" ht="12.75" hidden="false" customHeight="true" outlineLevel="0" collapsed="false">
      <c r="A26" s="138" t="s">
        <v>301</v>
      </c>
      <c r="B26" s="124" t="s">
        <v>324</v>
      </c>
      <c r="C26" s="139" t="s">
        <v>104</v>
      </c>
      <c r="D26" s="125" t="n">
        <v>65</v>
      </c>
      <c r="E26" s="125" t="n">
        <v>19.14</v>
      </c>
      <c r="F26" s="125" t="n">
        <f aca="false">E26*D26</f>
        <v>1244.1</v>
      </c>
    </row>
    <row r="27" s="100" customFormat="true" ht="12.75" hidden="false" customHeight="true" outlineLevel="0" collapsed="false">
      <c r="A27" s="101" t="n">
        <v>3</v>
      </c>
      <c r="B27" s="75" t="s">
        <v>325</v>
      </c>
      <c r="C27" s="101" t="n">
        <v>0</v>
      </c>
      <c r="D27" s="101" t="n">
        <v>0</v>
      </c>
      <c r="E27" s="112" t="n">
        <v>0</v>
      </c>
      <c r="F27" s="125" t="n">
        <f aca="false">E27*D27</f>
        <v>0</v>
      </c>
    </row>
    <row r="28" s="100" customFormat="true" ht="12.75" hidden="false" customHeight="true" outlineLevel="0" collapsed="false">
      <c r="A28" s="134" t="s">
        <v>8</v>
      </c>
      <c r="B28" s="135" t="s">
        <v>326</v>
      </c>
      <c r="C28" s="136" t="n">
        <v>0</v>
      </c>
      <c r="D28" s="125" t="n">
        <v>0</v>
      </c>
      <c r="E28" s="125" t="n">
        <v>0</v>
      </c>
      <c r="F28" s="125" t="n">
        <f aca="false">E28*D28</f>
        <v>0</v>
      </c>
    </row>
    <row r="29" s="100" customFormat="true" ht="12.75" hidden="false" customHeight="true" outlineLevel="0" collapsed="false">
      <c r="A29" s="134" t="s">
        <v>10</v>
      </c>
      <c r="B29" s="135" t="s">
        <v>327</v>
      </c>
      <c r="C29" s="136" t="n">
        <v>0</v>
      </c>
      <c r="D29" s="125" t="n">
        <v>0</v>
      </c>
      <c r="E29" s="125" t="n">
        <v>0</v>
      </c>
      <c r="F29" s="125" t="n">
        <f aca="false">E29*D29</f>
        <v>0</v>
      </c>
    </row>
    <row r="30" s="100" customFormat="true" ht="12.75" hidden="false" customHeight="true" outlineLevel="0" collapsed="false">
      <c r="A30" s="138" t="s">
        <v>301</v>
      </c>
      <c r="B30" s="124" t="s">
        <v>328</v>
      </c>
      <c r="C30" s="139" t="s">
        <v>101</v>
      </c>
      <c r="D30" s="125" t="n">
        <v>1008</v>
      </c>
      <c r="E30" s="125" t="n">
        <v>31</v>
      </c>
      <c r="F30" s="125" t="n">
        <f aca="false">E30*D30</f>
        <v>31248</v>
      </c>
    </row>
    <row r="31" s="100" customFormat="true" ht="12.75" hidden="false" customHeight="true" outlineLevel="0" collapsed="false">
      <c r="A31" s="138" t="s">
        <v>320</v>
      </c>
      <c r="B31" s="124" t="s">
        <v>329</v>
      </c>
      <c r="C31" s="139" t="s">
        <v>101</v>
      </c>
      <c r="D31" s="125" t="n">
        <v>6.5</v>
      </c>
      <c r="E31" s="125" t="n">
        <v>21.68</v>
      </c>
      <c r="F31" s="125" t="n">
        <f aca="false">E31*D31</f>
        <v>140.92</v>
      </c>
    </row>
    <row r="32" s="100" customFormat="true" ht="12.75" hidden="false" customHeight="true" outlineLevel="0" collapsed="false">
      <c r="A32" s="138" t="s">
        <v>330</v>
      </c>
      <c r="B32" s="124" t="s">
        <v>331</v>
      </c>
      <c r="C32" s="139" t="s">
        <v>101</v>
      </c>
      <c r="D32" s="125" t="n">
        <v>54</v>
      </c>
      <c r="E32" s="125" t="n">
        <v>21.68</v>
      </c>
      <c r="F32" s="125" t="n">
        <f aca="false">E32*D32</f>
        <v>1170.72</v>
      </c>
    </row>
    <row r="33" s="100" customFormat="true" ht="12.75" hidden="false" customHeight="true" outlineLevel="0" collapsed="false">
      <c r="A33" s="138" t="s">
        <v>311</v>
      </c>
      <c r="B33" s="124" t="s">
        <v>312</v>
      </c>
      <c r="C33" s="139" t="s">
        <v>223</v>
      </c>
      <c r="D33" s="125" t="n">
        <v>9827.7</v>
      </c>
      <c r="E33" s="125" t="n">
        <v>4.6</v>
      </c>
      <c r="F33" s="125" t="n">
        <f aca="false">E33*D33</f>
        <v>45207.42</v>
      </c>
    </row>
    <row r="34" s="100" customFormat="true" ht="12.75" hidden="false" customHeight="true" outlineLevel="0" collapsed="false">
      <c r="A34" s="138" t="s">
        <v>301</v>
      </c>
      <c r="B34" s="124" t="s">
        <v>332</v>
      </c>
      <c r="C34" s="139" t="s">
        <v>223</v>
      </c>
      <c r="D34" s="125" t="n">
        <v>3480.37</v>
      </c>
      <c r="E34" s="125" t="n">
        <v>13</v>
      </c>
      <c r="F34" s="125" t="n">
        <f aca="false">E34*D34</f>
        <v>45244.81</v>
      </c>
    </row>
    <row r="35" s="100" customFormat="true" ht="12.75" hidden="false" customHeight="true" outlineLevel="0" collapsed="false">
      <c r="A35" s="138" t="s">
        <v>301</v>
      </c>
      <c r="B35" s="124" t="s">
        <v>333</v>
      </c>
      <c r="C35" s="139" t="s">
        <v>223</v>
      </c>
      <c r="D35" s="125" t="n">
        <v>369</v>
      </c>
      <c r="E35" s="125" t="n">
        <v>11</v>
      </c>
      <c r="F35" s="125" t="n">
        <f aca="false">E35*D35</f>
        <v>4059</v>
      </c>
    </row>
    <row r="36" s="100" customFormat="true" ht="12.75" hidden="false" customHeight="true" outlineLevel="0" collapsed="false">
      <c r="A36" s="138" t="s">
        <v>334</v>
      </c>
      <c r="B36" s="124" t="s">
        <v>335</v>
      </c>
      <c r="C36" s="139" t="s">
        <v>104</v>
      </c>
      <c r="D36" s="125" t="n">
        <v>117.15</v>
      </c>
      <c r="E36" s="125" t="n">
        <v>261.25</v>
      </c>
      <c r="F36" s="125" t="n">
        <f aca="false">E36*D36</f>
        <v>30605.4375</v>
      </c>
    </row>
    <row r="37" s="100" customFormat="true" ht="12.75" hidden="false" customHeight="true" outlineLevel="0" collapsed="false">
      <c r="A37" s="138" t="s">
        <v>336</v>
      </c>
      <c r="B37" s="124" t="s">
        <v>337</v>
      </c>
      <c r="C37" s="139" t="s">
        <v>104</v>
      </c>
      <c r="D37" s="125" t="n">
        <v>3.2</v>
      </c>
      <c r="E37" s="125" t="n">
        <v>186.49</v>
      </c>
      <c r="F37" s="125" t="n">
        <f aca="false">E37*D37</f>
        <v>596.768</v>
      </c>
    </row>
    <row r="38" s="100" customFormat="true" ht="12.75" hidden="false" customHeight="true" outlineLevel="0" collapsed="false">
      <c r="A38" s="138" t="s">
        <v>301</v>
      </c>
      <c r="B38" s="124" t="s">
        <v>338</v>
      </c>
      <c r="C38" s="139" t="s">
        <v>190</v>
      </c>
      <c r="D38" s="125" t="n">
        <v>1</v>
      </c>
      <c r="E38" s="125" t="n">
        <v>4690</v>
      </c>
      <c r="F38" s="125" t="n">
        <f aca="false">E38*D38</f>
        <v>4690</v>
      </c>
    </row>
    <row r="39" s="100" customFormat="true" ht="12.75" hidden="false" customHeight="true" outlineLevel="0" collapsed="false">
      <c r="A39" s="138" t="s">
        <v>301</v>
      </c>
      <c r="B39" s="124" t="s">
        <v>339</v>
      </c>
      <c r="C39" s="139" t="s">
        <v>75</v>
      </c>
      <c r="D39" s="125" t="n">
        <v>156</v>
      </c>
      <c r="E39" s="125" t="n">
        <v>10</v>
      </c>
      <c r="F39" s="125" t="n">
        <f aca="false">E39*D39</f>
        <v>1560</v>
      </c>
    </row>
    <row r="40" s="100" customFormat="true" ht="12.75" hidden="false" customHeight="true" outlineLevel="0" collapsed="false">
      <c r="A40" s="138" t="s">
        <v>301</v>
      </c>
      <c r="B40" s="124" t="s">
        <v>340</v>
      </c>
      <c r="C40" s="139" t="s">
        <v>142</v>
      </c>
      <c r="D40" s="125" t="n">
        <v>8</v>
      </c>
      <c r="E40" s="125" t="n">
        <v>528.67</v>
      </c>
      <c r="F40" s="125" t="n">
        <f aca="false">E40*D40</f>
        <v>4229.36</v>
      </c>
    </row>
    <row r="41" s="100" customFormat="true" ht="12.75" hidden="false" customHeight="true" outlineLevel="0" collapsed="false">
      <c r="A41" s="138" t="s">
        <v>301</v>
      </c>
      <c r="B41" s="124" t="s">
        <v>341</v>
      </c>
      <c r="C41" s="139" t="s">
        <v>342</v>
      </c>
      <c r="D41" s="125" t="n">
        <v>20</v>
      </c>
      <c r="E41" s="125" t="n">
        <v>100</v>
      </c>
      <c r="F41" s="125" t="n">
        <f aca="false">E41*D41</f>
        <v>2000</v>
      </c>
    </row>
    <row r="42" s="100" customFormat="true" ht="12.75" hidden="false" customHeight="true" outlineLevel="0" collapsed="false">
      <c r="A42" s="134" t="s">
        <v>13</v>
      </c>
      <c r="B42" s="135" t="s">
        <v>343</v>
      </c>
      <c r="C42" s="136" t="n">
        <v>0</v>
      </c>
      <c r="D42" s="125" t="n">
        <v>0</v>
      </c>
      <c r="E42" s="125" t="n">
        <v>0</v>
      </c>
      <c r="F42" s="125" t="n">
        <f aca="false">E42*D42</f>
        <v>0</v>
      </c>
    </row>
    <row r="43" s="100" customFormat="true" ht="12.75" hidden="false" customHeight="true" outlineLevel="0" collapsed="false">
      <c r="A43" s="138" t="s">
        <v>301</v>
      </c>
      <c r="B43" s="124" t="s">
        <v>344</v>
      </c>
      <c r="C43" s="139" t="s">
        <v>345</v>
      </c>
      <c r="D43" s="125" t="n">
        <v>1</v>
      </c>
      <c r="E43" s="125" t="n">
        <v>3910</v>
      </c>
      <c r="F43" s="125" t="n">
        <f aca="false">E43*D43</f>
        <v>3910</v>
      </c>
    </row>
    <row r="44" s="100" customFormat="true" ht="12.75" hidden="false" customHeight="true" outlineLevel="0" collapsed="false">
      <c r="A44" s="138" t="s">
        <v>301</v>
      </c>
      <c r="B44" s="124" t="s">
        <v>346</v>
      </c>
      <c r="C44" s="139" t="s">
        <v>345</v>
      </c>
      <c r="D44" s="125" t="n">
        <v>4</v>
      </c>
      <c r="E44" s="125" t="n">
        <v>6250</v>
      </c>
      <c r="F44" s="125" t="n">
        <f aca="false">E44*D44</f>
        <v>25000</v>
      </c>
    </row>
    <row r="45" s="100" customFormat="true" ht="12.75" hidden="false" customHeight="true" outlineLevel="0" collapsed="false">
      <c r="A45" s="138" t="s">
        <v>301</v>
      </c>
      <c r="B45" s="124" t="s">
        <v>347</v>
      </c>
      <c r="C45" s="139" t="s">
        <v>345</v>
      </c>
      <c r="D45" s="125" t="n">
        <v>3</v>
      </c>
      <c r="E45" s="125" t="n">
        <v>1880</v>
      </c>
      <c r="F45" s="125" t="n">
        <f aca="false">E45*D45</f>
        <v>5640</v>
      </c>
    </row>
    <row r="46" s="100" customFormat="true" ht="12.75" hidden="false" customHeight="true" outlineLevel="0" collapsed="false">
      <c r="A46" s="138" t="s">
        <v>301</v>
      </c>
      <c r="B46" s="124" t="s">
        <v>348</v>
      </c>
      <c r="C46" s="139" t="s">
        <v>342</v>
      </c>
      <c r="D46" s="125" t="n">
        <v>20</v>
      </c>
      <c r="E46" s="125" t="n">
        <v>630</v>
      </c>
      <c r="F46" s="125" t="n">
        <f aca="false">E46*D46</f>
        <v>12600</v>
      </c>
    </row>
    <row r="47" s="100" customFormat="true" ht="12.75" hidden="false" customHeight="true" outlineLevel="0" collapsed="false">
      <c r="A47" s="138" t="s">
        <v>301</v>
      </c>
      <c r="B47" s="124" t="s">
        <v>349</v>
      </c>
      <c r="C47" s="139" t="s">
        <v>342</v>
      </c>
      <c r="D47" s="125" t="n">
        <v>60</v>
      </c>
      <c r="E47" s="125" t="n">
        <v>260</v>
      </c>
      <c r="F47" s="125" t="n">
        <f aca="false">E47*D47</f>
        <v>15600</v>
      </c>
    </row>
    <row r="48" s="100" customFormat="true" ht="12.75" hidden="false" customHeight="true" outlineLevel="0" collapsed="false">
      <c r="A48" s="138" t="s">
        <v>301</v>
      </c>
      <c r="B48" s="124" t="s">
        <v>350</v>
      </c>
      <c r="C48" s="139" t="s">
        <v>351</v>
      </c>
      <c r="D48" s="125" t="n">
        <v>1</v>
      </c>
      <c r="E48" s="125" t="n">
        <v>10860</v>
      </c>
      <c r="F48" s="125" t="n">
        <f aca="false">E48*D48</f>
        <v>10860</v>
      </c>
    </row>
    <row r="49" s="100" customFormat="true" ht="12.75" hidden="false" customHeight="true" outlineLevel="0" collapsed="false">
      <c r="A49" s="138" t="s">
        <v>352</v>
      </c>
      <c r="B49" s="124" t="s">
        <v>353</v>
      </c>
      <c r="C49" s="139" t="s">
        <v>223</v>
      </c>
      <c r="D49" s="125" t="n">
        <v>35</v>
      </c>
      <c r="E49" s="125" t="n">
        <v>32.52</v>
      </c>
      <c r="F49" s="125" t="n">
        <f aca="false">E49*D49</f>
        <v>1138.2</v>
      </c>
    </row>
    <row r="50" s="100" customFormat="true" ht="12.75" hidden="false" customHeight="true" outlineLevel="0" collapsed="false">
      <c r="A50" s="101" t="n">
        <v>4</v>
      </c>
      <c r="B50" s="75" t="s">
        <v>354</v>
      </c>
      <c r="C50" s="101" t="n">
        <v>0</v>
      </c>
      <c r="D50" s="101" t="n">
        <v>0</v>
      </c>
      <c r="E50" s="112" t="n">
        <v>0</v>
      </c>
      <c r="F50" s="125" t="n">
        <f aca="false">E50*D50</f>
        <v>0</v>
      </c>
    </row>
    <row r="51" s="100" customFormat="true" ht="12.75" hidden="false" customHeight="true" outlineLevel="0" collapsed="false">
      <c r="A51" s="138" t="s">
        <v>334</v>
      </c>
      <c r="B51" s="124" t="s">
        <v>355</v>
      </c>
      <c r="C51" s="139" t="s">
        <v>104</v>
      </c>
      <c r="D51" s="125" t="n">
        <v>23.52</v>
      </c>
      <c r="E51" s="125" t="n">
        <v>250.14</v>
      </c>
      <c r="F51" s="125" t="n">
        <f aca="false">E51*D51</f>
        <v>5883.2928</v>
      </c>
    </row>
    <row r="52" s="100" customFormat="true" ht="12.75" hidden="false" customHeight="true" outlineLevel="0" collapsed="false">
      <c r="A52" s="138" t="s">
        <v>301</v>
      </c>
      <c r="B52" s="124" t="s">
        <v>356</v>
      </c>
      <c r="C52" s="139" t="s">
        <v>75</v>
      </c>
      <c r="D52" s="125" t="n">
        <v>5</v>
      </c>
      <c r="E52" s="125" t="n">
        <v>360</v>
      </c>
      <c r="F52" s="125" t="n">
        <f aca="false">E52*D52</f>
        <v>1800</v>
      </c>
    </row>
    <row r="53" s="100" customFormat="true" ht="12.75" hidden="false" customHeight="true" outlineLevel="0" collapsed="false">
      <c r="A53" s="101" t="n">
        <v>5</v>
      </c>
      <c r="B53" s="75" t="s">
        <v>357</v>
      </c>
      <c r="C53" s="101" t="n">
        <v>0</v>
      </c>
      <c r="D53" s="101" t="n">
        <v>0</v>
      </c>
      <c r="E53" s="112" t="n">
        <v>0</v>
      </c>
      <c r="F53" s="125" t="n">
        <f aca="false">E53*D53</f>
        <v>0</v>
      </c>
    </row>
    <row r="54" s="100" customFormat="true" ht="11.25" hidden="false" customHeight="true" outlineLevel="0" collapsed="false">
      <c r="A54" s="138" t="s">
        <v>301</v>
      </c>
      <c r="B54" s="124" t="s">
        <v>358</v>
      </c>
      <c r="C54" s="139" t="s">
        <v>223</v>
      </c>
      <c r="D54" s="125" t="n">
        <v>7964</v>
      </c>
      <c r="E54" s="125" t="n">
        <v>6</v>
      </c>
      <c r="F54" s="125" t="n">
        <f aca="false">E54*D54</f>
        <v>47784</v>
      </c>
    </row>
    <row r="55" s="100" customFormat="true" ht="12.75" hidden="false" customHeight="true" outlineLevel="0" collapsed="false">
      <c r="A55" s="138" t="s">
        <v>301</v>
      </c>
      <c r="B55" s="124" t="s">
        <v>359</v>
      </c>
      <c r="C55" s="139" t="s">
        <v>223</v>
      </c>
      <c r="D55" s="125" t="n">
        <v>2055</v>
      </c>
      <c r="E55" s="125" t="n">
        <v>5.44</v>
      </c>
      <c r="F55" s="125" t="n">
        <f aca="false">E55*D55</f>
        <v>11179.2</v>
      </c>
    </row>
    <row r="56" s="100" customFormat="true" ht="12.75" hidden="false" customHeight="true" outlineLevel="0" collapsed="false">
      <c r="A56" s="138" t="s">
        <v>301</v>
      </c>
      <c r="B56" s="124" t="s">
        <v>360</v>
      </c>
      <c r="C56" s="139" t="s">
        <v>223</v>
      </c>
      <c r="D56" s="125" t="n">
        <v>10019</v>
      </c>
      <c r="E56" s="125" t="n">
        <v>1.2</v>
      </c>
      <c r="F56" s="125" t="n">
        <f aca="false">E56*D56</f>
        <v>12022.8</v>
      </c>
    </row>
    <row r="57" s="100" customFormat="true" ht="12.75" hidden="false" customHeight="true" outlineLevel="0" collapsed="false">
      <c r="A57" s="138" t="s">
        <v>361</v>
      </c>
      <c r="B57" s="124" t="s">
        <v>362</v>
      </c>
      <c r="C57" s="139" t="s">
        <v>104</v>
      </c>
      <c r="D57" s="125" t="n">
        <v>1</v>
      </c>
      <c r="E57" s="125" t="n">
        <v>207.83</v>
      </c>
      <c r="F57" s="125" t="n">
        <f aca="false">E57*D57</f>
        <v>207.83</v>
      </c>
    </row>
    <row r="58" s="100" customFormat="true" ht="12.75" hidden="false" customHeight="true" outlineLevel="0" collapsed="false">
      <c r="A58" s="101" t="n">
        <v>6</v>
      </c>
      <c r="B58" s="75" t="s">
        <v>363</v>
      </c>
      <c r="C58" s="101" t="n">
        <v>0</v>
      </c>
      <c r="D58" s="101" t="n">
        <v>0</v>
      </c>
      <c r="E58" s="112" t="n">
        <v>0</v>
      </c>
      <c r="F58" s="125" t="n">
        <f aca="false">E58*D58</f>
        <v>0</v>
      </c>
    </row>
    <row r="59" s="100" customFormat="true" ht="12.75" hidden="false" customHeight="true" outlineLevel="0" collapsed="false">
      <c r="A59" s="138" t="s">
        <v>301</v>
      </c>
      <c r="B59" s="124" t="s">
        <v>364</v>
      </c>
      <c r="C59" s="139" t="s">
        <v>75</v>
      </c>
      <c r="D59" s="125" t="n">
        <v>22</v>
      </c>
      <c r="E59" s="125" t="n">
        <v>40.52</v>
      </c>
      <c r="F59" s="125" t="n">
        <f aca="false">E59*D59</f>
        <v>891.44</v>
      </c>
    </row>
    <row r="60" s="100" customFormat="true" ht="12.75" hidden="false" customHeight="true" outlineLevel="0" collapsed="false">
      <c r="A60" s="138" t="s">
        <v>315</v>
      </c>
      <c r="B60" s="124" t="s">
        <v>365</v>
      </c>
      <c r="C60" s="139" t="s">
        <v>104</v>
      </c>
      <c r="D60" s="125" t="n">
        <v>41.5</v>
      </c>
      <c r="E60" s="125" t="n">
        <v>8.14</v>
      </c>
      <c r="F60" s="125" t="n">
        <f aca="false">E60*D60</f>
        <v>337.81</v>
      </c>
    </row>
    <row r="61" s="100" customFormat="true" ht="12.75" hidden="false" customHeight="true" outlineLevel="0" collapsed="false">
      <c r="A61" s="138" t="s">
        <v>301</v>
      </c>
      <c r="B61" s="124" t="s">
        <v>306</v>
      </c>
      <c r="C61" s="139" t="s">
        <v>101</v>
      </c>
      <c r="D61" s="125" t="n">
        <v>38.5</v>
      </c>
      <c r="E61" s="125" t="n">
        <v>5</v>
      </c>
      <c r="F61" s="125" t="n">
        <f aca="false">E61*D61</f>
        <v>192.5</v>
      </c>
    </row>
    <row r="62" s="100" customFormat="true" ht="12.75" hidden="false" customHeight="true" outlineLevel="0" collapsed="false">
      <c r="A62" s="138" t="s">
        <v>366</v>
      </c>
      <c r="B62" s="124" t="s">
        <v>308</v>
      </c>
      <c r="C62" s="139" t="s">
        <v>104</v>
      </c>
      <c r="D62" s="125" t="n">
        <v>2.1</v>
      </c>
      <c r="E62" s="125" t="n">
        <v>26.25</v>
      </c>
      <c r="F62" s="125" t="n">
        <f aca="false">E62*D62</f>
        <v>55.125</v>
      </c>
    </row>
    <row r="63" s="100" customFormat="true" ht="12.75" hidden="false" customHeight="true" outlineLevel="0" collapsed="false">
      <c r="A63" s="138" t="s">
        <v>309</v>
      </c>
      <c r="B63" s="124" t="s">
        <v>310</v>
      </c>
      <c r="C63" s="139" t="s">
        <v>101</v>
      </c>
      <c r="D63" s="125" t="n">
        <v>13.5</v>
      </c>
      <c r="E63" s="125" t="n">
        <v>19.57</v>
      </c>
      <c r="F63" s="125" t="n">
        <f aca="false">E63*D63</f>
        <v>264.195</v>
      </c>
    </row>
    <row r="64" s="100" customFormat="true" ht="12.75" hidden="false" customHeight="true" outlineLevel="0" collapsed="false">
      <c r="A64" s="138" t="s">
        <v>301</v>
      </c>
      <c r="B64" s="124" t="s">
        <v>367</v>
      </c>
      <c r="C64" s="139" t="s">
        <v>223</v>
      </c>
      <c r="D64" s="125" t="n">
        <v>72</v>
      </c>
      <c r="E64" s="125" t="n">
        <v>5.44</v>
      </c>
      <c r="F64" s="125" t="n">
        <f aca="false">E64*D64</f>
        <v>391.68</v>
      </c>
    </row>
    <row r="65" s="100" customFormat="true" ht="12.75" hidden="false" customHeight="true" outlineLevel="0" collapsed="false">
      <c r="A65" s="138" t="s">
        <v>368</v>
      </c>
      <c r="B65" s="124" t="s">
        <v>369</v>
      </c>
      <c r="C65" s="139" t="s">
        <v>104</v>
      </c>
      <c r="D65" s="125" t="n">
        <v>4.8</v>
      </c>
      <c r="E65" s="125" t="n">
        <v>180.71</v>
      </c>
      <c r="F65" s="125" t="n">
        <f aca="false">E65*D65</f>
        <v>867.408</v>
      </c>
    </row>
    <row r="66" s="100" customFormat="true" ht="12.75" hidden="false" customHeight="true" outlineLevel="0" collapsed="false">
      <c r="A66" s="138" t="s">
        <v>370</v>
      </c>
      <c r="B66" s="124" t="s">
        <v>371</v>
      </c>
      <c r="C66" s="139" t="s">
        <v>101</v>
      </c>
      <c r="D66" s="125" t="n">
        <v>1.4</v>
      </c>
      <c r="E66" s="125" t="n">
        <v>26.62</v>
      </c>
      <c r="F66" s="125" t="n">
        <f aca="false">E66*D66</f>
        <v>37.268</v>
      </c>
    </row>
    <row r="67" s="100" customFormat="true" ht="12.75" hidden="false" customHeight="true" outlineLevel="0" collapsed="false">
      <c r="A67" s="138" t="s">
        <v>311</v>
      </c>
      <c r="B67" s="124" t="s">
        <v>312</v>
      </c>
      <c r="C67" s="139" t="s">
        <v>223</v>
      </c>
      <c r="D67" s="125" t="n">
        <v>43</v>
      </c>
      <c r="E67" s="125" t="n">
        <v>4.6</v>
      </c>
      <c r="F67" s="125" t="n">
        <f aca="false">E67*D67</f>
        <v>197.8</v>
      </c>
    </row>
    <row r="68" s="100" customFormat="true" ht="12.75" hidden="false" customHeight="true" outlineLevel="0" collapsed="false">
      <c r="A68" s="101" t="n">
        <v>7</v>
      </c>
      <c r="B68" s="75" t="s">
        <v>372</v>
      </c>
      <c r="C68" s="101" t="n">
        <v>0</v>
      </c>
      <c r="D68" s="101" t="n">
        <v>0</v>
      </c>
      <c r="E68" s="112" t="n">
        <v>0</v>
      </c>
      <c r="F68" s="125" t="n">
        <f aca="false">E68*D68</f>
        <v>0</v>
      </c>
    </row>
    <row r="69" s="100" customFormat="true" ht="12.75" hidden="false" customHeight="true" outlineLevel="0" collapsed="false">
      <c r="A69" s="134" t="s">
        <v>164</v>
      </c>
      <c r="B69" s="135" t="s">
        <v>373</v>
      </c>
      <c r="C69" s="136"/>
      <c r="D69" s="125"/>
      <c r="E69" s="125"/>
      <c r="F69" s="125" t="n">
        <f aca="false">E69*D69</f>
        <v>0</v>
      </c>
    </row>
    <row r="70" s="100" customFormat="true" ht="12.75" hidden="false" customHeight="true" outlineLevel="0" collapsed="false">
      <c r="A70" s="138" t="s">
        <v>301</v>
      </c>
      <c r="B70" s="124" t="s">
        <v>374</v>
      </c>
      <c r="C70" s="139" t="s">
        <v>142</v>
      </c>
      <c r="D70" s="125" t="n">
        <v>1</v>
      </c>
      <c r="E70" s="125" t="n">
        <v>780</v>
      </c>
      <c r="F70" s="125" t="n">
        <f aca="false">E70*D70</f>
        <v>780</v>
      </c>
    </row>
    <row r="71" s="100" customFormat="true" ht="12.75" hidden="false" customHeight="true" outlineLevel="0" collapsed="false">
      <c r="A71" s="138" t="s">
        <v>301</v>
      </c>
      <c r="B71" s="124" t="s">
        <v>375</v>
      </c>
      <c r="C71" s="139" t="s">
        <v>142</v>
      </c>
      <c r="D71" s="125" t="n">
        <v>3</v>
      </c>
      <c r="E71" s="125" t="n">
        <v>1750</v>
      </c>
      <c r="F71" s="125" t="n">
        <f aca="false">E71*D71</f>
        <v>5250</v>
      </c>
    </row>
    <row r="72" s="100" customFormat="true" ht="12.75" hidden="false" customHeight="true" outlineLevel="0" collapsed="false">
      <c r="A72" s="138" t="s">
        <v>301</v>
      </c>
      <c r="B72" s="124" t="s">
        <v>376</v>
      </c>
      <c r="C72" s="139" t="s">
        <v>142</v>
      </c>
      <c r="D72" s="125" t="n">
        <v>2</v>
      </c>
      <c r="E72" s="125" t="n">
        <v>3500</v>
      </c>
      <c r="F72" s="125" t="n">
        <f aca="false">E72*D72</f>
        <v>7000</v>
      </c>
    </row>
    <row r="73" s="100" customFormat="true" ht="12.75" hidden="false" customHeight="true" outlineLevel="0" collapsed="false">
      <c r="A73" s="138" t="s">
        <v>301</v>
      </c>
      <c r="B73" s="124" t="s">
        <v>377</v>
      </c>
      <c r="C73" s="139" t="s">
        <v>378</v>
      </c>
      <c r="D73" s="125" t="n">
        <v>7</v>
      </c>
      <c r="E73" s="125" t="n">
        <v>880</v>
      </c>
      <c r="F73" s="125" t="n">
        <f aca="false">E73*D73</f>
        <v>6160</v>
      </c>
    </row>
    <row r="74" s="100" customFormat="true" ht="12.75" hidden="false" customHeight="true" outlineLevel="0" collapsed="false">
      <c r="A74" s="138" t="s">
        <v>301</v>
      </c>
      <c r="B74" s="124" t="s">
        <v>379</v>
      </c>
      <c r="C74" s="139" t="s">
        <v>351</v>
      </c>
      <c r="D74" s="125" t="n">
        <v>1</v>
      </c>
      <c r="E74" s="125" t="n">
        <v>10000</v>
      </c>
      <c r="F74" s="125" t="n">
        <f aca="false">E74*D74</f>
        <v>10000</v>
      </c>
    </row>
    <row r="75" s="100" customFormat="true" ht="12.75" hidden="false" customHeight="true" outlineLevel="0" collapsed="false">
      <c r="A75" s="134" t="s">
        <v>166</v>
      </c>
      <c r="B75" s="135" t="s">
        <v>380</v>
      </c>
      <c r="C75" s="139"/>
      <c r="D75" s="125"/>
      <c r="E75" s="125" t="n">
        <v>0</v>
      </c>
      <c r="F75" s="125" t="n">
        <f aca="false">E75*D75</f>
        <v>0</v>
      </c>
    </row>
    <row r="76" s="100" customFormat="true" ht="12.75" hidden="false" customHeight="true" outlineLevel="0" collapsed="false">
      <c r="A76" s="138" t="s">
        <v>381</v>
      </c>
      <c r="B76" s="124" t="s">
        <v>305</v>
      </c>
      <c r="C76" s="139" t="s">
        <v>104</v>
      </c>
      <c r="D76" s="125" t="n">
        <v>17.54</v>
      </c>
      <c r="E76" s="125" t="n">
        <v>17.97</v>
      </c>
      <c r="F76" s="125" t="n">
        <f aca="false">E76*D76</f>
        <v>315.1938</v>
      </c>
    </row>
    <row r="77" s="100" customFormat="true" ht="12.75" hidden="false" customHeight="true" outlineLevel="0" collapsed="false">
      <c r="A77" s="138" t="s">
        <v>301</v>
      </c>
      <c r="B77" s="124" t="s">
        <v>306</v>
      </c>
      <c r="C77" s="139" t="s">
        <v>101</v>
      </c>
      <c r="D77" s="125" t="n">
        <v>14.66</v>
      </c>
      <c r="E77" s="125" t="n">
        <v>5</v>
      </c>
      <c r="F77" s="125" t="n">
        <f aca="false">E77*D77</f>
        <v>73.3</v>
      </c>
    </row>
    <row r="78" s="100" customFormat="true" ht="12.75" hidden="false" customHeight="true" outlineLevel="0" collapsed="false">
      <c r="A78" s="138" t="s">
        <v>382</v>
      </c>
      <c r="B78" s="124" t="s">
        <v>308</v>
      </c>
      <c r="C78" s="139" t="s">
        <v>104</v>
      </c>
      <c r="D78" s="125" t="n">
        <v>1.8</v>
      </c>
      <c r="E78" s="125" t="n">
        <v>26.25</v>
      </c>
      <c r="F78" s="125" t="n">
        <f aca="false">E78*D78</f>
        <v>47.25</v>
      </c>
    </row>
    <row r="79" s="100" customFormat="true" ht="12.75" hidden="false" customHeight="true" outlineLevel="0" collapsed="false">
      <c r="A79" s="138" t="s">
        <v>264</v>
      </c>
      <c r="B79" s="124" t="s">
        <v>310</v>
      </c>
      <c r="C79" s="139" t="s">
        <v>101</v>
      </c>
      <c r="D79" s="125" t="n">
        <v>17.54</v>
      </c>
      <c r="E79" s="125" t="n">
        <v>19.57</v>
      </c>
      <c r="F79" s="125" t="n">
        <f aca="false">E79*D79</f>
        <v>343.2578</v>
      </c>
    </row>
    <row r="80" s="100" customFormat="true" ht="12.75" hidden="false" customHeight="true" outlineLevel="0" collapsed="false">
      <c r="A80" s="138" t="s">
        <v>311</v>
      </c>
      <c r="B80" s="124" t="s">
        <v>312</v>
      </c>
      <c r="C80" s="139" t="s">
        <v>223</v>
      </c>
      <c r="D80" s="125" t="n">
        <v>202.5</v>
      </c>
      <c r="E80" s="125" t="n">
        <v>4.6</v>
      </c>
      <c r="F80" s="125" t="n">
        <f aca="false">E80*D80</f>
        <v>931.5</v>
      </c>
    </row>
    <row r="81" s="100" customFormat="true" ht="12.75" hidden="false" customHeight="true" outlineLevel="0" collapsed="false">
      <c r="A81" s="138" t="s">
        <v>301</v>
      </c>
      <c r="B81" s="124" t="s">
        <v>383</v>
      </c>
      <c r="C81" s="139" t="s">
        <v>142</v>
      </c>
      <c r="D81" s="125" t="n">
        <v>24</v>
      </c>
      <c r="E81" s="125" t="n">
        <v>14</v>
      </c>
      <c r="F81" s="125" t="n">
        <f aca="false">E81*D81</f>
        <v>336</v>
      </c>
    </row>
    <row r="82" s="100" customFormat="true" ht="12.75" hidden="false" customHeight="true" outlineLevel="0" collapsed="false">
      <c r="A82" s="138" t="s">
        <v>384</v>
      </c>
      <c r="B82" s="124" t="s">
        <v>369</v>
      </c>
      <c r="C82" s="139" t="s">
        <v>104</v>
      </c>
      <c r="D82" s="125" t="n">
        <v>3.68</v>
      </c>
      <c r="E82" s="125" t="n">
        <v>180.71</v>
      </c>
      <c r="F82" s="125" t="n">
        <f aca="false">E82*D82</f>
        <v>665.0128</v>
      </c>
    </row>
    <row r="83" s="100" customFormat="true" ht="12.75" hidden="false" customHeight="true" outlineLevel="0" collapsed="false">
      <c r="A83" s="138" t="s">
        <v>315</v>
      </c>
      <c r="B83" s="124" t="s">
        <v>316</v>
      </c>
      <c r="C83" s="139" t="s">
        <v>104</v>
      </c>
      <c r="D83" s="125" t="n">
        <v>9.2</v>
      </c>
      <c r="E83" s="125" t="n">
        <v>8.14</v>
      </c>
      <c r="F83" s="125" t="n">
        <f aca="false">E83*D83</f>
        <v>74.888</v>
      </c>
    </row>
    <row r="84" s="100" customFormat="true" ht="12.75" hidden="false" customHeight="true" outlineLevel="0" collapsed="false">
      <c r="A84" s="138" t="s">
        <v>301</v>
      </c>
      <c r="B84" s="124" t="s">
        <v>317</v>
      </c>
      <c r="C84" s="139" t="s">
        <v>104</v>
      </c>
      <c r="D84" s="125" t="n">
        <v>12.8</v>
      </c>
      <c r="E84" s="125" t="n">
        <v>30</v>
      </c>
      <c r="F84" s="125" t="n">
        <f aca="false">E84*D84</f>
        <v>384</v>
      </c>
    </row>
    <row r="85" s="100" customFormat="true" ht="12.75" hidden="false" customHeight="true" outlineLevel="0" collapsed="false">
      <c r="A85" s="101" t="n">
        <v>8</v>
      </c>
      <c r="B85" s="75" t="s">
        <v>385</v>
      </c>
      <c r="C85" s="101" t="n">
        <v>0</v>
      </c>
      <c r="D85" s="101" t="n">
        <v>0</v>
      </c>
      <c r="E85" s="112" t="n">
        <v>0</v>
      </c>
      <c r="F85" s="125" t="n">
        <f aca="false">E85*D85</f>
        <v>0</v>
      </c>
    </row>
    <row r="86" s="100" customFormat="true" ht="12.75" hidden="false" customHeight="true" outlineLevel="0" collapsed="false">
      <c r="A86" s="138" t="s">
        <v>230</v>
      </c>
      <c r="B86" s="124" t="s">
        <v>386</v>
      </c>
      <c r="C86" s="139" t="s">
        <v>75</v>
      </c>
      <c r="D86" s="125" t="n">
        <v>100</v>
      </c>
      <c r="E86" s="125" t="n">
        <v>0</v>
      </c>
      <c r="F86" s="125" t="n">
        <f aca="false">E86*D86</f>
        <v>0</v>
      </c>
    </row>
    <row r="87" s="100" customFormat="true" ht="12.75" hidden="false" customHeight="true" outlineLevel="0" collapsed="false">
      <c r="A87" s="101" t="n">
        <v>9</v>
      </c>
      <c r="B87" s="75" t="s">
        <v>387</v>
      </c>
      <c r="C87" s="101" t="n">
        <v>0</v>
      </c>
      <c r="D87" s="101" t="n">
        <v>0</v>
      </c>
      <c r="E87" s="112" t="n">
        <v>0</v>
      </c>
      <c r="F87" s="125" t="n">
        <f aca="false">E87*D87</f>
        <v>0</v>
      </c>
    </row>
    <row r="88" s="100" customFormat="true" ht="12.75" hidden="false" customHeight="true" outlineLevel="0" collapsed="false">
      <c r="A88" s="138" t="s">
        <v>388</v>
      </c>
      <c r="B88" s="124" t="s">
        <v>305</v>
      </c>
      <c r="C88" s="139" t="s">
        <v>104</v>
      </c>
      <c r="D88" s="125" t="n">
        <v>20</v>
      </c>
      <c r="E88" s="125" t="n">
        <v>17.97</v>
      </c>
      <c r="F88" s="125" t="n">
        <f aca="false">E88*D88</f>
        <v>359.4</v>
      </c>
    </row>
    <row r="89" s="100" customFormat="true" ht="12.75" hidden="false" customHeight="true" outlineLevel="0" collapsed="false">
      <c r="A89" s="138" t="s">
        <v>301</v>
      </c>
      <c r="B89" s="124" t="s">
        <v>306</v>
      </c>
      <c r="C89" s="139" t="s">
        <v>101</v>
      </c>
      <c r="D89" s="125" t="n">
        <v>200</v>
      </c>
      <c r="E89" s="125" t="n">
        <v>5</v>
      </c>
      <c r="F89" s="125" t="n">
        <f aca="false">E89*D89</f>
        <v>1000</v>
      </c>
    </row>
    <row r="90" s="100" customFormat="true" ht="12.75" hidden="false" customHeight="true" outlineLevel="0" collapsed="false">
      <c r="A90" s="138" t="s">
        <v>382</v>
      </c>
      <c r="B90" s="124" t="s">
        <v>308</v>
      </c>
      <c r="C90" s="139" t="s">
        <v>104</v>
      </c>
      <c r="D90" s="125" t="n">
        <v>10</v>
      </c>
      <c r="E90" s="125" t="n">
        <v>26.25</v>
      </c>
      <c r="F90" s="125" t="n">
        <f aca="false">E90*D90</f>
        <v>262.5</v>
      </c>
    </row>
    <row r="91" s="100" customFormat="true" ht="12.75" hidden="false" customHeight="true" outlineLevel="0" collapsed="false">
      <c r="A91" s="138" t="s">
        <v>264</v>
      </c>
      <c r="B91" s="124" t="s">
        <v>310</v>
      </c>
      <c r="C91" s="139" t="s">
        <v>101</v>
      </c>
      <c r="D91" s="125" t="n">
        <v>15</v>
      </c>
      <c r="E91" s="125" t="n">
        <v>19.57</v>
      </c>
      <c r="F91" s="125" t="n">
        <f aca="false">E91*D91</f>
        <v>293.55</v>
      </c>
    </row>
    <row r="92" s="100" customFormat="true" ht="12.75" hidden="false" customHeight="true" outlineLevel="0" collapsed="false">
      <c r="A92" s="138" t="s">
        <v>301</v>
      </c>
      <c r="B92" s="124" t="s">
        <v>389</v>
      </c>
      <c r="C92" s="139" t="s">
        <v>223</v>
      </c>
      <c r="D92" s="125" t="n">
        <v>160</v>
      </c>
      <c r="E92" s="125" t="n">
        <v>5.44</v>
      </c>
      <c r="F92" s="125" t="n">
        <f aca="false">E92*D92</f>
        <v>870.4</v>
      </c>
    </row>
    <row r="93" s="100" customFormat="true" ht="12.75" hidden="false" customHeight="true" outlineLevel="0" collapsed="false">
      <c r="A93" s="138" t="s">
        <v>313</v>
      </c>
      <c r="B93" s="124" t="s">
        <v>314</v>
      </c>
      <c r="C93" s="139" t="s">
        <v>104</v>
      </c>
      <c r="D93" s="125" t="n">
        <v>16</v>
      </c>
      <c r="E93" s="125" t="n">
        <v>203.33</v>
      </c>
      <c r="F93" s="125" t="n">
        <f aca="false">E93*D93</f>
        <v>3253.28</v>
      </c>
    </row>
    <row r="94" s="100" customFormat="true" ht="12.75" hidden="false" customHeight="true" outlineLevel="0" collapsed="false">
      <c r="A94" s="101" t="n">
        <v>10</v>
      </c>
      <c r="B94" s="75" t="s">
        <v>390</v>
      </c>
      <c r="C94" s="101" t="n">
        <v>0</v>
      </c>
      <c r="D94" s="101" t="n">
        <v>0</v>
      </c>
      <c r="E94" s="112" t="n">
        <v>0</v>
      </c>
      <c r="F94" s="125" t="n">
        <f aca="false">E94*D94</f>
        <v>0</v>
      </c>
    </row>
    <row r="95" s="100" customFormat="true" ht="12.75" hidden="false" customHeight="true" outlineLevel="0" collapsed="false">
      <c r="A95" s="138" t="s">
        <v>320</v>
      </c>
      <c r="B95" s="124" t="s">
        <v>391</v>
      </c>
      <c r="C95" s="139" t="s">
        <v>101</v>
      </c>
      <c r="D95" s="125" t="n">
        <v>77.1</v>
      </c>
      <c r="E95" s="125" t="n">
        <v>21.68</v>
      </c>
      <c r="F95" s="125" t="n">
        <f aca="false">E95*D95</f>
        <v>1671.528</v>
      </c>
    </row>
    <row r="96" s="100" customFormat="true" ht="12.75" hidden="false" customHeight="true" outlineLevel="0" collapsed="false">
      <c r="A96" s="138" t="s">
        <v>311</v>
      </c>
      <c r="B96" s="124" t="s">
        <v>392</v>
      </c>
      <c r="C96" s="139" t="s">
        <v>223</v>
      </c>
      <c r="D96" s="125" t="n">
        <v>1254</v>
      </c>
      <c r="E96" s="125" t="n">
        <v>4.6</v>
      </c>
      <c r="F96" s="125" t="n">
        <f aca="false">E96*D96</f>
        <v>5768.4</v>
      </c>
    </row>
    <row r="97" s="100" customFormat="true" ht="12.75" hidden="false" customHeight="true" outlineLevel="0" collapsed="false">
      <c r="A97" s="138" t="s">
        <v>313</v>
      </c>
      <c r="B97" s="124" t="s">
        <v>393</v>
      </c>
      <c r="C97" s="139" t="s">
        <v>104</v>
      </c>
      <c r="D97" s="125" t="n">
        <v>9.59</v>
      </c>
      <c r="E97" s="125" t="n">
        <v>203.33</v>
      </c>
      <c r="F97" s="125" t="n">
        <f aca="false">E97*D97</f>
        <v>1949.9347</v>
      </c>
    </row>
    <row r="98" s="100" customFormat="true" ht="12.75" hidden="false" customHeight="true" outlineLevel="0" collapsed="false">
      <c r="A98" s="101" t="n">
        <v>11</v>
      </c>
      <c r="B98" s="75" t="s">
        <v>394</v>
      </c>
      <c r="C98" s="101" t="n">
        <v>0</v>
      </c>
      <c r="D98" s="101" t="n">
        <v>0</v>
      </c>
      <c r="E98" s="112" t="n">
        <v>0</v>
      </c>
      <c r="F98" s="125" t="n">
        <f aca="false">E98*D98</f>
        <v>0</v>
      </c>
    </row>
    <row r="99" s="100" customFormat="true" ht="12.75" hidden="false" customHeight="true" outlineLevel="0" collapsed="false">
      <c r="A99" s="138" t="s">
        <v>230</v>
      </c>
      <c r="B99" s="124" t="s">
        <v>395</v>
      </c>
      <c r="C99" s="139" t="s">
        <v>101</v>
      </c>
      <c r="D99" s="125" t="n">
        <v>150</v>
      </c>
      <c r="E99" s="125" t="n">
        <v>7.5042</v>
      </c>
      <c r="F99" s="125" t="n">
        <f aca="false">E99*D99</f>
        <v>1125.63</v>
      </c>
    </row>
    <row r="100" s="100" customFormat="true" ht="12.75" hidden="false" customHeight="true" outlineLevel="0" collapsed="false">
      <c r="A100" s="101" t="n">
        <v>12</v>
      </c>
      <c r="B100" s="75" t="s">
        <v>243</v>
      </c>
      <c r="C100" s="101"/>
      <c r="D100" s="140" t="n">
        <v>0.05</v>
      </c>
      <c r="E100" s="112"/>
      <c r="F100" s="141"/>
    </row>
    <row r="101" s="100" customFormat="true" ht="12.75" hidden="false" customHeight="true" outlineLevel="0" collapsed="false">
      <c r="A101" s="101"/>
      <c r="B101" s="75" t="s">
        <v>244</v>
      </c>
      <c r="C101" s="101"/>
      <c r="D101" s="101"/>
      <c r="E101" s="112"/>
      <c r="F101" s="141" t="n">
        <f aca="false">SUM(F10:F100)</f>
        <v>453227.6811</v>
      </c>
    </row>
    <row r="102" s="100" customFormat="true" ht="12.75" hidden="false" customHeight="true" outlineLevel="0" collapsed="false">
      <c r="A102" s="101" t="n">
        <v>13</v>
      </c>
      <c r="B102" s="75" t="s">
        <v>396</v>
      </c>
      <c r="C102" s="101"/>
      <c r="D102" s="142" t="n">
        <f aca="false">1.239*0.68*1.0337</f>
        <v>0.870912924</v>
      </c>
      <c r="E102" s="112"/>
      <c r="F102" s="141" t="n">
        <f aca="false">F101*D102</f>
        <v>394721.844984541</v>
      </c>
      <c r="H102" s="143"/>
    </row>
    <row r="103" customFormat="false" ht="3" hidden="false" customHeight="true" outlineLevel="0" collapsed="false">
      <c r="A103" s="97"/>
      <c r="B103" s="97"/>
      <c r="C103" s="98"/>
    </row>
    <row r="104" s="102" customFormat="true" ht="20.25" hidden="false" customHeight="true" outlineLevel="0" collapsed="false">
      <c r="A104" s="101"/>
      <c r="B104" s="75"/>
      <c r="C104" s="101"/>
      <c r="D104" s="101" t="s">
        <v>397</v>
      </c>
      <c r="E104" s="101"/>
      <c r="F104" s="78" t="n">
        <f aca="false">F102</f>
        <v>394721.844984541</v>
      </c>
      <c r="I104" s="144"/>
    </row>
    <row r="105" customFormat="false" ht="3" hidden="false" customHeight="true" outlineLevel="0" collapsed="false">
      <c r="A105" s="97"/>
      <c r="B105" s="97"/>
      <c r="C105" s="98"/>
    </row>
    <row r="106" s="102" customFormat="true" ht="20.25" hidden="false" customHeight="true" outlineLevel="0" collapsed="false">
      <c r="A106" s="101"/>
      <c r="B106" s="75"/>
      <c r="C106" s="101"/>
      <c r="D106" s="101" t="s">
        <v>248</v>
      </c>
      <c r="E106" s="101"/>
      <c r="F106" s="78" t="n">
        <f aca="false">F104</f>
        <v>394721.844984541</v>
      </c>
    </row>
    <row r="107" customFormat="false" ht="12.75" hidden="false" customHeight="false" outlineLevel="0" collapsed="false">
      <c r="I107" s="145"/>
    </row>
  </sheetData>
  <mergeCells count="4">
    <mergeCell ref="A1:F1"/>
    <mergeCell ref="A3:F3"/>
    <mergeCell ref="D104:E104"/>
    <mergeCell ref="D106:E106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2" min="2" style="64" width="45.7"/>
    <col collapsed="false" customWidth="true" hidden="false" outlineLevel="0" max="3" min="3" style="102" width="5.71"/>
    <col collapsed="false" customWidth="true" hidden="false" outlineLevel="0" max="5" min="4" style="102" width="10.71"/>
    <col collapsed="false" customWidth="true" hidden="false" outlineLevel="0" max="6" min="6" style="102" width="12.7"/>
    <col collapsed="false" customWidth="true" hidden="false" outlineLevel="0" max="7" min="7" style="64" width="7.85"/>
    <col collapsed="false" customWidth="true" hidden="false" outlineLevel="0" max="9" min="8" style="64" width="11.7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203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09" t="s">
        <v>90</v>
      </c>
      <c r="B5" s="113" t="s">
        <v>398</v>
      </c>
      <c r="C5" s="127"/>
      <c r="D5" s="127"/>
      <c r="E5" s="128"/>
      <c r="F5" s="70"/>
    </row>
    <row r="6" customFormat="false" ht="12.75" hidden="false" customHeight="false" outlineLevel="0" collapsed="false">
      <c r="F6" s="71" t="s">
        <v>92</v>
      </c>
      <c r="H6" s="113"/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115" t="n">
        <v>1</v>
      </c>
      <c r="B8" s="116" t="s">
        <v>297</v>
      </c>
      <c r="C8" s="118"/>
      <c r="D8" s="146"/>
      <c r="E8" s="146"/>
      <c r="F8" s="147"/>
    </row>
    <row r="9" customFormat="false" ht="12.75" hidden="false" customHeight="false" outlineLevel="0" collapsed="false">
      <c r="A9" s="118" t="s">
        <v>399</v>
      </c>
      <c r="B9" s="119" t="s">
        <v>400</v>
      </c>
      <c r="C9" s="118" t="s">
        <v>104</v>
      </c>
      <c r="D9" s="146" t="n">
        <v>1.69230769230769</v>
      </c>
      <c r="E9" s="146" t="n">
        <v>16.71</v>
      </c>
      <c r="F9" s="146" t="n">
        <f aca="false">E9*D9</f>
        <v>28.2784615384615</v>
      </c>
    </row>
    <row r="10" customFormat="false" ht="12.75" hidden="false" customHeight="false" outlineLevel="0" collapsed="false">
      <c r="A10" s="118" t="s">
        <v>401</v>
      </c>
      <c r="B10" s="119" t="s">
        <v>402</v>
      </c>
      <c r="C10" s="118" t="s">
        <v>75</v>
      </c>
      <c r="D10" s="146" t="n">
        <v>87.6547692307692</v>
      </c>
      <c r="E10" s="146" t="n">
        <v>4114.25</v>
      </c>
      <c r="F10" s="146" t="n">
        <f aca="false">E10*D10</f>
        <v>360633.634307692</v>
      </c>
    </row>
    <row r="11" customFormat="false" ht="12.75" hidden="false" customHeight="false" outlineLevel="0" collapsed="false">
      <c r="A11" s="118" t="s">
        <v>403</v>
      </c>
      <c r="B11" s="119" t="s">
        <v>404</v>
      </c>
      <c r="C11" s="118" t="s">
        <v>104</v>
      </c>
      <c r="D11" s="146" t="n">
        <v>68.8471046153846</v>
      </c>
      <c r="E11" s="146" t="n">
        <v>2112.24</v>
      </c>
      <c r="F11" s="146" t="n">
        <f aca="false">E11*D11</f>
        <v>145421.6082528</v>
      </c>
    </row>
    <row r="12" customFormat="false" ht="12.75" hidden="false" customHeight="false" outlineLevel="0" collapsed="false">
      <c r="A12" s="118" t="s">
        <v>405</v>
      </c>
      <c r="B12" s="119" t="s">
        <v>406</v>
      </c>
      <c r="C12" s="118" t="s">
        <v>104</v>
      </c>
      <c r="D12" s="146" t="n">
        <v>31.2508307692308</v>
      </c>
      <c r="E12" s="146" t="n">
        <v>213.21</v>
      </c>
      <c r="F12" s="146" t="n">
        <f aca="false">E12*D12</f>
        <v>6662.98962830769</v>
      </c>
    </row>
    <row r="13" customFormat="false" ht="12.75" hidden="false" customHeight="false" outlineLevel="0" collapsed="false">
      <c r="A13" s="118" t="s">
        <v>263</v>
      </c>
      <c r="B13" s="119" t="s">
        <v>407</v>
      </c>
      <c r="C13" s="118" t="s">
        <v>223</v>
      </c>
      <c r="D13" s="146" t="n">
        <v>2646.79292307692</v>
      </c>
      <c r="E13" s="146" t="n">
        <v>4.6</v>
      </c>
      <c r="F13" s="146" t="n">
        <f aca="false">E13*D13</f>
        <v>12175.2474461538</v>
      </c>
    </row>
    <row r="14" customFormat="false" ht="12.75" hidden="false" customHeight="false" outlineLevel="0" collapsed="false">
      <c r="A14" s="118" t="s">
        <v>408</v>
      </c>
      <c r="B14" s="119" t="s">
        <v>409</v>
      </c>
      <c r="C14" s="118" t="s">
        <v>101</v>
      </c>
      <c r="D14" s="146" t="n">
        <v>86.702</v>
      </c>
      <c r="E14" s="146" t="n">
        <v>19.57</v>
      </c>
      <c r="F14" s="146" t="n">
        <f aca="false">E14*D14</f>
        <v>1696.75814</v>
      </c>
    </row>
    <row r="15" customFormat="false" ht="12.75" hidden="false" customHeight="false" outlineLevel="0" collapsed="false">
      <c r="A15" s="115" t="s">
        <v>410</v>
      </c>
      <c r="B15" s="116" t="s">
        <v>411</v>
      </c>
      <c r="C15" s="118"/>
      <c r="D15" s="146"/>
      <c r="E15" s="146"/>
      <c r="F15" s="146" t="n">
        <f aca="false">E15*D15</f>
        <v>0</v>
      </c>
    </row>
    <row r="16" customFormat="false" ht="12.75" hidden="false" customHeight="false" outlineLevel="0" collapsed="false">
      <c r="A16" s="118" t="s">
        <v>412</v>
      </c>
      <c r="B16" s="119" t="s">
        <v>413</v>
      </c>
      <c r="C16" s="118" t="s">
        <v>104</v>
      </c>
      <c r="D16" s="146" t="n">
        <v>18.8776923076923</v>
      </c>
      <c r="E16" s="146" t="n">
        <v>16.71</v>
      </c>
      <c r="F16" s="146" t="n">
        <f aca="false">E16*D16</f>
        <v>315.446238461539</v>
      </c>
    </row>
    <row r="17" customFormat="false" ht="12.75" hidden="false" customHeight="false" outlineLevel="0" collapsed="false">
      <c r="A17" s="118" t="s">
        <v>263</v>
      </c>
      <c r="B17" s="119" t="s">
        <v>407</v>
      </c>
      <c r="C17" s="118" t="s">
        <v>223</v>
      </c>
      <c r="D17" s="146" t="n">
        <v>1124.14923076923</v>
      </c>
      <c r="E17" s="146" t="n">
        <v>4.6</v>
      </c>
      <c r="F17" s="146" t="n">
        <f aca="false">E17*D17</f>
        <v>5171.08646153846</v>
      </c>
    </row>
    <row r="18" customFormat="false" ht="12.75" hidden="false" customHeight="false" outlineLevel="0" collapsed="false">
      <c r="A18" s="118" t="s">
        <v>414</v>
      </c>
      <c r="B18" s="119" t="s">
        <v>415</v>
      </c>
      <c r="C18" s="118" t="s">
        <v>104</v>
      </c>
      <c r="D18" s="146" t="n">
        <v>8.11461538461538</v>
      </c>
      <c r="E18" s="146" t="n">
        <v>139.85</v>
      </c>
      <c r="F18" s="146" t="n">
        <f aca="false">E18*D18</f>
        <v>1134.82896153846</v>
      </c>
    </row>
    <row r="19" customFormat="false" ht="12.75" hidden="false" customHeight="false" outlineLevel="0" collapsed="false">
      <c r="A19" s="118" t="s">
        <v>251</v>
      </c>
      <c r="B19" s="119" t="s">
        <v>416</v>
      </c>
      <c r="C19" s="118" t="s">
        <v>101</v>
      </c>
      <c r="D19" s="146" t="n">
        <v>92.0953846153846</v>
      </c>
      <c r="E19" s="146" t="n">
        <v>27.51</v>
      </c>
      <c r="F19" s="146" t="n">
        <f aca="false">E19*D19</f>
        <v>2533.54403076923</v>
      </c>
    </row>
    <row r="20" customFormat="false" ht="12.75" hidden="false" customHeight="false" outlineLevel="0" collapsed="false">
      <c r="A20" s="118" t="s">
        <v>417</v>
      </c>
      <c r="B20" s="119" t="s">
        <v>406</v>
      </c>
      <c r="C20" s="118" t="s">
        <v>104</v>
      </c>
      <c r="D20" s="146" t="n">
        <v>10.7630769230769</v>
      </c>
      <c r="E20" s="146" t="n">
        <v>213.21</v>
      </c>
      <c r="F20" s="146" t="n">
        <f aca="false">E20*D20</f>
        <v>2294.79563076923</v>
      </c>
    </row>
    <row r="21" customFormat="false" ht="12.75" hidden="false" customHeight="false" outlineLevel="0" collapsed="false">
      <c r="A21" s="115" t="n">
        <v>2</v>
      </c>
      <c r="B21" s="116" t="s">
        <v>418</v>
      </c>
      <c r="C21" s="118"/>
      <c r="D21" s="146"/>
      <c r="E21" s="146"/>
      <c r="F21" s="146" t="n">
        <f aca="false">E21*D21</f>
        <v>0</v>
      </c>
    </row>
    <row r="22" customFormat="false" ht="12.75" hidden="false" customHeight="false" outlineLevel="0" collapsed="false">
      <c r="A22" s="118" t="s">
        <v>417</v>
      </c>
      <c r="B22" s="119" t="s">
        <v>406</v>
      </c>
      <c r="C22" s="118" t="s">
        <v>104</v>
      </c>
      <c r="D22" s="146" t="n">
        <v>45.7515384615385</v>
      </c>
      <c r="E22" s="146" t="n">
        <v>213.21</v>
      </c>
      <c r="F22" s="146" t="n">
        <f aca="false">E22*D22</f>
        <v>9754.68551538462</v>
      </c>
    </row>
    <row r="23" customFormat="false" ht="12.75" hidden="false" customHeight="false" outlineLevel="0" collapsed="false">
      <c r="A23" s="118" t="s">
        <v>263</v>
      </c>
      <c r="B23" s="119" t="s">
        <v>419</v>
      </c>
      <c r="C23" s="118" t="s">
        <v>223</v>
      </c>
      <c r="D23" s="146" t="n">
        <v>4567.53846153846</v>
      </c>
      <c r="E23" s="146" t="n">
        <v>4.6</v>
      </c>
      <c r="F23" s="146" t="n">
        <f aca="false">E23*D23</f>
        <v>21010.6769230769</v>
      </c>
    </row>
    <row r="24" customFormat="false" ht="12.75" hidden="false" customHeight="false" outlineLevel="0" collapsed="false">
      <c r="A24" s="118" t="s">
        <v>420</v>
      </c>
      <c r="B24" s="119" t="s">
        <v>409</v>
      </c>
      <c r="C24" s="118" t="s">
        <v>101</v>
      </c>
      <c r="D24" s="146" t="n">
        <v>179.384615384615</v>
      </c>
      <c r="E24" s="146" t="n">
        <v>19.57</v>
      </c>
      <c r="F24" s="146" t="n">
        <f aca="false">E24*D24</f>
        <v>3510.55692307692</v>
      </c>
    </row>
    <row r="25" customFormat="false" ht="12.75" hidden="false" customHeight="false" outlineLevel="0" collapsed="false">
      <c r="A25" s="115" t="n">
        <v>3</v>
      </c>
      <c r="B25" s="116" t="s">
        <v>421</v>
      </c>
      <c r="C25" s="118"/>
      <c r="D25" s="146"/>
      <c r="E25" s="146"/>
      <c r="F25" s="146" t="n">
        <f aca="false">E25*D25</f>
        <v>0</v>
      </c>
    </row>
    <row r="26" customFormat="false" ht="12.75" hidden="false" customHeight="false" outlineLevel="0" collapsed="false">
      <c r="A26" s="118" t="s">
        <v>417</v>
      </c>
      <c r="B26" s="119" t="s">
        <v>406</v>
      </c>
      <c r="C26" s="118" t="s">
        <v>104</v>
      </c>
      <c r="D26" s="146" t="n">
        <v>542.125692307692</v>
      </c>
      <c r="E26" s="146" t="n">
        <v>213.21</v>
      </c>
      <c r="F26" s="146" t="n">
        <f aca="false">E26*D26</f>
        <v>115586.618856923</v>
      </c>
    </row>
    <row r="27" customFormat="false" ht="12.75" hidden="false" customHeight="false" outlineLevel="0" collapsed="false">
      <c r="A27" s="118" t="s">
        <v>420</v>
      </c>
      <c r="B27" s="119" t="s">
        <v>422</v>
      </c>
      <c r="C27" s="118" t="s">
        <v>101</v>
      </c>
      <c r="D27" s="146" t="n">
        <v>1943.64923076923</v>
      </c>
      <c r="E27" s="146" t="n">
        <v>19.57</v>
      </c>
      <c r="F27" s="146" t="n">
        <f aca="false">E27*D27</f>
        <v>38037.2154461538</v>
      </c>
    </row>
    <row r="28" customFormat="false" ht="12.75" hidden="false" customHeight="false" outlineLevel="0" collapsed="false">
      <c r="A28" s="118" t="s">
        <v>224</v>
      </c>
      <c r="B28" s="119" t="s">
        <v>423</v>
      </c>
      <c r="C28" s="118" t="s">
        <v>104</v>
      </c>
      <c r="D28" s="146" t="n">
        <v>8465.35461538461</v>
      </c>
      <c r="E28" s="146" t="n">
        <v>19.92</v>
      </c>
      <c r="F28" s="146" t="n">
        <f aca="false">E28*D28</f>
        <v>168629.863938462</v>
      </c>
    </row>
    <row r="29" customFormat="false" ht="12.75" hidden="false" customHeight="false" outlineLevel="0" collapsed="false">
      <c r="A29" s="118" t="s">
        <v>221</v>
      </c>
      <c r="B29" s="119" t="s">
        <v>419</v>
      </c>
      <c r="C29" s="118" t="s">
        <v>223</v>
      </c>
      <c r="D29" s="146" t="n">
        <v>92896.9055384615</v>
      </c>
      <c r="E29" s="146" t="n">
        <v>4.9</v>
      </c>
      <c r="F29" s="146" t="n">
        <f aca="false">E29*D29</f>
        <v>455194.837138462</v>
      </c>
    </row>
    <row r="30" customFormat="false" ht="12.75" hidden="false" customHeight="false" outlineLevel="0" collapsed="false">
      <c r="A30" s="118" t="s">
        <v>267</v>
      </c>
      <c r="B30" s="119" t="s">
        <v>424</v>
      </c>
      <c r="C30" s="118" t="s">
        <v>223</v>
      </c>
      <c r="D30" s="146" t="n">
        <v>559.275538461539</v>
      </c>
      <c r="E30" s="146" t="n">
        <v>32.52</v>
      </c>
      <c r="F30" s="146" t="n">
        <f aca="false">E30*D30</f>
        <v>18187.6405107692</v>
      </c>
    </row>
    <row r="31" customFormat="false" ht="12.75" hidden="false" customHeight="false" outlineLevel="0" collapsed="false">
      <c r="A31" s="115" t="n">
        <v>5</v>
      </c>
      <c r="B31" s="116" t="s">
        <v>240</v>
      </c>
      <c r="C31" s="118"/>
      <c r="D31" s="146"/>
      <c r="E31" s="146"/>
      <c r="F31" s="146" t="n">
        <f aca="false">E31*D31</f>
        <v>0</v>
      </c>
    </row>
    <row r="32" customFormat="false" ht="12.75" hidden="false" customHeight="false" outlineLevel="0" collapsed="false">
      <c r="A32" s="118" t="s">
        <v>425</v>
      </c>
      <c r="B32" s="119" t="s">
        <v>426</v>
      </c>
      <c r="C32" s="118" t="s">
        <v>75</v>
      </c>
      <c r="D32" s="146" t="n">
        <v>140.8</v>
      </c>
      <c r="E32" s="146" t="n">
        <v>160.99</v>
      </c>
      <c r="F32" s="146" t="n">
        <f aca="false">E32*D32</f>
        <v>22667.392</v>
      </c>
    </row>
    <row r="33" customFormat="false" ht="12.75" hidden="false" customHeight="false" outlineLevel="0" collapsed="false">
      <c r="A33" s="118" t="s">
        <v>427</v>
      </c>
      <c r="B33" s="119" t="s">
        <v>428</v>
      </c>
      <c r="C33" s="118" t="s">
        <v>75</v>
      </c>
      <c r="D33" s="146" t="n">
        <v>159.923076923077</v>
      </c>
      <c r="E33" s="146" t="n">
        <v>70.19</v>
      </c>
      <c r="F33" s="146" t="n">
        <f aca="false">E33*D33</f>
        <v>11225.0007692308</v>
      </c>
    </row>
    <row r="34" customFormat="false" ht="12.75" hidden="false" customHeight="false" outlineLevel="0" collapsed="false">
      <c r="A34" s="118" t="s">
        <v>286</v>
      </c>
      <c r="B34" s="119" t="s">
        <v>429</v>
      </c>
      <c r="C34" s="118" t="s">
        <v>142</v>
      </c>
      <c r="D34" s="146" t="n">
        <v>20.3076923076923</v>
      </c>
      <c r="E34" s="146" t="n">
        <v>6.24</v>
      </c>
      <c r="F34" s="146" t="n">
        <f aca="false">E34*D34</f>
        <v>126.72</v>
      </c>
    </row>
    <row r="35" customFormat="false" ht="12.75" hidden="false" customHeight="false" outlineLevel="0" collapsed="false">
      <c r="A35" s="118" t="s">
        <v>430</v>
      </c>
      <c r="B35" s="119" t="s">
        <v>431</v>
      </c>
      <c r="C35" s="118" t="s">
        <v>101</v>
      </c>
      <c r="D35" s="146" t="n">
        <v>2150.92307692308</v>
      </c>
      <c r="E35" s="146" t="n">
        <v>3.18</v>
      </c>
      <c r="F35" s="146" t="n">
        <f aca="false">E35*D35</f>
        <v>6839.93538461539</v>
      </c>
    </row>
    <row r="36" customFormat="false" ht="12.75" hidden="false" customHeight="false" outlineLevel="0" collapsed="false">
      <c r="A36" s="118" t="s">
        <v>290</v>
      </c>
      <c r="B36" s="119" t="s">
        <v>432</v>
      </c>
      <c r="C36" s="118" t="s">
        <v>223</v>
      </c>
      <c r="D36" s="146" t="n">
        <v>159.923076923077</v>
      </c>
      <c r="E36" s="146" t="n">
        <v>5.42</v>
      </c>
      <c r="F36" s="146" t="n">
        <f aca="false">E36*D36</f>
        <v>866.783076923077</v>
      </c>
    </row>
    <row r="37" customFormat="false" ht="12.75" hidden="false" customHeight="false" outlineLevel="0" collapsed="false">
      <c r="A37" s="118" t="s">
        <v>248</v>
      </c>
      <c r="B37" s="119" t="s">
        <v>433</v>
      </c>
      <c r="C37" s="118" t="s">
        <v>101</v>
      </c>
      <c r="D37" s="146" t="n">
        <v>5.02615384615385</v>
      </c>
      <c r="E37" s="146" t="n">
        <v>20.71</v>
      </c>
      <c r="F37" s="146" t="n">
        <f aca="false">E37*D37</f>
        <v>104.091646153846</v>
      </c>
    </row>
    <row r="38" customFormat="false" ht="12.75" hidden="false" customHeight="false" outlineLevel="0" collapsed="false">
      <c r="A38" s="118" t="s">
        <v>434</v>
      </c>
      <c r="B38" s="119" t="s">
        <v>435</v>
      </c>
      <c r="C38" s="118" t="s">
        <v>436</v>
      </c>
      <c r="D38" s="146" t="n">
        <v>94.7015384615385</v>
      </c>
      <c r="E38" s="146" t="n">
        <v>28.7</v>
      </c>
      <c r="F38" s="146" t="n">
        <f aca="false">E38*D38</f>
        <v>2717.93415384615</v>
      </c>
    </row>
    <row r="39" customFormat="false" ht="12.75" hidden="false" customHeight="false" outlineLevel="0" collapsed="false">
      <c r="A39" s="115" t="n">
        <v>6</v>
      </c>
      <c r="B39" s="116" t="s">
        <v>437</v>
      </c>
      <c r="C39" s="118"/>
      <c r="D39" s="146"/>
      <c r="E39" s="146"/>
      <c r="F39" s="146" t="n">
        <f aca="false">E39*D39</f>
        <v>0</v>
      </c>
    </row>
    <row r="40" customFormat="false" ht="12.75" hidden="false" customHeight="false" outlineLevel="0" collapsed="false">
      <c r="A40" s="118" t="s">
        <v>219</v>
      </c>
      <c r="B40" s="119" t="s">
        <v>438</v>
      </c>
      <c r="C40" s="118" t="s">
        <v>104</v>
      </c>
      <c r="D40" s="146" t="n">
        <v>24.1661538461538</v>
      </c>
      <c r="E40" s="146" t="n">
        <v>203.33</v>
      </c>
      <c r="F40" s="146" t="n">
        <f aca="false">E40*D40</f>
        <v>4913.70406153846</v>
      </c>
    </row>
    <row r="41" customFormat="false" ht="12.75" hidden="false" customHeight="false" outlineLevel="0" collapsed="false">
      <c r="A41" s="118" t="s">
        <v>263</v>
      </c>
      <c r="B41" s="119" t="s">
        <v>419</v>
      </c>
      <c r="C41" s="118" t="s">
        <v>223</v>
      </c>
      <c r="D41" s="146" t="n">
        <v>1880.15384615385</v>
      </c>
      <c r="E41" s="146" t="n">
        <v>4.6</v>
      </c>
      <c r="F41" s="146" t="n">
        <f aca="false">E41*D41</f>
        <v>8648.70769230769</v>
      </c>
    </row>
    <row r="42" customFormat="false" ht="12.75" hidden="false" customHeight="false" outlineLevel="0" collapsed="false">
      <c r="A42" s="118" t="s">
        <v>420</v>
      </c>
      <c r="B42" s="119" t="s">
        <v>409</v>
      </c>
      <c r="C42" s="118" t="s">
        <v>101</v>
      </c>
      <c r="D42" s="146" t="n">
        <v>16.1446153846154</v>
      </c>
      <c r="E42" s="146" t="n">
        <v>19.57</v>
      </c>
      <c r="F42" s="146" t="n">
        <f aca="false">E42*D42</f>
        <v>315.950123076923</v>
      </c>
    </row>
    <row r="43" customFormat="false" ht="12.75" hidden="false" customHeight="false" outlineLevel="0" collapsed="false">
      <c r="A43" s="115" t="n">
        <v>7</v>
      </c>
      <c r="B43" s="116" t="s">
        <v>243</v>
      </c>
      <c r="C43" s="118"/>
      <c r="D43" s="148" t="n">
        <v>0.05</v>
      </c>
      <c r="E43" s="146"/>
      <c r="F43" s="146"/>
    </row>
    <row r="44" customFormat="false" ht="12.75" hidden="false" customHeight="false" outlineLevel="0" collapsed="false">
      <c r="A44" s="115"/>
      <c r="B44" s="116" t="s">
        <v>244</v>
      </c>
      <c r="C44" s="118"/>
      <c r="D44" s="146"/>
      <c r="E44" s="146"/>
      <c r="F44" s="146" t="n">
        <f aca="false">SUM(F9:F43)</f>
        <v>1426406.53171957</v>
      </c>
    </row>
    <row r="45" customFormat="false" ht="12.75" hidden="false" customHeight="false" outlineLevel="0" collapsed="false">
      <c r="A45" s="115" t="n">
        <v>8</v>
      </c>
      <c r="B45" s="116" t="s">
        <v>396</v>
      </c>
      <c r="C45" s="118"/>
      <c r="D45" s="142" t="n">
        <f aca="false">1.239*0.68*1.0337</f>
        <v>0.870912924</v>
      </c>
      <c r="E45" s="146"/>
      <c r="F45" s="146" t="n">
        <f aca="false">F44*D45</f>
        <v>1242275.88335259</v>
      </c>
    </row>
    <row r="46" s="114" customFormat="true" ht="3" hidden="false" customHeight="true" outlineLevel="0" collapsed="false">
      <c r="A46" s="149"/>
      <c r="B46" s="150"/>
      <c r="C46" s="151"/>
      <c r="D46" s="152"/>
      <c r="E46" s="152"/>
      <c r="F46" s="153"/>
    </row>
    <row r="47" customFormat="false" ht="12.75" hidden="false" customHeight="false" outlineLevel="0" collapsed="false">
      <c r="A47" s="115"/>
      <c r="B47" s="116" t="s">
        <v>439</v>
      </c>
      <c r="C47" s="118"/>
      <c r="D47" s="146"/>
      <c r="E47" s="146"/>
      <c r="F47" s="154" t="n">
        <f aca="false">F45</f>
        <v>1242275.88335259</v>
      </c>
    </row>
    <row r="48" s="114" customFormat="true" ht="3" hidden="false" customHeight="true" outlineLevel="0" collapsed="false">
      <c r="A48" s="149"/>
      <c r="B48" s="150"/>
      <c r="C48" s="151"/>
      <c r="D48" s="152"/>
      <c r="E48" s="152"/>
      <c r="F48" s="155"/>
    </row>
    <row r="49" customFormat="false" ht="20.1" hidden="false" customHeight="true" outlineLevel="0" collapsed="false">
      <c r="A49" s="115"/>
      <c r="B49" s="116"/>
      <c r="C49" s="118"/>
      <c r="D49" s="156" t="s">
        <v>440</v>
      </c>
      <c r="E49" s="156"/>
      <c r="F49" s="154" t="n">
        <f aca="false">F47/75</f>
        <v>16563.6784447012</v>
      </c>
    </row>
    <row r="50" s="114" customFormat="true" ht="3" hidden="false" customHeight="true" outlineLevel="0" collapsed="false">
      <c r="A50" s="149"/>
      <c r="B50" s="150"/>
      <c r="C50" s="151"/>
      <c r="D50" s="152"/>
      <c r="E50" s="152"/>
      <c r="F50" s="155"/>
    </row>
    <row r="51" customFormat="false" ht="20.1" hidden="false" customHeight="true" outlineLevel="0" collapsed="false">
      <c r="A51" s="115"/>
      <c r="B51" s="116"/>
      <c r="C51" s="118"/>
      <c r="D51" s="156" t="s">
        <v>248</v>
      </c>
      <c r="E51" s="156"/>
      <c r="F51" s="154" t="n">
        <f aca="false">F49</f>
        <v>16563.6784447012</v>
      </c>
    </row>
  </sheetData>
  <mergeCells count="4">
    <mergeCell ref="A1:F1"/>
    <mergeCell ref="A3:F3"/>
    <mergeCell ref="D49:E49"/>
    <mergeCell ref="D51:E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2.7"/>
    <col collapsed="false" customWidth="true" hidden="false" outlineLevel="0" max="2" min="2" style="64" width="45.7"/>
    <col collapsed="false" customWidth="true" hidden="false" outlineLevel="0" max="3" min="3" style="102" width="5.71"/>
    <col collapsed="false" customWidth="true" hidden="false" outlineLevel="0" max="6" min="4" style="102" width="12.7"/>
    <col collapsed="false" customWidth="false" hidden="false" outlineLevel="0" max="257" min="7" style="64" width="9.14"/>
  </cols>
  <sheetData>
    <row r="1" customFormat="false" ht="18" hidden="false" customHeight="false" outlineLevel="0" collapsed="false">
      <c r="A1" s="157" t="s">
        <v>88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8"/>
      <c r="B2" s="158"/>
      <c r="C2" s="158"/>
      <c r="D2" s="158"/>
      <c r="E2" s="158"/>
      <c r="F2" s="158"/>
    </row>
    <row r="3" customFormat="false" ht="18" hidden="false" customHeight="false" outlineLevel="0" collapsed="false">
      <c r="A3" s="159" t="s">
        <v>203</v>
      </c>
      <c r="B3" s="159"/>
      <c r="C3" s="159"/>
      <c r="D3" s="159"/>
      <c r="E3" s="159"/>
      <c r="F3" s="159"/>
    </row>
    <row r="4" customFormat="false" ht="12.75" hidden="false" customHeight="false" outlineLevel="0" collapsed="false">
      <c r="A4" s="160"/>
      <c r="B4" s="161"/>
      <c r="C4" s="160"/>
      <c r="D4" s="160"/>
      <c r="E4" s="160"/>
      <c r="F4" s="160"/>
    </row>
    <row r="5" customFormat="false" ht="12.75" hidden="false" customHeight="false" outlineLevel="0" collapsed="false">
      <c r="A5" s="158" t="s">
        <v>90</v>
      </c>
      <c r="B5" s="162" t="s">
        <v>441</v>
      </c>
      <c r="C5" s="163"/>
      <c r="D5" s="163"/>
      <c r="E5" s="164"/>
      <c r="F5" s="165"/>
    </row>
    <row r="6" customFormat="false" ht="15.75" hidden="false" customHeight="true" outlineLevel="0" collapsed="false">
      <c r="A6" s="160"/>
      <c r="B6" s="161"/>
      <c r="C6" s="160"/>
      <c r="D6" s="160"/>
      <c r="E6" s="160"/>
      <c r="F6" s="166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true" outlineLevel="0" collapsed="false">
      <c r="A8" s="167" t="n">
        <v>1</v>
      </c>
      <c r="B8" s="168" t="s">
        <v>297</v>
      </c>
      <c r="C8" s="169"/>
      <c r="D8" s="169"/>
      <c r="E8" s="170"/>
      <c r="F8" s="171"/>
    </row>
    <row r="9" customFormat="false" ht="12.75" hidden="false" customHeight="true" outlineLevel="0" collapsed="false">
      <c r="A9" s="172" t="s">
        <v>412</v>
      </c>
      <c r="B9" s="173" t="s">
        <v>400</v>
      </c>
      <c r="C9" s="172" t="s">
        <v>104</v>
      </c>
      <c r="D9" s="170" t="n">
        <v>2</v>
      </c>
      <c r="E9" s="146" t="n">
        <v>16.71</v>
      </c>
      <c r="F9" s="170" t="n">
        <f aca="false">E9*D9</f>
        <v>33.42</v>
      </c>
    </row>
    <row r="10" customFormat="false" ht="12.75" hidden="false" customHeight="true" outlineLevel="0" collapsed="false">
      <c r="A10" s="172" t="s">
        <v>442</v>
      </c>
      <c r="B10" s="173" t="s">
        <v>402</v>
      </c>
      <c r="C10" s="172" t="s">
        <v>75</v>
      </c>
      <c r="D10" s="170" t="n">
        <v>103.592</v>
      </c>
      <c r="E10" s="146" t="n">
        <v>4114.25</v>
      </c>
      <c r="F10" s="170" t="n">
        <f aca="false">E10*D10</f>
        <v>426203.386</v>
      </c>
    </row>
    <row r="11" customFormat="false" ht="12.75" hidden="false" customHeight="true" outlineLevel="0" collapsed="false">
      <c r="A11" s="172" t="s">
        <v>443</v>
      </c>
      <c r="B11" s="173" t="s">
        <v>404</v>
      </c>
      <c r="C11" s="172" t="s">
        <v>104</v>
      </c>
      <c r="D11" s="170" t="n">
        <v>81.36476</v>
      </c>
      <c r="E11" s="146" t="n">
        <v>2112.24</v>
      </c>
      <c r="F11" s="170" t="n">
        <f aca="false">E11*D11</f>
        <v>171861.9006624</v>
      </c>
    </row>
    <row r="12" customFormat="false" ht="12.75" hidden="false" customHeight="true" outlineLevel="0" collapsed="false">
      <c r="A12" s="172" t="s">
        <v>417</v>
      </c>
      <c r="B12" s="173" t="s">
        <v>406</v>
      </c>
      <c r="C12" s="172" t="s">
        <v>104</v>
      </c>
      <c r="D12" s="170" t="n">
        <v>36.9328</v>
      </c>
      <c r="E12" s="146" t="n">
        <v>213.21</v>
      </c>
      <c r="F12" s="170" t="n">
        <f aca="false">E12*D12</f>
        <v>7874.442288</v>
      </c>
    </row>
    <row r="13" customFormat="false" ht="12.75" hidden="false" customHeight="true" outlineLevel="0" collapsed="false">
      <c r="A13" s="172" t="s">
        <v>263</v>
      </c>
      <c r="B13" s="173" t="s">
        <v>407</v>
      </c>
      <c r="C13" s="172" t="s">
        <v>223</v>
      </c>
      <c r="D13" s="170" t="n">
        <v>3128.028</v>
      </c>
      <c r="E13" s="146" t="n">
        <v>4.6</v>
      </c>
      <c r="F13" s="170" t="n">
        <f aca="false">E13*D13</f>
        <v>14388.9288</v>
      </c>
    </row>
    <row r="14" customFormat="false" ht="12.75" hidden="false" customHeight="true" outlineLevel="0" collapsed="false">
      <c r="A14" s="172" t="s">
        <v>420</v>
      </c>
      <c r="B14" s="173" t="s">
        <v>409</v>
      </c>
      <c r="C14" s="172" t="s">
        <v>101</v>
      </c>
      <c r="D14" s="170" t="n">
        <v>102.466</v>
      </c>
      <c r="E14" s="146" t="n">
        <v>19.57</v>
      </c>
      <c r="F14" s="170" t="n">
        <f aca="false">E14*D14</f>
        <v>2005.25962</v>
      </c>
    </row>
    <row r="15" customFormat="false" ht="12.75" hidden="false" customHeight="true" outlineLevel="0" collapsed="false">
      <c r="A15" s="167" t="s">
        <v>410</v>
      </c>
      <c r="B15" s="168" t="s">
        <v>411</v>
      </c>
      <c r="C15" s="172"/>
      <c r="D15" s="170"/>
      <c r="E15" s="170"/>
      <c r="F15" s="170" t="n">
        <f aca="false">E15*D15</f>
        <v>0</v>
      </c>
    </row>
    <row r="16" customFormat="false" ht="12.75" hidden="false" customHeight="true" outlineLevel="0" collapsed="false">
      <c r="A16" s="172" t="s">
        <v>412</v>
      </c>
      <c r="B16" s="173" t="s">
        <v>413</v>
      </c>
      <c r="C16" s="172" t="s">
        <v>104</v>
      </c>
      <c r="D16" s="170" t="n">
        <v>22.31</v>
      </c>
      <c r="E16" s="146" t="n">
        <v>16.71</v>
      </c>
      <c r="F16" s="170" t="n">
        <f aca="false">E16*D16</f>
        <v>372.8001</v>
      </c>
    </row>
    <row r="17" customFormat="false" ht="12.75" hidden="false" customHeight="true" outlineLevel="0" collapsed="false">
      <c r="A17" s="172" t="s">
        <v>263</v>
      </c>
      <c r="B17" s="173" t="s">
        <v>407</v>
      </c>
      <c r="C17" s="172" t="s">
        <v>223</v>
      </c>
      <c r="D17" s="170" t="n">
        <v>1328.54</v>
      </c>
      <c r="E17" s="146" t="n">
        <v>4.6</v>
      </c>
      <c r="F17" s="170" t="n">
        <f aca="false">E17*D17</f>
        <v>6111.284</v>
      </c>
    </row>
    <row r="18" customFormat="false" ht="12.75" hidden="false" customHeight="true" outlineLevel="0" collapsed="false">
      <c r="A18" s="172" t="s">
        <v>444</v>
      </c>
      <c r="B18" s="173" t="s">
        <v>415</v>
      </c>
      <c r="C18" s="172" t="s">
        <v>104</v>
      </c>
      <c r="D18" s="170" t="n">
        <v>9.59</v>
      </c>
      <c r="E18" s="146" t="n">
        <v>139.85</v>
      </c>
      <c r="F18" s="170" t="n">
        <f aca="false">E18*D18</f>
        <v>1341.1615</v>
      </c>
    </row>
    <row r="19" customFormat="false" ht="12.75" hidden="false" customHeight="true" outlineLevel="0" collapsed="false">
      <c r="A19" s="172" t="s">
        <v>420</v>
      </c>
      <c r="B19" s="173" t="s">
        <v>416</v>
      </c>
      <c r="C19" s="172" t="s">
        <v>101</v>
      </c>
      <c r="D19" s="170" t="n">
        <v>108.84</v>
      </c>
      <c r="E19" s="146" t="n">
        <v>27.51</v>
      </c>
      <c r="F19" s="170" t="n">
        <f aca="false">E19*D19</f>
        <v>2994.1884</v>
      </c>
    </row>
    <row r="20" customFormat="false" ht="12.75" hidden="false" customHeight="true" outlineLevel="0" collapsed="false">
      <c r="A20" s="172" t="s">
        <v>417</v>
      </c>
      <c r="B20" s="173" t="s">
        <v>406</v>
      </c>
      <c r="C20" s="172" t="s">
        <v>104</v>
      </c>
      <c r="D20" s="170" t="n">
        <v>12.72</v>
      </c>
      <c r="E20" s="146" t="n">
        <v>213.21</v>
      </c>
      <c r="F20" s="170" t="n">
        <f aca="false">E20*D20</f>
        <v>2712.0312</v>
      </c>
    </row>
    <row r="21" customFormat="false" ht="12.75" hidden="false" customHeight="true" outlineLevel="0" collapsed="false">
      <c r="A21" s="167" t="n">
        <v>2</v>
      </c>
      <c r="B21" s="168" t="s">
        <v>418</v>
      </c>
      <c r="C21" s="172"/>
      <c r="D21" s="170"/>
      <c r="E21" s="170"/>
      <c r="F21" s="170" t="n">
        <f aca="false">E21*D21</f>
        <v>0</v>
      </c>
    </row>
    <row r="22" customFormat="false" ht="12.75" hidden="false" customHeight="true" outlineLevel="0" collapsed="false">
      <c r="A22" s="172" t="s">
        <v>417</v>
      </c>
      <c r="B22" s="173" t="s">
        <v>406</v>
      </c>
      <c r="C22" s="172" t="s">
        <v>104</v>
      </c>
      <c r="D22" s="170" t="n">
        <v>54.07</v>
      </c>
      <c r="E22" s="146" t="n">
        <v>213.21</v>
      </c>
      <c r="F22" s="170" t="n">
        <f aca="false">E22*D22</f>
        <v>11528.2647</v>
      </c>
    </row>
    <row r="23" customFormat="false" ht="12.75" hidden="false" customHeight="true" outlineLevel="0" collapsed="false">
      <c r="A23" s="172" t="s">
        <v>263</v>
      </c>
      <c r="B23" s="173" t="s">
        <v>419</v>
      </c>
      <c r="C23" s="172" t="s">
        <v>223</v>
      </c>
      <c r="D23" s="170" t="n">
        <v>5398</v>
      </c>
      <c r="E23" s="146" t="n">
        <v>4.6</v>
      </c>
      <c r="F23" s="170" t="n">
        <f aca="false">E23*D23</f>
        <v>24830.8</v>
      </c>
    </row>
    <row r="24" customFormat="false" ht="12.75" hidden="false" customHeight="true" outlineLevel="0" collapsed="false">
      <c r="A24" s="172" t="s">
        <v>420</v>
      </c>
      <c r="B24" s="173" t="s">
        <v>409</v>
      </c>
      <c r="C24" s="172" t="s">
        <v>101</v>
      </c>
      <c r="D24" s="170" t="n">
        <v>212</v>
      </c>
      <c r="E24" s="146" t="n">
        <v>19.57</v>
      </c>
      <c r="F24" s="170" t="n">
        <f aca="false">E24*D24</f>
        <v>4148.84</v>
      </c>
    </row>
    <row r="25" customFormat="false" ht="12.75" hidden="false" customHeight="true" outlineLevel="0" collapsed="false">
      <c r="A25" s="167" t="n">
        <v>3</v>
      </c>
      <c r="B25" s="168" t="s">
        <v>421</v>
      </c>
      <c r="C25" s="172"/>
      <c r="D25" s="170"/>
      <c r="E25" s="170"/>
      <c r="F25" s="170" t="n">
        <f aca="false">E25*D25</f>
        <v>0</v>
      </c>
    </row>
    <row r="26" customFormat="false" ht="12.75" hidden="false" customHeight="true" outlineLevel="0" collapsed="false">
      <c r="A26" s="172" t="s">
        <v>417</v>
      </c>
      <c r="B26" s="173" t="s">
        <v>406</v>
      </c>
      <c r="C26" s="172" t="s">
        <v>104</v>
      </c>
      <c r="D26" s="170" t="n">
        <v>640.694</v>
      </c>
      <c r="E26" s="146" t="n">
        <v>213.21</v>
      </c>
      <c r="F26" s="170" t="n">
        <f aca="false">E26*D26</f>
        <v>136602.36774</v>
      </c>
    </row>
    <row r="27" customFormat="false" ht="12.75" hidden="false" customHeight="true" outlineLevel="0" collapsed="false">
      <c r="A27" s="172" t="s">
        <v>420</v>
      </c>
      <c r="B27" s="173" t="s">
        <v>422</v>
      </c>
      <c r="C27" s="172" t="s">
        <v>101</v>
      </c>
      <c r="D27" s="170" t="n">
        <v>2297.04</v>
      </c>
      <c r="E27" s="146" t="n">
        <v>19.57</v>
      </c>
      <c r="F27" s="170" t="n">
        <f aca="false">E27*D27</f>
        <v>44953.0728</v>
      </c>
    </row>
    <row r="28" customFormat="false" ht="12.75" hidden="false" customHeight="true" outlineLevel="0" collapsed="false">
      <c r="A28" s="172" t="s">
        <v>445</v>
      </c>
      <c r="B28" s="173" t="s">
        <v>423</v>
      </c>
      <c r="C28" s="172" t="s">
        <v>104</v>
      </c>
      <c r="D28" s="170" t="n">
        <v>10004.51</v>
      </c>
      <c r="E28" s="146" t="n">
        <v>19.92</v>
      </c>
      <c r="F28" s="170" t="n">
        <f aca="false">E28*D28</f>
        <v>199289.8392</v>
      </c>
    </row>
    <row r="29" customFormat="false" ht="12.75" hidden="false" customHeight="true" outlineLevel="0" collapsed="false">
      <c r="A29" s="172" t="s">
        <v>263</v>
      </c>
      <c r="B29" s="173" t="s">
        <v>419</v>
      </c>
      <c r="C29" s="172" t="s">
        <v>223</v>
      </c>
      <c r="D29" s="170" t="n">
        <v>109787.252</v>
      </c>
      <c r="E29" s="146" t="n">
        <v>4.9</v>
      </c>
      <c r="F29" s="170" t="n">
        <f aca="false">E29*D29</f>
        <v>537957.5348</v>
      </c>
    </row>
    <row r="30" customFormat="false" ht="12.75" hidden="false" customHeight="true" outlineLevel="0" collapsed="false">
      <c r="A30" s="172" t="s">
        <v>446</v>
      </c>
      <c r="B30" s="173" t="s">
        <v>424</v>
      </c>
      <c r="C30" s="172" t="s">
        <v>223</v>
      </c>
      <c r="D30" s="170" t="n">
        <v>660.962</v>
      </c>
      <c r="E30" s="146" t="n">
        <v>32.52</v>
      </c>
      <c r="F30" s="170" t="n">
        <f aca="false">E30*D30</f>
        <v>21494.48424</v>
      </c>
    </row>
    <row r="31" customFormat="false" ht="12.75" hidden="false" customHeight="true" outlineLevel="0" collapsed="false">
      <c r="A31" s="167" t="n">
        <v>5</v>
      </c>
      <c r="B31" s="168" t="s">
        <v>240</v>
      </c>
      <c r="C31" s="172"/>
      <c r="D31" s="170"/>
      <c r="E31" s="170"/>
      <c r="F31" s="170" t="n">
        <f aca="false">E31*D31</f>
        <v>0</v>
      </c>
    </row>
    <row r="32" customFormat="false" ht="12.75" hidden="false" customHeight="true" outlineLevel="0" collapsed="false">
      <c r="A32" s="172" t="s">
        <v>447</v>
      </c>
      <c r="B32" s="173" t="s">
        <v>426</v>
      </c>
      <c r="C32" s="172" t="s">
        <v>75</v>
      </c>
      <c r="D32" s="170" t="n">
        <v>166.4</v>
      </c>
      <c r="E32" s="146" t="n">
        <v>160.99</v>
      </c>
      <c r="F32" s="170" t="n">
        <f aca="false">E32*D32</f>
        <v>26788.736</v>
      </c>
    </row>
    <row r="33" customFormat="false" ht="12.75" hidden="false" customHeight="true" outlineLevel="0" collapsed="false">
      <c r="A33" s="172" t="s">
        <v>448</v>
      </c>
      <c r="B33" s="173" t="s">
        <v>428</v>
      </c>
      <c r="C33" s="172" t="s">
        <v>75</v>
      </c>
      <c r="D33" s="170" t="n">
        <v>189</v>
      </c>
      <c r="E33" s="146" t="n">
        <v>70.19</v>
      </c>
      <c r="F33" s="170" t="n">
        <f aca="false">E33*D33</f>
        <v>13265.91</v>
      </c>
    </row>
    <row r="34" customFormat="false" ht="12.75" hidden="false" customHeight="true" outlineLevel="0" collapsed="false">
      <c r="A34" s="172" t="s">
        <v>449</v>
      </c>
      <c r="B34" s="173" t="s">
        <v>429</v>
      </c>
      <c r="C34" s="172" t="s">
        <v>142</v>
      </c>
      <c r="D34" s="170" t="n">
        <v>24</v>
      </c>
      <c r="E34" s="146" t="n">
        <v>6.24</v>
      </c>
      <c r="F34" s="170" t="n">
        <f aca="false">E34*D34</f>
        <v>149.76</v>
      </c>
    </row>
    <row r="35" customFormat="false" ht="12.75" hidden="false" customHeight="true" outlineLevel="0" collapsed="false">
      <c r="A35" s="172" t="s">
        <v>450</v>
      </c>
      <c r="B35" s="173" t="s">
        <v>431</v>
      </c>
      <c r="C35" s="172" t="s">
        <v>101</v>
      </c>
      <c r="D35" s="170" t="n">
        <v>2542</v>
      </c>
      <c r="E35" s="146" t="n">
        <v>3.18</v>
      </c>
      <c r="F35" s="170" t="n">
        <f aca="false">E35*D35</f>
        <v>8083.56</v>
      </c>
    </row>
    <row r="36" customFormat="false" ht="12.75" hidden="false" customHeight="true" outlineLevel="0" collapsed="false">
      <c r="A36" s="172" t="s">
        <v>451</v>
      </c>
      <c r="B36" s="173" t="s">
        <v>432</v>
      </c>
      <c r="C36" s="172" t="s">
        <v>223</v>
      </c>
      <c r="D36" s="170" t="n">
        <v>189</v>
      </c>
      <c r="E36" s="146" t="n">
        <v>5.42</v>
      </c>
      <c r="F36" s="170" t="n">
        <f aca="false">E36*D36</f>
        <v>1024.38</v>
      </c>
    </row>
    <row r="37" customFormat="false" ht="12.75" hidden="false" customHeight="true" outlineLevel="0" collapsed="false">
      <c r="A37" s="172" t="s">
        <v>248</v>
      </c>
      <c r="B37" s="173" t="s">
        <v>433</v>
      </c>
      <c r="C37" s="172" t="s">
        <v>101</v>
      </c>
      <c r="D37" s="170" t="n">
        <v>5.94</v>
      </c>
      <c r="E37" s="146" t="n">
        <v>20.71</v>
      </c>
      <c r="F37" s="170" t="n">
        <f aca="false">E37*D37</f>
        <v>123.0174</v>
      </c>
    </row>
    <row r="38" s="100" customFormat="true" ht="12.75" hidden="false" customHeight="true" outlineLevel="0" collapsed="false">
      <c r="A38" s="172" t="s">
        <v>452</v>
      </c>
      <c r="B38" s="173" t="s">
        <v>435</v>
      </c>
      <c r="C38" s="172" t="s">
        <v>436</v>
      </c>
      <c r="D38" s="170" t="n">
        <v>111.92</v>
      </c>
      <c r="E38" s="146" t="n">
        <v>28.7</v>
      </c>
      <c r="F38" s="170" t="n">
        <f aca="false">E38*D38</f>
        <v>3212.104</v>
      </c>
    </row>
    <row r="39" s="100" customFormat="true" ht="12.75" hidden="false" customHeight="true" outlineLevel="0" collapsed="false">
      <c r="A39" s="167" t="n">
        <v>6</v>
      </c>
      <c r="B39" s="168" t="s">
        <v>437</v>
      </c>
      <c r="C39" s="172"/>
      <c r="D39" s="170"/>
      <c r="E39" s="170"/>
      <c r="F39" s="170" t="n">
        <f aca="false">E39*D39</f>
        <v>0</v>
      </c>
    </row>
    <row r="40" customFormat="false" ht="12.75" hidden="false" customHeight="true" outlineLevel="0" collapsed="false">
      <c r="A40" s="172" t="s">
        <v>453</v>
      </c>
      <c r="B40" s="173" t="s">
        <v>438</v>
      </c>
      <c r="C40" s="172" t="s">
        <v>104</v>
      </c>
      <c r="D40" s="170" t="n">
        <v>28.56</v>
      </c>
      <c r="E40" s="146" t="n">
        <v>203.33</v>
      </c>
      <c r="F40" s="170" t="n">
        <f aca="false">E40*D40</f>
        <v>5807.1048</v>
      </c>
    </row>
    <row r="41" s="100" customFormat="true" ht="12.75" hidden="false" customHeight="true" outlineLevel="0" collapsed="false">
      <c r="A41" s="172" t="s">
        <v>263</v>
      </c>
      <c r="B41" s="173" t="s">
        <v>419</v>
      </c>
      <c r="C41" s="172" t="s">
        <v>223</v>
      </c>
      <c r="D41" s="170" t="n">
        <v>2222</v>
      </c>
      <c r="E41" s="146" t="n">
        <v>4.6</v>
      </c>
      <c r="F41" s="170" t="n">
        <f aca="false">E41*D41</f>
        <v>10221.2</v>
      </c>
    </row>
    <row r="42" customFormat="false" ht="12.75" hidden="false" customHeight="true" outlineLevel="0" collapsed="false">
      <c r="A42" s="172" t="s">
        <v>420</v>
      </c>
      <c r="B42" s="173" t="s">
        <v>409</v>
      </c>
      <c r="C42" s="172" t="s">
        <v>101</v>
      </c>
      <c r="D42" s="170" t="n">
        <v>19.08</v>
      </c>
      <c r="E42" s="146" t="n">
        <v>19.57</v>
      </c>
      <c r="F42" s="170" t="n">
        <f aca="false">E42*D42</f>
        <v>373.3956</v>
      </c>
    </row>
    <row r="43" customFormat="false" ht="12.75" hidden="false" customHeight="true" outlineLevel="0" collapsed="false">
      <c r="A43" s="115" t="n">
        <v>7</v>
      </c>
      <c r="B43" s="116" t="s">
        <v>243</v>
      </c>
      <c r="C43" s="118"/>
      <c r="D43" s="148" t="n">
        <v>0.05</v>
      </c>
      <c r="E43" s="146"/>
      <c r="F43" s="170"/>
    </row>
    <row r="44" s="102" customFormat="true" ht="12.75" hidden="false" customHeight="true" outlineLevel="0" collapsed="false">
      <c r="A44" s="115"/>
      <c r="B44" s="116" t="s">
        <v>244</v>
      </c>
      <c r="C44" s="118"/>
      <c r="D44" s="146"/>
      <c r="E44" s="146"/>
      <c r="F44" s="170" t="n">
        <f aca="false">SUM(F9:F43)</f>
        <v>1685753.1738504</v>
      </c>
    </row>
    <row r="45" s="102" customFormat="true" ht="12.75" hidden="false" customHeight="true" outlineLevel="0" collapsed="false">
      <c r="A45" s="115" t="n">
        <v>8</v>
      </c>
      <c r="B45" s="116" t="s">
        <v>396</v>
      </c>
      <c r="C45" s="118"/>
      <c r="D45" s="142" t="n">
        <f aca="false">1.239*0.68*1.0337</f>
        <v>0.870912924</v>
      </c>
      <c r="E45" s="146"/>
      <c r="F45" s="170" t="n">
        <f aca="false">F44*D45</f>
        <v>1468144.22578033</v>
      </c>
    </row>
    <row r="46" customFormat="false" ht="3" hidden="false" customHeight="true" outlineLevel="0" collapsed="false">
      <c r="A46" s="149"/>
      <c r="B46" s="150"/>
      <c r="C46" s="151"/>
      <c r="D46" s="152"/>
      <c r="E46" s="152"/>
      <c r="F46" s="174"/>
    </row>
    <row r="47" customFormat="false" ht="12.75" hidden="false" customHeight="true" outlineLevel="0" collapsed="false">
      <c r="A47" s="115"/>
      <c r="B47" s="116" t="s">
        <v>439</v>
      </c>
      <c r="C47" s="118"/>
      <c r="D47" s="146"/>
      <c r="E47" s="146"/>
      <c r="F47" s="170" t="n">
        <f aca="false">F45</f>
        <v>1468144.22578033</v>
      </c>
    </row>
    <row r="48" customFormat="false" ht="3" hidden="false" customHeight="true" outlineLevel="0" collapsed="false">
      <c r="A48" s="149"/>
      <c r="B48" s="150"/>
      <c r="C48" s="151"/>
      <c r="D48" s="152"/>
      <c r="E48" s="152"/>
      <c r="F48" s="99"/>
    </row>
    <row r="49" customFormat="false" ht="20.1" hidden="false" customHeight="true" outlineLevel="0" collapsed="false">
      <c r="A49" s="115"/>
      <c r="B49" s="116"/>
      <c r="C49" s="118"/>
      <c r="D49" s="156" t="s">
        <v>440</v>
      </c>
      <c r="E49" s="156"/>
      <c r="F49" s="175" t="n">
        <f aca="false">F47/75</f>
        <v>19575.2563437378</v>
      </c>
    </row>
    <row r="50" customFormat="false" ht="3" hidden="false" customHeight="true" outlineLevel="0" collapsed="false">
      <c r="A50" s="149"/>
      <c r="B50" s="150"/>
      <c r="C50" s="151"/>
      <c r="D50" s="152"/>
      <c r="E50" s="152"/>
      <c r="F50" s="99"/>
    </row>
    <row r="51" customFormat="false" ht="20.1" hidden="false" customHeight="true" outlineLevel="0" collapsed="false">
      <c r="A51" s="115"/>
      <c r="B51" s="116"/>
      <c r="C51" s="118"/>
      <c r="D51" s="156" t="s">
        <v>248</v>
      </c>
      <c r="E51" s="156"/>
      <c r="F51" s="175" t="n">
        <f aca="false">F49</f>
        <v>19575.2563437378</v>
      </c>
    </row>
  </sheetData>
  <mergeCells count="4">
    <mergeCell ref="A1:F1"/>
    <mergeCell ref="A3:F3"/>
    <mergeCell ref="D49:E49"/>
    <mergeCell ref="D51:E5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"/>
  <sheetViews>
    <sheetView showFormulas="false" showGridLines="false" showRowColHeaders="true" showZeros="true" rightToLeft="false" tabSelected="false" showOutlineSymbols="true" defaultGridColor="true" view="pageBreakPreview" topLeftCell="C1" colorId="64" zoomScale="73" zoomScaleNormal="75" zoomScalePageLayoutView="73" workbookViewId="0">
      <selection pane="topLeft" activeCell="R16" activeCellId="0" sqref="R1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76" width="3.56"/>
    <col collapsed="false" customWidth="false" hidden="false" outlineLevel="0" max="2" min="2" style="102" width="9.14"/>
    <col collapsed="false" customWidth="true" hidden="false" outlineLevel="0" max="5" min="3" style="102" width="11.7"/>
    <col collapsed="false" customWidth="false" hidden="false" outlineLevel="0" max="6" min="6" style="102" width="9.14"/>
    <col collapsed="false" customWidth="true" hidden="false" outlineLevel="0" max="7" min="7" style="102" width="11.56"/>
    <col collapsed="false" customWidth="false" hidden="false" outlineLevel="0" max="9" min="8" style="102" width="9.14"/>
    <col collapsed="false" customWidth="true" hidden="false" outlineLevel="0" max="10" min="10" style="102" width="9.99"/>
    <col collapsed="false" customWidth="true" hidden="false" outlineLevel="0" max="15" min="11" style="102" width="10.71"/>
    <col collapsed="false" customWidth="true" hidden="false" outlineLevel="0" max="16" min="16" style="102" width="8.28"/>
    <col collapsed="false" customWidth="true" hidden="false" outlineLevel="0" max="17" min="17" style="102" width="6.41"/>
    <col collapsed="false" customWidth="true" hidden="false" outlineLevel="0" max="18" min="18" style="102" width="7.99"/>
    <col collapsed="false" customWidth="true" hidden="false" outlineLevel="0" max="19" min="19" style="102" width="10.28"/>
    <col collapsed="false" customWidth="true" hidden="false" outlineLevel="0" max="20" min="20" style="102" width="16.84"/>
    <col collapsed="false" customWidth="false" hidden="false" outlineLevel="0" max="257" min="21" style="102" width="9.14"/>
  </cols>
  <sheetData>
    <row r="2" s="64" customFormat="true" ht="18" hidden="false" customHeight="false" outlineLevel="0" collapsed="false">
      <c r="A2" s="177"/>
      <c r="B2" s="157" t="s">
        <v>88</v>
      </c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</row>
    <row r="3" s="64" customFormat="true" ht="12.75" hidden="false" customHeight="false" outlineLevel="0" collapsed="false">
      <c r="A3" s="158"/>
      <c r="B3" s="158"/>
      <c r="C3" s="158"/>
      <c r="D3" s="158"/>
      <c r="E3" s="158"/>
      <c r="F3" s="158"/>
    </row>
    <row r="4" s="64" customFormat="true" ht="18" hidden="false" customHeight="false" outlineLevel="0" collapsed="false">
      <c r="A4" s="178"/>
      <c r="B4" s="159" t="s">
        <v>203</v>
      </c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/>
    </row>
    <row r="5" customFormat="false" ht="19.5" hidden="false" customHeight="true" outlineLevel="0" collapsed="false">
      <c r="B5" s="176"/>
      <c r="C5" s="132"/>
      <c r="D5" s="132"/>
      <c r="E5" s="160"/>
      <c r="F5" s="161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</row>
    <row r="6" customFormat="false" ht="12.75" hidden="false" customHeight="false" outlineLevel="0" collapsed="false">
      <c r="E6" s="158"/>
      <c r="F6" s="162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</row>
    <row r="7" s="131" customFormat="true" ht="14.85" hidden="false" customHeight="true" outlineLevel="0" collapsed="false">
      <c r="A7" s="179"/>
      <c r="B7" s="180" t="s">
        <v>80</v>
      </c>
      <c r="C7" s="181" t="s">
        <v>454</v>
      </c>
      <c r="D7" s="181"/>
      <c r="E7" s="182" t="s">
        <v>455</v>
      </c>
      <c r="F7" s="183"/>
      <c r="G7" s="183"/>
      <c r="H7" s="183"/>
      <c r="I7" s="183"/>
      <c r="J7" s="184"/>
      <c r="K7" s="184"/>
      <c r="L7" s="184"/>
      <c r="M7" s="184"/>
      <c r="N7" s="184"/>
      <c r="O7" s="184"/>
      <c r="P7" s="185"/>
      <c r="Q7" s="185"/>
      <c r="R7" s="186"/>
      <c r="S7" s="187" t="s">
        <v>5</v>
      </c>
      <c r="T7" s="188" t="s">
        <v>12</v>
      </c>
    </row>
    <row r="8" s="131" customFormat="true" ht="3.95" hidden="false" customHeight="true" outlineLevel="0" collapsed="false">
      <c r="A8" s="176"/>
      <c r="E8" s="189"/>
      <c r="F8" s="190"/>
      <c r="G8" s="191"/>
      <c r="H8" s="191"/>
      <c r="I8" s="191"/>
      <c r="J8" s="192"/>
      <c r="K8" s="192"/>
      <c r="L8" s="192"/>
      <c r="M8" s="192"/>
      <c r="N8" s="192"/>
      <c r="O8" s="192"/>
      <c r="P8" s="193"/>
      <c r="Q8" s="193"/>
      <c r="R8" s="193"/>
      <c r="S8" s="193"/>
      <c r="T8" s="193"/>
    </row>
    <row r="9" s="131" customFormat="true" ht="14.85" hidden="false" customHeight="true" outlineLevel="0" collapsed="false">
      <c r="A9" s="176"/>
      <c r="B9" s="194" t="s">
        <v>3</v>
      </c>
      <c r="C9" s="195" t="s">
        <v>93</v>
      </c>
      <c r="D9" s="195"/>
      <c r="E9" s="195"/>
      <c r="F9" s="181" t="s">
        <v>456</v>
      </c>
      <c r="G9" s="181"/>
      <c r="H9" s="181"/>
      <c r="I9" s="194" t="s">
        <v>5</v>
      </c>
      <c r="J9" s="196" t="s">
        <v>457</v>
      </c>
      <c r="K9" s="197" t="s">
        <v>95</v>
      </c>
      <c r="L9" s="197"/>
      <c r="M9" s="197"/>
      <c r="N9" s="197"/>
      <c r="O9" s="197"/>
      <c r="P9" s="198" t="s">
        <v>458</v>
      </c>
      <c r="Q9" s="199" t="s">
        <v>459</v>
      </c>
      <c r="R9" s="199"/>
      <c r="S9" s="199" t="s">
        <v>6</v>
      </c>
      <c r="T9" s="199"/>
    </row>
    <row r="10" s="131" customFormat="true" ht="14.85" hidden="false" customHeight="true" outlineLevel="0" collapsed="false">
      <c r="A10" s="176"/>
      <c r="B10" s="200"/>
      <c r="C10" s="201"/>
      <c r="D10" s="202"/>
      <c r="E10" s="203"/>
      <c r="F10" s="200" t="s">
        <v>460</v>
      </c>
      <c r="G10" s="200" t="s">
        <v>461</v>
      </c>
      <c r="H10" s="200" t="s">
        <v>462</v>
      </c>
      <c r="I10" s="200"/>
      <c r="J10" s="204"/>
      <c r="K10" s="205" t="s">
        <v>463</v>
      </c>
      <c r="L10" s="205" t="s">
        <v>464</v>
      </c>
      <c r="M10" s="205" t="s">
        <v>465</v>
      </c>
      <c r="N10" s="205" t="s">
        <v>466</v>
      </c>
      <c r="O10" s="205" t="s">
        <v>397</v>
      </c>
      <c r="P10" s="206"/>
      <c r="Q10" s="187" t="s">
        <v>467</v>
      </c>
      <c r="R10" s="187" t="s">
        <v>468</v>
      </c>
      <c r="S10" s="187" t="s">
        <v>469</v>
      </c>
      <c r="T10" s="187" t="s">
        <v>397</v>
      </c>
    </row>
    <row r="11" s="131" customFormat="true" ht="3.95" hidden="false" customHeight="true" outlineLevel="0" collapsed="false">
      <c r="A11" s="176"/>
      <c r="F11" s="207"/>
      <c r="G11" s="207"/>
      <c r="H11" s="207"/>
      <c r="J11" s="208"/>
      <c r="K11" s="208"/>
      <c r="L11" s="208"/>
      <c r="M11" s="208"/>
      <c r="N11" s="208"/>
      <c r="O11" s="208"/>
      <c r="P11" s="209"/>
      <c r="Q11" s="209"/>
      <c r="R11" s="209"/>
      <c r="S11" s="209"/>
      <c r="T11" s="209"/>
    </row>
    <row r="12" s="131" customFormat="true" ht="14.85" hidden="false" customHeight="true" outlineLevel="0" collapsed="false">
      <c r="A12" s="176"/>
      <c r="B12" s="210" t="s">
        <v>99</v>
      </c>
      <c r="C12" s="211" t="s">
        <v>470</v>
      </c>
      <c r="D12" s="212"/>
      <c r="E12" s="213"/>
      <c r="F12" s="214" t="s">
        <v>471</v>
      </c>
      <c r="G12" s="215" t="s">
        <v>472</v>
      </c>
      <c r="H12" s="216" t="s">
        <v>473</v>
      </c>
      <c r="I12" s="214" t="s">
        <v>75</v>
      </c>
      <c r="J12" s="217"/>
      <c r="K12" s="218" t="n">
        <v>1000</v>
      </c>
      <c r="L12" s="219" t="n">
        <v>0.04</v>
      </c>
      <c r="M12" s="220" t="n">
        <v>1</v>
      </c>
      <c r="N12" s="220" t="n">
        <v>1</v>
      </c>
      <c r="O12" s="221" t="n">
        <v>40</v>
      </c>
      <c r="P12" s="222"/>
      <c r="Q12" s="222"/>
      <c r="R12" s="223"/>
      <c r="S12" s="223" t="n">
        <v>197.7</v>
      </c>
      <c r="T12" s="224" t="n">
        <f aca="false">S12*O12</f>
        <v>7908</v>
      </c>
    </row>
    <row r="13" s="131" customFormat="true" ht="14.85" hidden="false" customHeight="true" outlineLevel="0" collapsed="false">
      <c r="A13" s="176"/>
      <c r="B13" s="225" t="s">
        <v>102</v>
      </c>
      <c r="C13" s="226" t="s">
        <v>474</v>
      </c>
      <c r="D13" s="227"/>
      <c r="E13" s="228"/>
      <c r="F13" s="214" t="s">
        <v>471</v>
      </c>
      <c r="G13" s="229" t="s">
        <v>475</v>
      </c>
      <c r="H13" s="216" t="s">
        <v>473</v>
      </c>
      <c r="I13" s="214" t="s">
        <v>75</v>
      </c>
      <c r="J13" s="230"/>
      <c r="K13" s="231" t="n">
        <v>1000</v>
      </c>
      <c r="L13" s="232" t="n">
        <v>0.002</v>
      </c>
      <c r="M13" s="233" t="n">
        <v>1</v>
      </c>
      <c r="N13" s="233" t="n">
        <v>1</v>
      </c>
      <c r="O13" s="233" t="n">
        <v>2</v>
      </c>
      <c r="P13" s="223"/>
      <c r="Q13" s="223"/>
      <c r="R13" s="223"/>
      <c r="S13" s="223" t="n">
        <v>211.35</v>
      </c>
      <c r="T13" s="224" t="n">
        <f aca="false">S13*O13</f>
        <v>422.7</v>
      </c>
    </row>
    <row r="14" s="131" customFormat="true" ht="14.85" hidden="false" customHeight="true" outlineLevel="0" collapsed="false">
      <c r="A14" s="176"/>
      <c r="B14" s="225" t="s">
        <v>105</v>
      </c>
      <c r="C14" s="234" t="s">
        <v>476</v>
      </c>
      <c r="D14" s="235"/>
      <c r="E14" s="236"/>
      <c r="F14" s="214" t="s">
        <v>471</v>
      </c>
      <c r="G14" s="214" t="s">
        <v>477</v>
      </c>
      <c r="H14" s="216" t="s">
        <v>473</v>
      </c>
      <c r="I14" s="214" t="s">
        <v>75</v>
      </c>
      <c r="J14" s="237"/>
      <c r="K14" s="238" t="n">
        <v>1000</v>
      </c>
      <c r="L14" s="239" t="n">
        <v>0.03</v>
      </c>
      <c r="M14" s="239" t="n">
        <v>1</v>
      </c>
      <c r="N14" s="239" t="n">
        <v>1</v>
      </c>
      <c r="O14" s="233" t="n">
        <v>30</v>
      </c>
      <c r="P14" s="233"/>
      <c r="Q14" s="233"/>
      <c r="R14" s="223"/>
      <c r="S14" s="223" t="n">
        <v>246.11</v>
      </c>
      <c r="T14" s="224" t="n">
        <f aca="false">S14*O14</f>
        <v>7383.3</v>
      </c>
    </row>
    <row r="15" s="131" customFormat="true" ht="14.85" hidden="false" customHeight="true" outlineLevel="0" collapsed="false">
      <c r="A15" s="176"/>
      <c r="B15" s="225" t="s">
        <v>107</v>
      </c>
      <c r="C15" s="226" t="s">
        <v>478</v>
      </c>
      <c r="D15" s="235"/>
      <c r="E15" s="236"/>
      <c r="F15" s="214" t="s">
        <v>471</v>
      </c>
      <c r="G15" s="214" t="s">
        <v>479</v>
      </c>
      <c r="H15" s="216" t="s">
        <v>473</v>
      </c>
      <c r="I15" s="214" t="s">
        <v>75</v>
      </c>
      <c r="J15" s="237"/>
      <c r="K15" s="238" t="n">
        <v>1000</v>
      </c>
      <c r="L15" s="232" t="n">
        <v>0.0015</v>
      </c>
      <c r="M15" s="239" t="n">
        <v>1</v>
      </c>
      <c r="N15" s="239" t="n">
        <v>1</v>
      </c>
      <c r="O15" s="233" t="n">
        <v>1.5</v>
      </c>
      <c r="P15" s="233"/>
      <c r="Q15" s="233"/>
      <c r="R15" s="223"/>
      <c r="S15" s="223" t="n">
        <v>262.28</v>
      </c>
      <c r="T15" s="224" t="n">
        <f aca="false">S15*O15</f>
        <v>393.42</v>
      </c>
    </row>
    <row r="16" s="131" customFormat="true" ht="14.85" hidden="false" customHeight="true" outlineLevel="0" collapsed="false">
      <c r="A16" s="176"/>
      <c r="B16" s="225" t="s">
        <v>109</v>
      </c>
      <c r="C16" s="234" t="s">
        <v>480</v>
      </c>
      <c r="D16" s="235"/>
      <c r="E16" s="236"/>
      <c r="F16" s="214" t="s">
        <v>471</v>
      </c>
      <c r="G16" s="214" t="s">
        <v>481</v>
      </c>
      <c r="H16" s="216" t="s">
        <v>473</v>
      </c>
      <c r="I16" s="214" t="s">
        <v>75</v>
      </c>
      <c r="J16" s="237"/>
      <c r="K16" s="238" t="n">
        <v>1000</v>
      </c>
      <c r="L16" s="239" t="n">
        <v>0.9</v>
      </c>
      <c r="M16" s="239" t="n">
        <v>1</v>
      </c>
      <c r="N16" s="239" t="n">
        <v>1</v>
      </c>
      <c r="O16" s="233" t="n">
        <v>900</v>
      </c>
      <c r="P16" s="233"/>
      <c r="Q16" s="233"/>
      <c r="R16" s="223"/>
      <c r="S16" s="223" t="n">
        <v>136.61</v>
      </c>
      <c r="T16" s="224" t="n">
        <f aca="false">S16*O16</f>
        <v>122949</v>
      </c>
    </row>
    <row r="17" s="131" customFormat="true" ht="14.85" hidden="false" customHeight="true" outlineLevel="0" collapsed="false">
      <c r="A17" s="176"/>
      <c r="B17" s="225" t="s">
        <v>111</v>
      </c>
      <c r="C17" s="226" t="s">
        <v>482</v>
      </c>
      <c r="D17" s="235"/>
      <c r="E17" s="236"/>
      <c r="F17" s="214" t="s">
        <v>471</v>
      </c>
      <c r="G17" s="214" t="s">
        <v>483</v>
      </c>
      <c r="H17" s="216" t="s">
        <v>473</v>
      </c>
      <c r="I17" s="214" t="s">
        <v>75</v>
      </c>
      <c r="J17" s="237"/>
      <c r="K17" s="238" t="n">
        <v>1000</v>
      </c>
      <c r="L17" s="232" t="n">
        <v>0.045</v>
      </c>
      <c r="M17" s="233" t="n">
        <v>1</v>
      </c>
      <c r="N17" s="233" t="n">
        <v>1</v>
      </c>
      <c r="O17" s="233" t="n">
        <v>45</v>
      </c>
      <c r="P17" s="223"/>
      <c r="Q17" s="223"/>
      <c r="R17" s="223"/>
      <c r="S17" s="223" t="n">
        <v>146.49</v>
      </c>
      <c r="T17" s="224" t="n">
        <f aca="false">S17*O17</f>
        <v>6592.05</v>
      </c>
    </row>
    <row r="18" s="131" customFormat="true" ht="14.85" hidden="false" customHeight="true" outlineLevel="0" collapsed="false">
      <c r="A18" s="176"/>
      <c r="B18" s="225" t="s">
        <v>484</v>
      </c>
      <c r="C18" s="234" t="s">
        <v>485</v>
      </c>
      <c r="D18" s="235"/>
      <c r="E18" s="236"/>
      <c r="F18" s="214" t="s">
        <v>471</v>
      </c>
      <c r="G18" s="214" t="s">
        <v>486</v>
      </c>
      <c r="H18" s="216" t="s">
        <v>473</v>
      </c>
      <c r="I18" s="214" t="s">
        <v>75</v>
      </c>
      <c r="J18" s="237"/>
      <c r="K18" s="238" t="n">
        <v>1000</v>
      </c>
      <c r="L18" s="239" t="n">
        <v>0.03</v>
      </c>
      <c r="M18" s="233" t="n">
        <v>1</v>
      </c>
      <c r="N18" s="233" t="n">
        <v>1</v>
      </c>
      <c r="O18" s="233" t="n">
        <v>30</v>
      </c>
      <c r="P18" s="223"/>
      <c r="Q18" s="223"/>
      <c r="R18" s="223"/>
      <c r="S18" s="223" t="n">
        <v>233.76</v>
      </c>
      <c r="T18" s="224" t="n">
        <f aca="false">S18*O18</f>
        <v>7012.8</v>
      </c>
    </row>
    <row r="19" s="131" customFormat="true" ht="14.85" hidden="false" customHeight="true" outlineLevel="0" collapsed="false">
      <c r="A19" s="176"/>
      <c r="B19" s="225" t="s">
        <v>487</v>
      </c>
      <c r="C19" s="226" t="s">
        <v>488</v>
      </c>
      <c r="D19" s="235"/>
      <c r="E19" s="236"/>
      <c r="F19" s="214" t="s">
        <v>471</v>
      </c>
      <c r="G19" s="214" t="s">
        <v>489</v>
      </c>
      <c r="H19" s="216" t="s">
        <v>473</v>
      </c>
      <c r="I19" s="214" t="s">
        <v>75</v>
      </c>
      <c r="J19" s="237"/>
      <c r="K19" s="238" t="n">
        <v>1000</v>
      </c>
      <c r="L19" s="232" t="n">
        <v>0.0015</v>
      </c>
      <c r="M19" s="233" t="n">
        <v>1</v>
      </c>
      <c r="N19" s="233" t="n">
        <v>1</v>
      </c>
      <c r="O19" s="233" t="n">
        <v>1.5</v>
      </c>
      <c r="P19" s="223"/>
      <c r="Q19" s="223"/>
      <c r="R19" s="223"/>
      <c r="S19" s="223" t="n">
        <v>249.53</v>
      </c>
      <c r="T19" s="224" t="n">
        <f aca="false">S19*O19</f>
        <v>374.295</v>
      </c>
    </row>
    <row r="20" s="131" customFormat="true" ht="14.85" hidden="false" customHeight="true" outlineLevel="0" collapsed="false">
      <c r="A20" s="176"/>
      <c r="B20" s="225"/>
      <c r="C20" s="234"/>
      <c r="D20" s="235"/>
      <c r="E20" s="236"/>
      <c r="F20" s="214"/>
      <c r="G20" s="214"/>
      <c r="H20" s="216"/>
      <c r="I20" s="214"/>
      <c r="J20" s="233"/>
      <c r="K20" s="233"/>
      <c r="L20" s="233"/>
      <c r="M20" s="233"/>
      <c r="N20" s="233"/>
      <c r="O20" s="233"/>
      <c r="P20" s="223"/>
      <c r="Q20" s="223"/>
      <c r="R20" s="223"/>
      <c r="S20" s="223"/>
      <c r="T20" s="240"/>
    </row>
    <row r="21" s="131" customFormat="true" ht="14.85" hidden="false" customHeight="true" outlineLevel="0" collapsed="false">
      <c r="A21" s="176"/>
      <c r="B21" s="225"/>
      <c r="C21" s="234"/>
      <c r="D21" s="235"/>
      <c r="E21" s="236"/>
      <c r="F21" s="214"/>
      <c r="G21" s="214"/>
      <c r="H21" s="216"/>
      <c r="I21" s="214"/>
      <c r="J21" s="233"/>
      <c r="K21" s="233"/>
      <c r="L21" s="233"/>
      <c r="M21" s="233"/>
      <c r="N21" s="233"/>
      <c r="O21" s="233"/>
      <c r="P21" s="223"/>
      <c r="Q21" s="223"/>
      <c r="R21" s="223"/>
      <c r="S21" s="223"/>
      <c r="T21" s="240"/>
    </row>
    <row r="22" s="131" customFormat="true" ht="14.85" hidden="false" customHeight="true" outlineLevel="0" collapsed="false">
      <c r="A22" s="176"/>
      <c r="B22" s="225"/>
      <c r="C22" s="234"/>
      <c r="D22" s="235"/>
      <c r="E22" s="236"/>
      <c r="F22" s="214"/>
      <c r="G22" s="214"/>
      <c r="H22" s="216"/>
      <c r="I22" s="214"/>
      <c r="J22" s="233"/>
      <c r="K22" s="233"/>
      <c r="L22" s="233"/>
      <c r="M22" s="233"/>
      <c r="N22" s="233"/>
      <c r="O22" s="233"/>
      <c r="P22" s="223"/>
      <c r="Q22" s="223"/>
      <c r="R22" s="223"/>
      <c r="S22" s="223"/>
      <c r="T22" s="240"/>
    </row>
    <row r="23" s="131" customFormat="true" ht="14.85" hidden="false" customHeight="true" outlineLevel="0" collapsed="false">
      <c r="A23" s="176"/>
      <c r="B23" s="225"/>
      <c r="C23" s="234"/>
      <c r="D23" s="235"/>
      <c r="E23" s="236"/>
      <c r="F23" s="214"/>
      <c r="G23" s="214"/>
      <c r="H23" s="216"/>
      <c r="I23" s="214"/>
      <c r="J23" s="233"/>
      <c r="K23" s="233"/>
      <c r="L23" s="233"/>
      <c r="M23" s="233"/>
      <c r="N23" s="233"/>
      <c r="O23" s="233"/>
      <c r="P23" s="223"/>
      <c r="Q23" s="223"/>
      <c r="R23" s="223"/>
      <c r="S23" s="223"/>
      <c r="T23" s="240"/>
    </row>
    <row r="24" s="131" customFormat="true" ht="14.85" hidden="false" customHeight="true" outlineLevel="0" collapsed="false">
      <c r="A24" s="176"/>
      <c r="B24" s="225"/>
      <c r="C24" s="234"/>
      <c r="D24" s="235"/>
      <c r="E24" s="236"/>
      <c r="F24" s="214"/>
      <c r="G24" s="214"/>
      <c r="H24" s="216"/>
      <c r="I24" s="214"/>
      <c r="J24" s="233"/>
      <c r="K24" s="233"/>
      <c r="L24" s="233"/>
      <c r="M24" s="233"/>
      <c r="N24" s="233"/>
      <c r="O24" s="233"/>
      <c r="P24" s="223"/>
      <c r="Q24" s="223"/>
      <c r="R24" s="223"/>
      <c r="S24" s="223"/>
      <c r="T24" s="240"/>
    </row>
    <row r="25" s="131" customFormat="true" ht="14.85" hidden="false" customHeight="true" outlineLevel="0" collapsed="false">
      <c r="A25" s="176"/>
      <c r="B25" s="225"/>
      <c r="C25" s="241" t="s">
        <v>490</v>
      </c>
      <c r="D25" s="242"/>
      <c r="E25" s="243"/>
      <c r="F25" s="244"/>
      <c r="G25" s="244"/>
      <c r="H25" s="245"/>
      <c r="I25" s="244"/>
      <c r="J25" s="246"/>
      <c r="K25" s="246"/>
      <c r="L25" s="246"/>
      <c r="M25" s="246"/>
      <c r="N25" s="246"/>
      <c r="O25" s="247" t="n">
        <v>0</v>
      </c>
      <c r="P25" s="248" t="n">
        <v>0</v>
      </c>
      <c r="Q25" s="248"/>
      <c r="R25" s="248"/>
      <c r="S25" s="248" t="n">
        <v>0</v>
      </c>
      <c r="T25" s="240" t="n">
        <v>0</v>
      </c>
    </row>
    <row r="26" s="131" customFormat="true" ht="14.85" hidden="false" customHeight="true" outlineLevel="0" collapsed="false">
      <c r="A26" s="176"/>
      <c r="B26" s="249"/>
      <c r="C26" s="250"/>
      <c r="D26" s="251"/>
      <c r="E26" s="252"/>
      <c r="F26" s="253"/>
      <c r="G26" s="253"/>
      <c r="H26" s="254"/>
      <c r="I26" s="253"/>
      <c r="J26" s="255"/>
      <c r="K26" s="255"/>
      <c r="L26" s="255"/>
      <c r="M26" s="255"/>
      <c r="N26" s="255"/>
      <c r="O26" s="255"/>
      <c r="P26" s="256"/>
      <c r="Q26" s="256"/>
      <c r="R26" s="256"/>
      <c r="S26" s="256"/>
      <c r="T26" s="257"/>
    </row>
    <row r="27" s="131" customFormat="true" ht="3.95" hidden="false" customHeight="true" outlineLevel="0" collapsed="false">
      <c r="A27" s="176"/>
      <c r="B27" s="207"/>
      <c r="F27" s="207"/>
      <c r="G27" s="207"/>
      <c r="H27" s="258"/>
      <c r="I27" s="207"/>
      <c r="J27" s="259"/>
      <c r="K27" s="259"/>
      <c r="L27" s="259"/>
      <c r="M27" s="259"/>
      <c r="N27" s="259"/>
      <c r="O27" s="259"/>
      <c r="P27" s="260"/>
      <c r="Q27" s="260"/>
      <c r="R27" s="260"/>
      <c r="S27" s="260"/>
      <c r="T27" s="260"/>
    </row>
    <row r="28" s="131" customFormat="true" ht="14.85" hidden="false" customHeight="true" outlineLevel="0" collapsed="false">
      <c r="A28" s="176"/>
      <c r="B28" s="261" t="s">
        <v>491</v>
      </c>
      <c r="C28" s="262"/>
      <c r="D28" s="262"/>
      <c r="E28" s="262"/>
      <c r="F28" s="263"/>
      <c r="G28" s="263"/>
      <c r="H28" s="264"/>
      <c r="I28" s="263"/>
      <c r="J28" s="265"/>
      <c r="K28" s="265"/>
      <c r="L28" s="265"/>
      <c r="M28" s="265"/>
      <c r="N28" s="265"/>
      <c r="O28" s="265"/>
      <c r="P28" s="266"/>
      <c r="Q28" s="266"/>
      <c r="R28" s="266"/>
      <c r="S28" s="266"/>
      <c r="T28" s="267" t="n">
        <f aca="false">SUM(T12:T19)</f>
        <v>153035.565</v>
      </c>
    </row>
    <row r="29" s="131" customFormat="true" ht="14.85" hidden="false" customHeight="true" outlineLevel="0" collapsed="false">
      <c r="A29" s="176"/>
      <c r="B29" s="268" t="s">
        <v>492</v>
      </c>
      <c r="C29" s="235"/>
      <c r="D29" s="235"/>
      <c r="E29" s="235"/>
      <c r="F29" s="269"/>
      <c r="G29" s="269"/>
      <c r="H29" s="269"/>
      <c r="I29" s="235"/>
      <c r="J29" s="270"/>
      <c r="K29" s="270"/>
      <c r="L29" s="270"/>
      <c r="M29" s="270"/>
      <c r="N29" s="270"/>
      <c r="O29" s="270"/>
      <c r="P29" s="271"/>
      <c r="Q29" s="271"/>
      <c r="R29" s="271"/>
      <c r="S29" s="272" t="n">
        <v>0.05</v>
      </c>
      <c r="T29" s="273"/>
    </row>
    <row r="30" s="131" customFormat="true" ht="14.85" hidden="false" customHeight="true" outlineLevel="0" collapsed="false">
      <c r="A30" s="176"/>
      <c r="B30" s="268" t="s">
        <v>396</v>
      </c>
      <c r="C30" s="235"/>
      <c r="D30" s="235"/>
      <c r="E30" s="235"/>
      <c r="F30" s="269"/>
      <c r="G30" s="269"/>
      <c r="H30" s="269"/>
      <c r="I30" s="235"/>
      <c r="J30" s="270"/>
      <c r="K30" s="270"/>
      <c r="L30" s="270"/>
      <c r="M30" s="270"/>
      <c r="N30" s="270"/>
      <c r="O30" s="270"/>
      <c r="P30" s="271"/>
      <c r="Q30" s="271"/>
      <c r="R30" s="271"/>
      <c r="S30" s="142" t="n">
        <f aca="false">1.239*0.68*1.0337</f>
        <v>0.870912924</v>
      </c>
      <c r="T30" s="274" t="n">
        <f aca="false">T28*S30</f>
        <v>133280.651390142</v>
      </c>
    </row>
    <row r="31" s="131" customFormat="true" ht="14.85" hidden="false" customHeight="true" outlineLevel="0" collapsed="false">
      <c r="A31" s="176"/>
      <c r="B31" s="182" t="s">
        <v>493</v>
      </c>
      <c r="C31" s="275"/>
      <c r="D31" s="275"/>
      <c r="E31" s="275"/>
      <c r="F31" s="276"/>
      <c r="G31" s="276"/>
      <c r="H31" s="276"/>
      <c r="I31" s="275"/>
      <c r="J31" s="277"/>
      <c r="K31" s="277"/>
      <c r="L31" s="277"/>
      <c r="M31" s="277"/>
      <c r="N31" s="277"/>
      <c r="O31" s="277"/>
      <c r="P31" s="278"/>
      <c r="Q31" s="278"/>
      <c r="R31" s="278"/>
      <c r="S31" s="278"/>
      <c r="T31" s="279" t="n">
        <f aca="false">T30</f>
        <v>133280.651390142</v>
      </c>
    </row>
    <row r="32" s="131" customFormat="true" ht="14.85" hidden="false" customHeight="true" outlineLevel="0" collapsed="false">
      <c r="A32" s="176"/>
      <c r="B32" s="280" t="s">
        <v>494</v>
      </c>
      <c r="C32" s="281"/>
      <c r="D32" s="281"/>
      <c r="E32" s="281"/>
      <c r="F32" s="282"/>
      <c r="G32" s="282"/>
      <c r="H32" s="282"/>
      <c r="I32" s="281"/>
      <c r="J32" s="283"/>
      <c r="K32" s="283"/>
      <c r="L32" s="283"/>
      <c r="M32" s="283"/>
      <c r="N32" s="283"/>
      <c r="O32" s="283"/>
      <c r="P32" s="284"/>
      <c r="Q32" s="284"/>
      <c r="R32" s="284"/>
      <c r="S32" s="284"/>
      <c r="T32" s="285" t="n">
        <f aca="false">T31</f>
        <v>133280.651390142</v>
      </c>
    </row>
    <row r="33" customFormat="false" ht="3.95" hidden="false" customHeight="true" outlineLevel="0" collapsed="false">
      <c r="F33" s="132"/>
      <c r="G33" s="132"/>
      <c r="H33" s="132"/>
      <c r="J33" s="286"/>
      <c r="K33" s="286"/>
      <c r="L33" s="286"/>
      <c r="M33" s="286"/>
      <c r="N33" s="286"/>
      <c r="O33" s="286"/>
      <c r="P33" s="287"/>
      <c r="Q33" s="287"/>
      <c r="R33" s="287"/>
      <c r="S33" s="287"/>
      <c r="T33" s="287"/>
    </row>
    <row r="34" customFormat="false" ht="14.85" hidden="false" customHeight="true" outlineLevel="0" collapsed="false">
      <c r="B34" s="288"/>
      <c r="C34" s="289"/>
      <c r="D34" s="289"/>
      <c r="E34" s="289"/>
      <c r="F34" s="290"/>
      <c r="G34" s="290"/>
      <c r="H34" s="290"/>
      <c r="I34" s="289"/>
      <c r="J34" s="291"/>
      <c r="K34" s="291"/>
      <c r="L34" s="291"/>
      <c r="M34" s="291"/>
      <c r="N34" s="291"/>
      <c r="O34" s="291"/>
      <c r="P34" s="292"/>
      <c r="Q34" s="292"/>
      <c r="R34" s="292"/>
      <c r="S34" s="292"/>
      <c r="T34" s="293"/>
    </row>
    <row r="35" customFormat="false" ht="14.85" hidden="false" customHeight="true" outlineLevel="0" collapsed="false">
      <c r="B35" s="294" t="s">
        <v>495</v>
      </c>
      <c r="C35" s="128"/>
      <c r="D35" s="128"/>
      <c r="E35" s="128"/>
      <c r="F35" s="151"/>
      <c r="G35" s="151"/>
      <c r="H35" s="151"/>
      <c r="I35" s="128"/>
      <c r="J35" s="295"/>
      <c r="K35" s="295"/>
      <c r="L35" s="295"/>
      <c r="M35" s="295"/>
      <c r="N35" s="295"/>
      <c r="O35" s="295"/>
      <c r="P35" s="296"/>
      <c r="Q35" s="296"/>
      <c r="R35" s="296"/>
      <c r="S35" s="296"/>
      <c r="T35" s="297"/>
    </row>
    <row r="36" customFormat="false" ht="14.85" hidden="false" customHeight="true" outlineLevel="0" collapsed="false">
      <c r="B36" s="298"/>
      <c r="C36" s="128"/>
      <c r="D36" s="128"/>
      <c r="E36" s="128"/>
      <c r="F36" s="151"/>
      <c r="G36" s="151"/>
      <c r="H36" s="151"/>
      <c r="I36" s="128"/>
      <c r="J36" s="295"/>
      <c r="K36" s="295"/>
      <c r="L36" s="295"/>
      <c r="M36" s="295"/>
      <c r="N36" s="295"/>
      <c r="O36" s="295"/>
      <c r="P36" s="296"/>
      <c r="Q36" s="296"/>
      <c r="R36" s="296"/>
      <c r="S36" s="296"/>
      <c r="T36" s="297"/>
    </row>
    <row r="37" customFormat="false" ht="14.85" hidden="false" customHeight="true" outlineLevel="0" collapsed="false">
      <c r="B37" s="298"/>
      <c r="D37" s="128"/>
      <c r="E37" s="128"/>
      <c r="F37" s="151"/>
      <c r="G37" s="151"/>
      <c r="H37" s="151"/>
      <c r="I37" s="128"/>
      <c r="J37" s="295"/>
      <c r="K37" s="259"/>
      <c r="L37" s="295"/>
      <c r="M37" s="295"/>
      <c r="N37" s="295"/>
      <c r="O37" s="295"/>
      <c r="P37" s="296"/>
      <c r="Q37" s="296"/>
      <c r="R37" s="296"/>
      <c r="S37" s="296"/>
      <c r="T37" s="297"/>
    </row>
    <row r="38" customFormat="false" ht="14.85" hidden="false" customHeight="true" outlineLevel="0" collapsed="false">
      <c r="B38" s="298"/>
      <c r="C38" s="128"/>
      <c r="D38" s="128"/>
      <c r="E38" s="128"/>
      <c r="F38" s="151"/>
      <c r="G38" s="151"/>
      <c r="H38" s="151"/>
      <c r="I38" s="128"/>
      <c r="J38" s="295"/>
      <c r="K38" s="259"/>
      <c r="L38" s="295"/>
      <c r="M38" s="295"/>
      <c r="N38" s="295"/>
      <c r="O38" s="295"/>
      <c r="P38" s="296"/>
      <c r="Q38" s="296"/>
      <c r="R38" s="296"/>
      <c r="S38" s="296"/>
      <c r="T38" s="297"/>
    </row>
    <row r="39" customFormat="false" ht="14.85" hidden="false" customHeight="true" outlineLevel="0" collapsed="false">
      <c r="B39" s="298"/>
      <c r="C39" s="128"/>
      <c r="D39" s="128"/>
      <c r="E39" s="128"/>
      <c r="F39" s="151"/>
      <c r="G39" s="151"/>
      <c r="H39" s="151"/>
      <c r="I39" s="128"/>
      <c r="J39" s="295"/>
      <c r="K39" s="259"/>
      <c r="L39" s="295"/>
      <c r="M39" s="295"/>
      <c r="N39" s="295"/>
      <c r="O39" s="295"/>
      <c r="P39" s="296"/>
      <c r="Q39" s="296"/>
      <c r="R39" s="296"/>
      <c r="S39" s="296"/>
      <c r="T39" s="297"/>
    </row>
    <row r="40" customFormat="false" ht="14.85" hidden="false" customHeight="true" outlineLevel="0" collapsed="false">
      <c r="B40" s="298"/>
      <c r="C40" s="128"/>
      <c r="D40" s="128"/>
      <c r="E40" s="128"/>
      <c r="F40" s="151"/>
      <c r="G40" s="151"/>
      <c r="H40" s="151"/>
      <c r="I40" s="128"/>
      <c r="J40" s="295"/>
      <c r="K40" s="259"/>
      <c r="L40" s="295"/>
      <c r="M40" s="295"/>
      <c r="N40" s="295"/>
      <c r="O40" s="295"/>
      <c r="P40" s="296"/>
      <c r="Q40" s="296"/>
      <c r="R40" s="296"/>
      <c r="S40" s="296"/>
      <c r="T40" s="297"/>
    </row>
    <row r="41" customFormat="false" ht="14.85" hidden="false" customHeight="true" outlineLevel="0" collapsed="false">
      <c r="B41" s="298"/>
      <c r="C41" s="128"/>
      <c r="D41" s="128"/>
      <c r="E41" s="128"/>
      <c r="F41" s="151"/>
      <c r="G41" s="151"/>
      <c r="H41" s="151"/>
      <c r="I41" s="128"/>
      <c r="J41" s="295"/>
      <c r="K41" s="259"/>
      <c r="L41" s="295"/>
      <c r="M41" s="295"/>
      <c r="N41" s="295"/>
      <c r="O41" s="295"/>
      <c r="P41" s="296"/>
      <c r="Q41" s="296"/>
      <c r="R41" s="296"/>
      <c r="S41" s="296"/>
      <c r="T41" s="297"/>
    </row>
    <row r="42" customFormat="false" ht="14.85" hidden="false" customHeight="true" outlineLevel="0" collapsed="false">
      <c r="B42" s="298"/>
      <c r="C42" s="128"/>
      <c r="D42" s="128"/>
      <c r="E42" s="128"/>
      <c r="F42" s="151"/>
      <c r="G42" s="151"/>
      <c r="H42" s="151"/>
      <c r="I42" s="128"/>
      <c r="J42" s="295"/>
      <c r="K42" s="259"/>
      <c r="L42" s="295"/>
      <c r="M42" s="295"/>
      <c r="N42" s="295"/>
      <c r="O42" s="295"/>
      <c r="P42" s="296"/>
      <c r="Q42" s="296"/>
      <c r="R42" s="296"/>
      <c r="S42" s="296"/>
      <c r="T42" s="297"/>
    </row>
    <row r="43" customFormat="false" ht="14.85" hidden="false" customHeight="true" outlineLevel="0" collapsed="false">
      <c r="B43" s="298"/>
      <c r="C43" s="128"/>
      <c r="D43" s="128"/>
      <c r="E43" s="128"/>
      <c r="F43" s="151"/>
      <c r="G43" s="151"/>
      <c r="H43" s="151"/>
      <c r="I43" s="128"/>
      <c r="J43" s="295"/>
      <c r="K43" s="259"/>
      <c r="L43" s="295"/>
      <c r="M43" s="295"/>
      <c r="N43" s="295"/>
      <c r="O43" s="295"/>
      <c r="P43" s="296"/>
      <c r="Q43" s="296"/>
      <c r="R43" s="296"/>
      <c r="S43" s="296"/>
      <c r="T43" s="297"/>
    </row>
    <row r="44" customFormat="false" ht="14.85" hidden="false" customHeight="true" outlineLevel="0" collapsed="false">
      <c r="B44" s="298"/>
      <c r="C44" s="128"/>
      <c r="D44" s="128"/>
      <c r="E44" s="128"/>
      <c r="F44" s="151"/>
      <c r="G44" s="151"/>
      <c r="H44" s="151"/>
      <c r="I44" s="128"/>
      <c r="J44" s="295"/>
      <c r="K44" s="259"/>
      <c r="L44" s="295"/>
      <c r="M44" s="295"/>
      <c r="N44" s="295"/>
      <c r="O44" s="295"/>
      <c r="P44" s="296"/>
      <c r="Q44" s="296"/>
      <c r="R44" s="296"/>
      <c r="S44" s="296"/>
      <c r="T44" s="297"/>
    </row>
    <row r="45" customFormat="false" ht="14.85" hidden="false" customHeight="true" outlineLevel="0" collapsed="false">
      <c r="B45" s="299"/>
      <c r="C45" s="300"/>
      <c r="D45" s="300"/>
      <c r="E45" s="300"/>
      <c r="F45" s="301"/>
      <c r="G45" s="301"/>
      <c r="H45" s="301"/>
      <c r="I45" s="300"/>
      <c r="J45" s="302"/>
      <c r="K45" s="302"/>
      <c r="L45" s="302"/>
      <c r="M45" s="302"/>
      <c r="N45" s="302"/>
      <c r="O45" s="302"/>
      <c r="P45" s="303"/>
      <c r="Q45" s="303"/>
      <c r="R45" s="303"/>
      <c r="S45" s="303"/>
      <c r="T45" s="304"/>
    </row>
    <row r="46" customFormat="false" ht="14.85" hidden="false" customHeight="true" outlineLevel="0" collapsed="false">
      <c r="A46" s="179"/>
      <c r="F46" s="132"/>
      <c r="G46" s="132"/>
      <c r="H46" s="132"/>
    </row>
  </sheetData>
  <mergeCells count="8">
    <mergeCell ref="B2:T2"/>
    <mergeCell ref="B4:T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6"/>
  <sheetViews>
    <sheetView showFormulas="false" showGridLines="false" showRowColHeaders="true" showZeros="true" rightToLeft="false" tabSelected="false" showOutlineSymbols="true" defaultGridColor="true" view="pageBreakPreview" topLeftCell="B1" colorId="64" zoomScale="72" zoomScaleNormal="75" zoomScalePageLayoutView="72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false" hidden="false" outlineLevel="0" max="2" min="2" style="64" width="9.14"/>
    <col collapsed="false" customWidth="true" hidden="false" outlineLevel="0" max="5" min="3" style="64" width="11.7"/>
    <col collapsed="false" customWidth="false" hidden="false" outlineLevel="0" max="6" min="6" style="64" width="9.14"/>
    <col collapsed="false" customWidth="true" hidden="false" outlineLevel="0" max="7" min="7" style="64" width="11.56"/>
    <col collapsed="false" customWidth="false" hidden="false" outlineLevel="0" max="9" min="8" style="64" width="9.14"/>
    <col collapsed="false" customWidth="true" hidden="false" outlineLevel="0" max="10" min="10" style="64" width="9.99"/>
    <col collapsed="false" customWidth="true" hidden="false" outlineLevel="0" max="11" min="11" style="64" width="11.28"/>
    <col collapsed="false" customWidth="true" hidden="false" outlineLevel="0" max="15" min="12" style="64" width="10.71"/>
    <col collapsed="false" customWidth="true" hidden="false" outlineLevel="0" max="16" min="16" style="64" width="8.28"/>
    <col collapsed="false" customWidth="true" hidden="false" outlineLevel="0" max="17" min="17" style="64" width="6.41"/>
    <col collapsed="false" customWidth="true" hidden="false" outlineLevel="0" max="18" min="18" style="64" width="7.99"/>
    <col collapsed="false" customWidth="true" hidden="false" outlineLevel="0" max="19" min="19" style="64" width="10.28"/>
    <col collapsed="false" customWidth="true" hidden="false" outlineLevel="0" max="20" min="20" style="64" width="12.7"/>
    <col collapsed="false" customWidth="false" hidden="false" outlineLevel="0" max="257" min="21" style="64" width="9.14"/>
  </cols>
  <sheetData>
    <row r="2" customFormat="false" ht="18" hidden="false" customHeight="false" outlineLevel="0" collapsed="false">
      <c r="A2" s="306"/>
      <c r="B2" s="65" t="s">
        <v>88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</row>
    <row r="4" customFormat="false" ht="18" hidden="false" customHeight="false" outlineLevel="0" collapsed="false">
      <c r="A4" s="307"/>
      <c r="B4" s="66" t="s">
        <v>2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9.5" hidden="false" customHeight="true" outlineLevel="0" collapsed="false">
      <c r="B5" s="307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</row>
    <row r="6" customFormat="false" ht="12.75" hidden="false" customHeight="false" outlineLevel="0" collapsed="false"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</row>
    <row r="7" s="310" customFormat="true" ht="12.75" hidden="false" customHeight="false" outlineLevel="0" collapsed="false">
      <c r="A7" s="305"/>
      <c r="B7" s="180" t="s">
        <v>82</v>
      </c>
      <c r="C7" s="181" t="s">
        <v>454</v>
      </c>
      <c r="D7" s="181"/>
      <c r="E7" s="182" t="s">
        <v>496</v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309"/>
      <c r="S7" s="181" t="s">
        <v>5</v>
      </c>
      <c r="T7" s="156" t="s">
        <v>12</v>
      </c>
    </row>
    <row r="8" s="310" customFormat="true" ht="5.1" hidden="false" customHeight="true" outlineLevel="0" collapsed="false">
      <c r="A8" s="305"/>
      <c r="B8" s="131"/>
      <c r="C8" s="131"/>
      <c r="D8" s="131"/>
      <c r="E8" s="189"/>
      <c r="F8" s="190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310" customFormat="true" ht="12.75" hidden="false" customHeight="true" outlineLevel="0" collapsed="false">
      <c r="A9" s="305"/>
      <c r="B9" s="194" t="s">
        <v>3</v>
      </c>
      <c r="C9" s="195" t="s">
        <v>93</v>
      </c>
      <c r="D9" s="195"/>
      <c r="E9" s="195"/>
      <c r="F9" s="181" t="s">
        <v>456</v>
      </c>
      <c r="G9" s="181"/>
      <c r="H9" s="181"/>
      <c r="I9" s="194" t="s">
        <v>5</v>
      </c>
      <c r="J9" s="195" t="s">
        <v>457</v>
      </c>
      <c r="K9" s="181" t="s">
        <v>95</v>
      </c>
      <c r="L9" s="181"/>
      <c r="M9" s="181"/>
      <c r="N9" s="181"/>
      <c r="O9" s="181"/>
      <c r="P9" s="195" t="s">
        <v>458</v>
      </c>
      <c r="Q9" s="311" t="s">
        <v>459</v>
      </c>
      <c r="R9" s="311"/>
      <c r="S9" s="311" t="s">
        <v>497</v>
      </c>
      <c r="T9" s="311"/>
    </row>
    <row r="10" s="310" customFormat="true" ht="12.75" hidden="false" customHeight="false" outlineLevel="0" collapsed="false">
      <c r="A10" s="305"/>
      <c r="B10" s="200"/>
      <c r="C10" s="201"/>
      <c r="D10" s="202"/>
      <c r="E10" s="203"/>
      <c r="F10" s="200" t="s">
        <v>460</v>
      </c>
      <c r="G10" s="200" t="s">
        <v>461</v>
      </c>
      <c r="H10" s="200" t="s">
        <v>462</v>
      </c>
      <c r="I10" s="200"/>
      <c r="J10" s="312"/>
      <c r="K10" s="205" t="s">
        <v>463</v>
      </c>
      <c r="L10" s="205" t="s">
        <v>464</v>
      </c>
      <c r="M10" s="205" t="s">
        <v>465</v>
      </c>
      <c r="N10" s="205" t="s">
        <v>466</v>
      </c>
      <c r="O10" s="205" t="s">
        <v>397</v>
      </c>
      <c r="P10" s="312"/>
      <c r="Q10" s="181" t="s">
        <v>467</v>
      </c>
      <c r="R10" s="181" t="s">
        <v>468</v>
      </c>
      <c r="S10" s="181" t="s">
        <v>469</v>
      </c>
      <c r="T10" s="181" t="s">
        <v>397</v>
      </c>
    </row>
    <row r="11" s="310" customFormat="true" ht="5.1" hidden="false" customHeight="true" outlineLevel="0" collapsed="false">
      <c r="A11" s="305"/>
      <c r="B11" s="131"/>
      <c r="C11" s="131"/>
      <c r="D11" s="131"/>
      <c r="E11" s="131"/>
      <c r="F11" s="207"/>
      <c r="G11" s="207"/>
      <c r="H11" s="207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</row>
    <row r="12" s="310" customFormat="true" ht="14.85" hidden="false" customHeight="true" outlineLevel="0" collapsed="false">
      <c r="A12" s="305"/>
      <c r="B12" s="210" t="s">
        <v>99</v>
      </c>
      <c r="C12" s="313" t="s">
        <v>498</v>
      </c>
      <c r="D12" s="212"/>
      <c r="E12" s="213"/>
      <c r="F12" s="214" t="s">
        <v>471</v>
      </c>
      <c r="G12" s="314" t="s">
        <v>447</v>
      </c>
      <c r="H12" s="216" t="s">
        <v>473</v>
      </c>
      <c r="I12" s="214" t="s">
        <v>75</v>
      </c>
      <c r="J12" s="315"/>
      <c r="K12" s="221" t="n">
        <v>1000</v>
      </c>
      <c r="L12" s="221" t="n">
        <v>1</v>
      </c>
      <c r="M12" s="221" t="n">
        <v>1</v>
      </c>
      <c r="N12" s="316" t="n">
        <v>1</v>
      </c>
      <c r="O12" s="316" t="n">
        <v>1000</v>
      </c>
      <c r="P12" s="317"/>
      <c r="Q12" s="317"/>
      <c r="R12" s="223"/>
      <c r="S12" s="223" t="n">
        <v>166.86</v>
      </c>
      <c r="T12" s="224" t="n">
        <f aca="false">S12*O12</f>
        <v>166860</v>
      </c>
    </row>
    <row r="13" s="310" customFormat="true" ht="14.85" hidden="false" customHeight="true" outlineLevel="0" collapsed="false">
      <c r="A13" s="305"/>
      <c r="B13" s="225" t="s">
        <v>102</v>
      </c>
      <c r="C13" s="234" t="s">
        <v>499</v>
      </c>
      <c r="D13" s="235"/>
      <c r="E13" s="236"/>
      <c r="F13" s="214" t="s">
        <v>471</v>
      </c>
      <c r="G13" s="214" t="s">
        <v>500</v>
      </c>
      <c r="H13" s="216" t="s">
        <v>473</v>
      </c>
      <c r="I13" s="214" t="s">
        <v>501</v>
      </c>
      <c r="J13" s="233"/>
      <c r="K13" s="233" t="n">
        <v>420.7</v>
      </c>
      <c r="L13" s="233" t="n">
        <v>1.5</v>
      </c>
      <c r="M13" s="233" t="n">
        <v>1</v>
      </c>
      <c r="N13" s="233" t="n">
        <v>1</v>
      </c>
      <c r="O13" s="233" t="n">
        <v>631.05</v>
      </c>
      <c r="P13" s="223" t="n">
        <v>50</v>
      </c>
      <c r="Q13" s="223"/>
      <c r="R13" s="223" t="n">
        <v>0.33</v>
      </c>
      <c r="S13" s="223" t="n">
        <f aca="false">R13*P13</f>
        <v>16.5</v>
      </c>
      <c r="T13" s="224" t="n">
        <f aca="false">S13*O13</f>
        <v>10412.325</v>
      </c>
    </row>
    <row r="14" s="310" customFormat="true" ht="14.85" hidden="false" customHeight="true" outlineLevel="0" collapsed="false">
      <c r="A14" s="305"/>
      <c r="B14" s="225" t="s">
        <v>105</v>
      </c>
      <c r="C14" s="234" t="s">
        <v>502</v>
      </c>
      <c r="D14" s="235"/>
      <c r="E14" s="236"/>
      <c r="F14" s="214" t="s">
        <v>471</v>
      </c>
      <c r="G14" s="214" t="s">
        <v>500</v>
      </c>
      <c r="H14" s="216" t="s">
        <v>473</v>
      </c>
      <c r="I14" s="214" t="s">
        <v>501</v>
      </c>
      <c r="J14" s="233"/>
      <c r="K14" s="233" t="n">
        <v>516.4</v>
      </c>
      <c r="L14" s="233" t="n">
        <v>1.5</v>
      </c>
      <c r="M14" s="233" t="n">
        <v>1</v>
      </c>
      <c r="N14" s="233" t="n">
        <v>1</v>
      </c>
      <c r="O14" s="233" t="n">
        <v>774.6</v>
      </c>
      <c r="P14" s="223" t="n">
        <v>50</v>
      </c>
      <c r="Q14" s="223"/>
      <c r="R14" s="223" t="n">
        <v>0.33</v>
      </c>
      <c r="S14" s="223" t="n">
        <f aca="false">R14*P14</f>
        <v>16.5</v>
      </c>
      <c r="T14" s="224" t="n">
        <f aca="false">S14*O14</f>
        <v>12780.9</v>
      </c>
    </row>
    <row r="15" s="310" customFormat="true" ht="14.85" hidden="false" customHeight="true" outlineLevel="0" collapsed="false">
      <c r="A15" s="305"/>
      <c r="B15" s="225" t="s">
        <v>107</v>
      </c>
      <c r="C15" s="234" t="s">
        <v>503</v>
      </c>
      <c r="D15" s="235"/>
      <c r="E15" s="236"/>
      <c r="F15" s="214" t="s">
        <v>471</v>
      </c>
      <c r="G15" s="214" t="s">
        <v>504</v>
      </c>
      <c r="H15" s="216" t="s">
        <v>473</v>
      </c>
      <c r="I15" s="214" t="s">
        <v>501</v>
      </c>
      <c r="J15" s="233"/>
      <c r="K15" s="233" t="n">
        <v>165.4</v>
      </c>
      <c r="L15" s="233" t="n">
        <v>1.5</v>
      </c>
      <c r="M15" s="233" t="n">
        <v>1</v>
      </c>
      <c r="N15" s="233" t="n">
        <v>1</v>
      </c>
      <c r="O15" s="233" t="n">
        <v>248.1</v>
      </c>
      <c r="P15" s="223" t="n">
        <v>50</v>
      </c>
      <c r="Q15" s="223"/>
      <c r="R15" s="223" t="n">
        <v>0.36</v>
      </c>
      <c r="S15" s="223" t="n">
        <f aca="false">R15*P15</f>
        <v>18</v>
      </c>
      <c r="T15" s="224" t="n">
        <f aca="false">S15*O15</f>
        <v>4465.8</v>
      </c>
    </row>
    <row r="16" s="310" customFormat="true" ht="14.85" hidden="false" customHeight="true" outlineLevel="0" collapsed="false">
      <c r="A16" s="305"/>
      <c r="B16" s="225" t="s">
        <v>109</v>
      </c>
      <c r="C16" s="234" t="s">
        <v>505</v>
      </c>
      <c r="D16" s="235"/>
      <c r="E16" s="236"/>
      <c r="F16" s="214" t="s">
        <v>471</v>
      </c>
      <c r="G16" s="214" t="s">
        <v>504</v>
      </c>
      <c r="H16" s="216" t="s">
        <v>473</v>
      </c>
      <c r="I16" s="214" t="s">
        <v>501</v>
      </c>
      <c r="J16" s="233"/>
      <c r="K16" s="233" t="n">
        <v>2.23</v>
      </c>
      <c r="L16" s="233" t="n">
        <v>1</v>
      </c>
      <c r="M16" s="233" t="n">
        <v>1</v>
      </c>
      <c r="N16" s="233" t="n">
        <v>1</v>
      </c>
      <c r="O16" s="233" t="n">
        <v>2.23</v>
      </c>
      <c r="P16" s="223" t="n">
        <v>50</v>
      </c>
      <c r="Q16" s="223"/>
      <c r="R16" s="223" t="n">
        <v>0.36</v>
      </c>
      <c r="S16" s="223" t="n">
        <f aca="false">R16*P16</f>
        <v>18</v>
      </c>
      <c r="T16" s="224" t="n">
        <f aca="false">S16*O16</f>
        <v>40.14</v>
      </c>
    </row>
    <row r="17" s="310" customFormat="true" ht="14.85" hidden="false" customHeight="true" outlineLevel="0" collapsed="false">
      <c r="A17" s="305"/>
      <c r="B17" s="225" t="s">
        <v>111</v>
      </c>
      <c r="C17" s="234" t="s">
        <v>506</v>
      </c>
      <c r="D17" s="235"/>
      <c r="E17" s="236"/>
      <c r="F17" s="214" t="s">
        <v>471</v>
      </c>
      <c r="G17" s="214" t="s">
        <v>504</v>
      </c>
      <c r="H17" s="216" t="s">
        <v>473</v>
      </c>
      <c r="I17" s="214" t="s">
        <v>501</v>
      </c>
      <c r="J17" s="233" t="n">
        <v>0.05</v>
      </c>
      <c r="K17" s="233" t="n">
        <v>2110</v>
      </c>
      <c r="L17" s="233" t="n">
        <v>0.0225</v>
      </c>
      <c r="M17" s="233" t="n">
        <v>1</v>
      </c>
      <c r="N17" s="233" t="n">
        <v>1</v>
      </c>
      <c r="O17" s="233" t="n">
        <v>47.475</v>
      </c>
      <c r="P17" s="223" t="n">
        <v>50</v>
      </c>
      <c r="Q17" s="223"/>
      <c r="R17" s="223" t="n">
        <v>0.36</v>
      </c>
      <c r="S17" s="223" t="n">
        <f aca="false">R17*P17</f>
        <v>18</v>
      </c>
      <c r="T17" s="224" t="n">
        <f aca="false">S17*O17</f>
        <v>854.55</v>
      </c>
    </row>
    <row r="18" s="310" customFormat="true" ht="14.85" hidden="false" customHeight="true" outlineLevel="0" collapsed="false">
      <c r="A18" s="305"/>
      <c r="B18" s="225"/>
      <c r="C18" s="234"/>
      <c r="D18" s="235"/>
      <c r="E18" s="236"/>
      <c r="F18" s="214"/>
      <c r="G18" s="214"/>
      <c r="H18" s="216"/>
      <c r="I18" s="214"/>
      <c r="J18" s="233"/>
      <c r="K18" s="233"/>
      <c r="L18" s="233"/>
      <c r="M18" s="233"/>
      <c r="N18" s="233"/>
      <c r="O18" s="233"/>
      <c r="P18" s="223"/>
      <c r="Q18" s="223"/>
      <c r="R18" s="223"/>
      <c r="S18" s="223"/>
      <c r="T18" s="240"/>
    </row>
    <row r="19" s="310" customFormat="true" ht="14.85" hidden="false" customHeight="true" outlineLevel="0" collapsed="false">
      <c r="A19" s="305"/>
      <c r="B19" s="225"/>
      <c r="C19" s="234"/>
      <c r="D19" s="235"/>
      <c r="E19" s="236"/>
      <c r="F19" s="214"/>
      <c r="G19" s="214"/>
      <c r="H19" s="216"/>
      <c r="I19" s="214"/>
      <c r="J19" s="233"/>
      <c r="K19" s="233"/>
      <c r="L19" s="233"/>
      <c r="M19" s="233"/>
      <c r="N19" s="233"/>
      <c r="O19" s="233"/>
      <c r="P19" s="223"/>
      <c r="Q19" s="223"/>
      <c r="R19" s="223"/>
      <c r="S19" s="223"/>
      <c r="T19" s="240"/>
    </row>
    <row r="20" s="310" customFormat="true" ht="14.85" hidden="false" customHeight="true" outlineLevel="0" collapsed="false">
      <c r="A20" s="305"/>
      <c r="B20" s="225"/>
      <c r="C20" s="234"/>
      <c r="D20" s="235"/>
      <c r="E20" s="236"/>
      <c r="F20" s="214"/>
      <c r="G20" s="214"/>
      <c r="H20" s="216"/>
      <c r="I20" s="214"/>
      <c r="J20" s="233"/>
      <c r="K20" s="233"/>
      <c r="L20" s="233"/>
      <c r="M20" s="233"/>
      <c r="N20" s="233"/>
      <c r="O20" s="233"/>
      <c r="P20" s="223"/>
      <c r="Q20" s="223"/>
      <c r="R20" s="223"/>
      <c r="S20" s="223"/>
      <c r="T20" s="240"/>
    </row>
    <row r="21" s="310" customFormat="true" ht="14.85" hidden="false" customHeight="true" outlineLevel="0" collapsed="false">
      <c r="A21" s="305"/>
      <c r="B21" s="225"/>
      <c r="C21" s="234"/>
      <c r="D21" s="235"/>
      <c r="E21" s="236"/>
      <c r="F21" s="214"/>
      <c r="G21" s="214"/>
      <c r="H21" s="216"/>
      <c r="I21" s="214"/>
      <c r="J21" s="233"/>
      <c r="K21" s="233"/>
      <c r="L21" s="233"/>
      <c r="M21" s="233"/>
      <c r="N21" s="233"/>
      <c r="O21" s="233"/>
      <c r="P21" s="223"/>
      <c r="Q21" s="223"/>
      <c r="R21" s="223"/>
      <c r="S21" s="223"/>
      <c r="T21" s="240"/>
    </row>
    <row r="22" s="310" customFormat="true" ht="14.85" hidden="false" customHeight="true" outlineLevel="0" collapsed="false">
      <c r="A22" s="305"/>
      <c r="B22" s="225"/>
      <c r="C22" s="234"/>
      <c r="D22" s="235"/>
      <c r="E22" s="236"/>
      <c r="F22" s="214"/>
      <c r="G22" s="214"/>
      <c r="H22" s="216"/>
      <c r="I22" s="214"/>
      <c r="J22" s="233"/>
      <c r="K22" s="233"/>
      <c r="L22" s="233"/>
      <c r="M22" s="233"/>
      <c r="N22" s="233"/>
      <c r="O22" s="233"/>
      <c r="P22" s="223"/>
      <c r="Q22" s="223"/>
      <c r="R22" s="223"/>
      <c r="S22" s="223"/>
      <c r="T22" s="240"/>
    </row>
    <row r="23" s="310" customFormat="true" ht="14.85" hidden="false" customHeight="true" outlineLevel="0" collapsed="false">
      <c r="A23" s="305"/>
      <c r="B23" s="225"/>
      <c r="C23" s="234"/>
      <c r="D23" s="235"/>
      <c r="E23" s="236"/>
      <c r="F23" s="214"/>
      <c r="G23" s="214"/>
      <c r="H23" s="216"/>
      <c r="I23" s="214"/>
      <c r="J23" s="233"/>
      <c r="K23" s="233"/>
      <c r="L23" s="233"/>
      <c r="M23" s="233"/>
      <c r="N23" s="233"/>
      <c r="O23" s="233"/>
      <c r="P23" s="223"/>
      <c r="Q23" s="223"/>
      <c r="R23" s="223"/>
      <c r="S23" s="223"/>
      <c r="T23" s="240"/>
    </row>
    <row r="24" s="310" customFormat="true" ht="14.85" hidden="false" customHeight="true" outlineLevel="0" collapsed="false">
      <c r="A24" s="305"/>
      <c r="B24" s="225"/>
      <c r="C24" s="234"/>
      <c r="D24" s="235"/>
      <c r="E24" s="236"/>
      <c r="F24" s="214"/>
      <c r="G24" s="214"/>
      <c r="H24" s="216"/>
      <c r="I24" s="214"/>
      <c r="J24" s="233"/>
      <c r="K24" s="233"/>
      <c r="L24" s="233"/>
      <c r="M24" s="233"/>
      <c r="N24" s="233"/>
      <c r="O24" s="233"/>
      <c r="P24" s="223"/>
      <c r="Q24" s="223"/>
      <c r="R24" s="223"/>
      <c r="S24" s="223"/>
      <c r="T24" s="240"/>
    </row>
    <row r="25" s="310" customFormat="true" ht="14.85" hidden="false" customHeight="true" outlineLevel="0" collapsed="false">
      <c r="A25" s="305"/>
      <c r="B25" s="225"/>
      <c r="C25" s="241" t="s">
        <v>490</v>
      </c>
      <c r="D25" s="242"/>
      <c r="E25" s="243"/>
      <c r="F25" s="244"/>
      <c r="G25" s="244"/>
      <c r="H25" s="245"/>
      <c r="I25" s="244"/>
      <c r="J25" s="246"/>
      <c r="K25" s="246"/>
      <c r="L25" s="246"/>
      <c r="M25" s="246"/>
      <c r="N25" s="246"/>
      <c r="O25" s="247" t="n">
        <v>0</v>
      </c>
      <c r="P25" s="248"/>
      <c r="Q25" s="248"/>
      <c r="R25" s="248"/>
      <c r="S25" s="248" t="n">
        <v>0</v>
      </c>
      <c r="T25" s="240" t="n">
        <v>0</v>
      </c>
    </row>
    <row r="26" s="310" customFormat="true" ht="14.85" hidden="false" customHeight="true" outlineLevel="0" collapsed="false">
      <c r="A26" s="305"/>
      <c r="B26" s="249"/>
      <c r="C26" s="250"/>
      <c r="D26" s="251"/>
      <c r="E26" s="252"/>
      <c r="F26" s="253"/>
      <c r="G26" s="253"/>
      <c r="H26" s="254"/>
      <c r="I26" s="253"/>
      <c r="J26" s="255"/>
      <c r="K26" s="255"/>
      <c r="L26" s="255"/>
      <c r="M26" s="255"/>
      <c r="N26" s="255"/>
      <c r="O26" s="255"/>
      <c r="P26" s="256"/>
      <c r="Q26" s="256"/>
      <c r="R26" s="256"/>
      <c r="S26" s="256"/>
      <c r="T26" s="257"/>
    </row>
    <row r="27" s="310" customFormat="true" ht="3.95" hidden="false" customHeight="true" outlineLevel="0" collapsed="false">
      <c r="A27" s="305"/>
      <c r="B27" s="207"/>
      <c r="C27" s="131"/>
      <c r="D27" s="131"/>
      <c r="E27" s="131"/>
      <c r="F27" s="207"/>
      <c r="G27" s="207"/>
      <c r="H27" s="258"/>
      <c r="I27" s="207"/>
      <c r="J27" s="259"/>
      <c r="K27" s="259"/>
      <c r="L27" s="259"/>
      <c r="M27" s="259"/>
      <c r="N27" s="259"/>
      <c r="O27" s="259"/>
      <c r="P27" s="260"/>
      <c r="Q27" s="260"/>
      <c r="R27" s="260"/>
      <c r="S27" s="260"/>
      <c r="T27" s="260"/>
    </row>
    <row r="28" s="310" customFormat="true" ht="14.85" hidden="false" customHeight="true" outlineLevel="0" collapsed="false">
      <c r="A28" s="305"/>
      <c r="B28" s="261" t="s">
        <v>491</v>
      </c>
      <c r="C28" s="262"/>
      <c r="D28" s="262"/>
      <c r="E28" s="262"/>
      <c r="F28" s="263"/>
      <c r="G28" s="263"/>
      <c r="H28" s="264"/>
      <c r="I28" s="263"/>
      <c r="J28" s="265"/>
      <c r="K28" s="265"/>
      <c r="L28" s="265"/>
      <c r="M28" s="265"/>
      <c r="N28" s="265"/>
      <c r="O28" s="265"/>
      <c r="P28" s="266"/>
      <c r="Q28" s="266"/>
      <c r="R28" s="266"/>
      <c r="S28" s="266"/>
      <c r="T28" s="267" t="n">
        <f aca="false">SUM(T12:T17)</f>
        <v>195413.715</v>
      </c>
    </row>
    <row r="29" s="310" customFormat="true" ht="14.85" hidden="false" customHeight="true" outlineLevel="0" collapsed="false">
      <c r="A29" s="305"/>
      <c r="B29" s="268" t="s">
        <v>492</v>
      </c>
      <c r="C29" s="235"/>
      <c r="D29" s="235"/>
      <c r="E29" s="235"/>
      <c r="F29" s="269"/>
      <c r="G29" s="269"/>
      <c r="H29" s="269"/>
      <c r="I29" s="235"/>
      <c r="J29" s="270"/>
      <c r="K29" s="270"/>
      <c r="L29" s="270"/>
      <c r="M29" s="270"/>
      <c r="N29" s="270"/>
      <c r="O29" s="270"/>
      <c r="P29" s="271"/>
      <c r="Q29" s="271"/>
      <c r="R29" s="271"/>
      <c r="S29" s="272" t="n">
        <v>0.05</v>
      </c>
      <c r="T29" s="273"/>
    </row>
    <row r="30" s="310" customFormat="true" ht="14.85" hidden="false" customHeight="true" outlineLevel="0" collapsed="false">
      <c r="A30" s="305"/>
      <c r="B30" s="268" t="s">
        <v>396</v>
      </c>
      <c r="C30" s="235"/>
      <c r="D30" s="235"/>
      <c r="E30" s="235"/>
      <c r="F30" s="269"/>
      <c r="G30" s="269"/>
      <c r="H30" s="269"/>
      <c r="I30" s="235"/>
      <c r="J30" s="270"/>
      <c r="K30" s="270"/>
      <c r="L30" s="270"/>
      <c r="M30" s="270"/>
      <c r="N30" s="270"/>
      <c r="O30" s="270"/>
      <c r="P30" s="271"/>
      <c r="Q30" s="271"/>
      <c r="R30" s="271"/>
      <c r="S30" s="142" t="n">
        <f aca="false">1.239*0.68*1.0337</f>
        <v>0.870912924</v>
      </c>
      <c r="T30" s="274" t="n">
        <f aca="false">T28*S30</f>
        <v>170188.329920353</v>
      </c>
    </row>
    <row r="31" s="310" customFormat="true" ht="14.85" hidden="false" customHeight="true" outlineLevel="0" collapsed="false">
      <c r="A31" s="305"/>
      <c r="B31" s="182" t="s">
        <v>493</v>
      </c>
      <c r="C31" s="275"/>
      <c r="D31" s="275"/>
      <c r="E31" s="275"/>
      <c r="F31" s="276"/>
      <c r="G31" s="276"/>
      <c r="H31" s="276"/>
      <c r="I31" s="275"/>
      <c r="J31" s="277"/>
      <c r="K31" s="277"/>
      <c r="L31" s="277"/>
      <c r="M31" s="277"/>
      <c r="N31" s="277"/>
      <c r="O31" s="277"/>
      <c r="P31" s="278"/>
      <c r="Q31" s="278"/>
      <c r="R31" s="278"/>
      <c r="S31" s="278"/>
      <c r="T31" s="279" t="n">
        <f aca="false">T30</f>
        <v>170188.329920353</v>
      </c>
    </row>
    <row r="32" s="310" customFormat="true" ht="14.85" hidden="false" customHeight="true" outlineLevel="0" collapsed="false">
      <c r="A32" s="305"/>
      <c r="B32" s="280" t="s">
        <v>494</v>
      </c>
      <c r="C32" s="281"/>
      <c r="D32" s="281"/>
      <c r="E32" s="281"/>
      <c r="F32" s="282"/>
      <c r="G32" s="282"/>
      <c r="H32" s="282"/>
      <c r="I32" s="281"/>
      <c r="J32" s="283"/>
      <c r="K32" s="283"/>
      <c r="L32" s="283"/>
      <c r="M32" s="283"/>
      <c r="N32" s="283"/>
      <c r="O32" s="283"/>
      <c r="P32" s="284"/>
      <c r="Q32" s="284"/>
      <c r="R32" s="284"/>
      <c r="S32" s="284"/>
      <c r="T32" s="318" t="n">
        <f aca="false">T31</f>
        <v>170188.329920353</v>
      </c>
    </row>
    <row r="33" customFormat="false" ht="3.95" hidden="false" customHeight="true" outlineLevel="0" collapsed="false">
      <c r="B33" s="102"/>
      <c r="C33" s="102"/>
      <c r="D33" s="102"/>
      <c r="E33" s="102"/>
      <c r="F33" s="132"/>
      <c r="G33" s="132"/>
      <c r="H33" s="132"/>
      <c r="I33" s="102"/>
      <c r="J33" s="286"/>
      <c r="K33" s="286"/>
      <c r="L33" s="286"/>
      <c r="M33" s="286"/>
      <c r="N33" s="286"/>
      <c r="O33" s="286"/>
      <c r="P33" s="287"/>
      <c r="Q33" s="287"/>
      <c r="R33" s="287"/>
      <c r="S33" s="287"/>
      <c r="T33" s="287"/>
    </row>
    <row r="34" customFormat="false" ht="14.85" hidden="false" customHeight="true" outlineLevel="0" collapsed="false">
      <c r="B34" s="288"/>
      <c r="C34" s="289"/>
      <c r="D34" s="289"/>
      <c r="E34" s="289"/>
      <c r="F34" s="290"/>
      <c r="G34" s="290"/>
      <c r="H34" s="290"/>
      <c r="I34" s="289"/>
      <c r="J34" s="291"/>
      <c r="K34" s="291"/>
      <c r="L34" s="291"/>
      <c r="M34" s="291"/>
      <c r="N34" s="291"/>
      <c r="O34" s="291"/>
      <c r="P34" s="292"/>
      <c r="Q34" s="292"/>
      <c r="R34" s="292"/>
      <c r="S34" s="292"/>
      <c r="T34" s="293"/>
    </row>
    <row r="35" customFormat="false" ht="14.85" hidden="false" customHeight="true" outlineLevel="0" collapsed="false">
      <c r="B35" s="294" t="s">
        <v>495</v>
      </c>
      <c r="C35" s="128"/>
      <c r="D35" s="128"/>
      <c r="E35" s="128"/>
      <c r="F35" s="151"/>
      <c r="G35" s="151"/>
      <c r="H35" s="151"/>
      <c r="I35" s="128"/>
      <c r="J35" s="295"/>
      <c r="K35" s="295"/>
      <c r="L35" s="295"/>
      <c r="M35" s="295"/>
      <c r="N35" s="295"/>
      <c r="O35" s="295"/>
      <c r="P35" s="296"/>
      <c r="Q35" s="296"/>
      <c r="R35" s="296"/>
      <c r="S35" s="296"/>
      <c r="T35" s="297"/>
    </row>
    <row r="36" customFormat="false" ht="14.85" hidden="false" customHeight="true" outlineLevel="0" collapsed="false">
      <c r="B36" s="298"/>
      <c r="C36" s="102"/>
      <c r="D36" s="128"/>
      <c r="E36" s="128"/>
      <c r="F36" s="151"/>
      <c r="G36" s="151"/>
      <c r="H36" s="151"/>
      <c r="I36" s="128"/>
      <c r="J36" s="295"/>
      <c r="K36" s="295"/>
      <c r="L36" s="295"/>
      <c r="M36" s="295"/>
      <c r="N36" s="295"/>
      <c r="O36" s="295"/>
      <c r="P36" s="296"/>
      <c r="Q36" s="296"/>
      <c r="R36" s="296"/>
      <c r="S36" s="296"/>
      <c r="T36" s="297"/>
      <c r="U36" s="308"/>
      <c r="V36" s="308"/>
      <c r="W36" s="114"/>
    </row>
    <row r="37" customFormat="false" ht="14.85" hidden="false" customHeight="true" outlineLevel="0" collapsed="false">
      <c r="B37" s="298"/>
      <c r="C37" s="128"/>
      <c r="D37" s="128"/>
      <c r="E37" s="128"/>
      <c r="F37" s="151"/>
      <c r="G37" s="151"/>
      <c r="H37" s="151"/>
      <c r="I37" s="128"/>
      <c r="J37" s="295"/>
      <c r="K37" s="295"/>
      <c r="L37" s="295"/>
      <c r="M37" s="295"/>
      <c r="N37" s="295"/>
      <c r="O37" s="295"/>
      <c r="P37" s="319"/>
      <c r="Q37" s="319"/>
      <c r="R37" s="319"/>
      <c r="S37" s="296"/>
      <c r="T37" s="297"/>
      <c r="U37" s="320"/>
      <c r="V37" s="320"/>
      <c r="W37" s="321"/>
    </row>
    <row r="38" customFormat="false" ht="14.85" hidden="false" customHeight="true" outlineLevel="0" collapsed="false">
      <c r="B38" s="298"/>
      <c r="C38" s="128"/>
      <c r="D38" s="128"/>
      <c r="E38" s="128"/>
      <c r="F38" s="151"/>
      <c r="G38" s="151"/>
      <c r="H38" s="151"/>
      <c r="I38" s="128"/>
      <c r="J38" s="295"/>
      <c r="K38" s="295"/>
      <c r="L38" s="295"/>
      <c r="M38" s="295"/>
      <c r="N38" s="295"/>
      <c r="O38" s="295"/>
      <c r="P38" s="296"/>
      <c r="Q38" s="296"/>
      <c r="R38" s="296"/>
      <c r="S38" s="296"/>
      <c r="T38" s="297"/>
      <c r="U38" s="320"/>
      <c r="V38" s="320"/>
      <c r="W38" s="321"/>
    </row>
    <row r="39" customFormat="false" ht="14.85" hidden="false" customHeight="true" outlineLevel="0" collapsed="false">
      <c r="B39" s="298"/>
      <c r="C39" s="128"/>
      <c r="D39" s="128"/>
      <c r="E39" s="128"/>
      <c r="F39" s="151"/>
      <c r="G39" s="151"/>
      <c r="H39" s="151"/>
      <c r="I39" s="128"/>
      <c r="J39" s="295"/>
      <c r="K39" s="295"/>
      <c r="L39" s="295"/>
      <c r="M39" s="295"/>
      <c r="N39" s="295"/>
      <c r="O39" s="295"/>
      <c r="P39" s="296"/>
      <c r="Q39" s="296"/>
      <c r="R39" s="296"/>
      <c r="S39" s="296"/>
      <c r="T39" s="297"/>
      <c r="U39" s="320"/>
      <c r="V39" s="322"/>
      <c r="W39" s="321"/>
    </row>
    <row r="40" customFormat="false" ht="14.85" hidden="false" customHeight="true" outlineLevel="0" collapsed="false">
      <c r="B40" s="298"/>
      <c r="C40" s="128"/>
      <c r="D40" s="128"/>
      <c r="E40" s="128"/>
      <c r="F40" s="151"/>
      <c r="G40" s="151"/>
      <c r="H40" s="151"/>
      <c r="I40" s="128"/>
      <c r="J40" s="295"/>
      <c r="K40" s="295"/>
      <c r="L40" s="295"/>
      <c r="M40" s="295"/>
      <c r="N40" s="295"/>
      <c r="O40" s="295"/>
      <c r="P40" s="296"/>
      <c r="Q40" s="296"/>
      <c r="R40" s="296"/>
      <c r="S40" s="296"/>
      <c r="T40" s="297"/>
    </row>
    <row r="41" customFormat="false" ht="14.85" hidden="false" customHeight="true" outlineLevel="0" collapsed="false">
      <c r="B41" s="298"/>
      <c r="C41" s="128"/>
      <c r="D41" s="128"/>
      <c r="E41" s="128"/>
      <c r="F41" s="151"/>
      <c r="G41" s="151"/>
      <c r="H41" s="151"/>
      <c r="I41" s="128"/>
      <c r="J41" s="295"/>
      <c r="K41" s="295"/>
      <c r="L41" s="295"/>
      <c r="M41" s="295"/>
      <c r="N41" s="295"/>
      <c r="O41" s="295"/>
      <c r="P41" s="296"/>
      <c r="Q41" s="296"/>
      <c r="R41" s="296"/>
      <c r="S41" s="296"/>
      <c r="T41" s="297"/>
    </row>
    <row r="42" customFormat="false" ht="14.85" hidden="false" customHeight="true" outlineLevel="0" collapsed="false">
      <c r="B42" s="298"/>
      <c r="C42" s="128"/>
      <c r="D42" s="128"/>
      <c r="E42" s="128"/>
      <c r="F42" s="151"/>
      <c r="G42" s="151"/>
      <c r="H42" s="151"/>
      <c r="I42" s="128"/>
      <c r="J42" s="295"/>
      <c r="K42" s="295"/>
      <c r="L42" s="295"/>
      <c r="M42" s="295"/>
      <c r="N42" s="295"/>
      <c r="O42" s="295"/>
      <c r="P42" s="296"/>
      <c r="Q42" s="296"/>
      <c r="R42" s="296"/>
      <c r="S42" s="296"/>
      <c r="T42" s="297"/>
    </row>
    <row r="43" customFormat="false" ht="14.85" hidden="false" customHeight="true" outlineLevel="0" collapsed="false">
      <c r="B43" s="298"/>
      <c r="C43" s="128"/>
      <c r="D43" s="128"/>
      <c r="E43" s="128"/>
      <c r="F43" s="151"/>
      <c r="G43" s="151"/>
      <c r="H43" s="151"/>
      <c r="I43" s="128"/>
      <c r="J43" s="295"/>
      <c r="K43" s="295"/>
      <c r="L43" s="295"/>
      <c r="M43" s="295"/>
      <c r="N43" s="295"/>
      <c r="O43" s="295"/>
      <c r="P43" s="296"/>
      <c r="Q43" s="296"/>
      <c r="R43" s="296"/>
      <c r="S43" s="296"/>
      <c r="T43" s="297"/>
    </row>
    <row r="44" customFormat="false" ht="14.85" hidden="false" customHeight="true" outlineLevel="0" collapsed="false">
      <c r="B44" s="298"/>
      <c r="C44" s="128"/>
      <c r="D44" s="128"/>
      <c r="E44" s="128"/>
      <c r="F44" s="151"/>
      <c r="G44" s="151"/>
      <c r="H44" s="151"/>
      <c r="I44" s="128"/>
      <c r="J44" s="295"/>
      <c r="K44" s="295"/>
      <c r="L44" s="295"/>
      <c r="M44" s="295"/>
      <c r="N44" s="295"/>
      <c r="O44" s="295"/>
      <c r="P44" s="296"/>
      <c r="Q44" s="296"/>
      <c r="R44" s="296"/>
      <c r="S44" s="296"/>
      <c r="T44" s="297"/>
    </row>
    <row r="45" customFormat="false" ht="14.85" hidden="false" customHeight="true" outlineLevel="0" collapsed="false">
      <c r="B45" s="299"/>
      <c r="C45" s="300"/>
      <c r="D45" s="300"/>
      <c r="E45" s="300"/>
      <c r="F45" s="301"/>
      <c r="G45" s="301"/>
      <c r="H45" s="301"/>
      <c r="I45" s="300"/>
      <c r="J45" s="302"/>
      <c r="K45" s="302"/>
      <c r="L45" s="302"/>
      <c r="M45" s="302"/>
      <c r="N45" s="302"/>
      <c r="O45" s="302"/>
      <c r="P45" s="303"/>
      <c r="Q45" s="303"/>
      <c r="R45" s="303"/>
      <c r="S45" s="303"/>
      <c r="T45" s="304"/>
    </row>
    <row r="46" customFormat="false" ht="14.85" hidden="false" customHeight="true" outlineLevel="0" collapsed="false">
      <c r="A46" s="323"/>
      <c r="F46" s="109"/>
      <c r="G46" s="109"/>
      <c r="H46" s="109"/>
    </row>
  </sheetData>
  <mergeCells count="8">
    <mergeCell ref="B2:S2"/>
    <mergeCell ref="B4:S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false" showRowColHeaders="true" showZeros="true" rightToLeft="false" tabSelected="false" showOutlineSymbols="true" defaultGridColor="true" view="pageBreakPreview" topLeftCell="B7" colorId="64" zoomScale="72" zoomScaleNormal="75" zoomScalePageLayoutView="72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5" width="3.56"/>
    <col collapsed="false" customWidth="false" hidden="false" outlineLevel="0" max="2" min="2" style="64" width="9.14"/>
    <col collapsed="false" customWidth="true" hidden="false" outlineLevel="0" max="5" min="3" style="64" width="11.7"/>
    <col collapsed="false" customWidth="false" hidden="false" outlineLevel="0" max="6" min="6" style="64" width="9.14"/>
    <col collapsed="false" customWidth="true" hidden="false" outlineLevel="0" max="7" min="7" style="64" width="11.56"/>
    <col collapsed="false" customWidth="false" hidden="false" outlineLevel="0" max="9" min="8" style="64" width="9.14"/>
    <col collapsed="false" customWidth="true" hidden="false" outlineLevel="0" max="10" min="10" style="64" width="9.99"/>
    <col collapsed="false" customWidth="true" hidden="false" outlineLevel="0" max="15" min="11" style="64" width="10.71"/>
    <col collapsed="false" customWidth="true" hidden="false" outlineLevel="0" max="16" min="16" style="64" width="8.28"/>
    <col collapsed="false" customWidth="true" hidden="false" outlineLevel="0" max="17" min="17" style="64" width="6.41"/>
    <col collapsed="false" customWidth="true" hidden="false" outlineLevel="0" max="18" min="18" style="64" width="7.99"/>
    <col collapsed="false" customWidth="true" hidden="false" outlineLevel="0" max="19" min="19" style="64" width="10.28"/>
    <col collapsed="false" customWidth="true" hidden="false" outlineLevel="0" max="20" min="20" style="64" width="12.7"/>
    <col collapsed="false" customWidth="false" hidden="false" outlineLevel="0" max="257" min="21" style="64" width="9.14"/>
  </cols>
  <sheetData>
    <row r="2" customFormat="false" ht="18" hidden="false" customHeight="false" outlineLevel="0" collapsed="false">
      <c r="A2" s="306"/>
      <c r="B2" s="65" t="s">
        <v>88</v>
      </c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</row>
    <row r="3" customFormat="false" ht="12.75" hidden="false" customHeight="false" outlineLevel="0" collapsed="false">
      <c r="A3" s="109"/>
      <c r="B3" s="109"/>
      <c r="C3" s="109"/>
      <c r="D3" s="109"/>
      <c r="E3" s="109"/>
      <c r="F3" s="109"/>
    </row>
    <row r="4" customFormat="false" ht="18" hidden="false" customHeight="false" outlineLevel="0" collapsed="false">
      <c r="A4" s="307"/>
      <c r="B4" s="66" t="s">
        <v>203</v>
      </c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19.5" hidden="false" customHeight="true" outlineLevel="0" collapsed="false">
      <c r="B5" s="307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</row>
    <row r="6" customFormat="false" ht="12.75" hidden="false" customHeight="false" outlineLevel="0" collapsed="false"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</row>
    <row r="7" s="310" customFormat="true" ht="14.85" hidden="false" customHeight="true" outlineLevel="0" collapsed="false">
      <c r="A7" s="323"/>
      <c r="B7" s="180" t="s">
        <v>86</v>
      </c>
      <c r="C7" s="181" t="s">
        <v>454</v>
      </c>
      <c r="D7" s="181"/>
      <c r="E7" s="182" t="s">
        <v>87</v>
      </c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309"/>
      <c r="S7" s="181" t="s">
        <v>5</v>
      </c>
      <c r="T7" s="156" t="s">
        <v>142</v>
      </c>
    </row>
    <row r="8" s="310" customFormat="true" ht="3.95" hidden="false" customHeight="true" outlineLevel="0" collapsed="false">
      <c r="A8" s="323"/>
      <c r="B8" s="131"/>
      <c r="C8" s="131"/>
      <c r="D8" s="131"/>
      <c r="E8" s="189"/>
      <c r="F8" s="190"/>
      <c r="G8" s="191"/>
      <c r="H8" s="191"/>
      <c r="I8" s="191"/>
      <c r="J8" s="191"/>
      <c r="K8" s="191"/>
      <c r="L8" s="191"/>
      <c r="M8" s="191"/>
      <c r="N8" s="191"/>
      <c r="O8" s="191"/>
      <c r="P8" s="191"/>
      <c r="Q8" s="191"/>
      <c r="R8" s="191"/>
      <c r="S8" s="191"/>
      <c r="T8" s="191"/>
    </row>
    <row r="9" s="310" customFormat="true" ht="14.85" hidden="false" customHeight="true" outlineLevel="0" collapsed="false">
      <c r="A9" s="323"/>
      <c r="B9" s="194" t="s">
        <v>3</v>
      </c>
      <c r="C9" s="195" t="s">
        <v>93</v>
      </c>
      <c r="D9" s="195"/>
      <c r="E9" s="195"/>
      <c r="F9" s="181" t="s">
        <v>456</v>
      </c>
      <c r="G9" s="181"/>
      <c r="H9" s="181"/>
      <c r="I9" s="194" t="s">
        <v>5</v>
      </c>
      <c r="J9" s="195" t="s">
        <v>457</v>
      </c>
      <c r="K9" s="181" t="s">
        <v>95</v>
      </c>
      <c r="L9" s="181"/>
      <c r="M9" s="181"/>
      <c r="N9" s="181"/>
      <c r="O9" s="181"/>
      <c r="P9" s="195" t="s">
        <v>458</v>
      </c>
      <c r="Q9" s="311" t="s">
        <v>459</v>
      </c>
      <c r="R9" s="311"/>
      <c r="S9" s="311" t="s">
        <v>6</v>
      </c>
      <c r="T9" s="311"/>
    </row>
    <row r="10" s="310" customFormat="true" ht="14.85" hidden="false" customHeight="true" outlineLevel="0" collapsed="false">
      <c r="A10" s="323"/>
      <c r="B10" s="200"/>
      <c r="C10" s="201"/>
      <c r="D10" s="202"/>
      <c r="E10" s="203"/>
      <c r="F10" s="200" t="s">
        <v>460</v>
      </c>
      <c r="G10" s="200" t="s">
        <v>461</v>
      </c>
      <c r="H10" s="200" t="s">
        <v>462</v>
      </c>
      <c r="I10" s="200"/>
      <c r="J10" s="312"/>
      <c r="K10" s="205" t="s">
        <v>463</v>
      </c>
      <c r="L10" s="205" t="s">
        <v>464</v>
      </c>
      <c r="M10" s="205" t="s">
        <v>465</v>
      </c>
      <c r="N10" s="205" t="s">
        <v>466</v>
      </c>
      <c r="O10" s="205" t="s">
        <v>397</v>
      </c>
      <c r="P10" s="312"/>
      <c r="Q10" s="181" t="s">
        <v>467</v>
      </c>
      <c r="R10" s="181" t="s">
        <v>468</v>
      </c>
      <c r="S10" s="181" t="s">
        <v>469</v>
      </c>
      <c r="T10" s="181" t="s">
        <v>397</v>
      </c>
    </row>
    <row r="11" s="310" customFormat="true" ht="3.95" hidden="false" customHeight="true" outlineLevel="0" collapsed="false">
      <c r="A11" s="323"/>
      <c r="B11" s="131"/>
      <c r="C11" s="131"/>
      <c r="D11" s="131"/>
      <c r="E11" s="131"/>
      <c r="F11" s="207"/>
      <c r="G11" s="207"/>
      <c r="H11" s="207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</row>
    <row r="12" s="310" customFormat="true" ht="14.85" hidden="false" customHeight="true" outlineLevel="0" collapsed="false">
      <c r="A12" s="323"/>
      <c r="B12" s="210" t="s">
        <v>99</v>
      </c>
      <c r="C12" s="313" t="s">
        <v>507</v>
      </c>
      <c r="D12" s="212"/>
      <c r="E12" s="213"/>
      <c r="F12" s="214" t="s">
        <v>471</v>
      </c>
      <c r="G12" s="214" t="s">
        <v>508</v>
      </c>
      <c r="H12" s="216" t="s">
        <v>473</v>
      </c>
      <c r="I12" s="214" t="s">
        <v>42</v>
      </c>
      <c r="J12" s="315"/>
      <c r="K12" s="221" t="n">
        <v>1</v>
      </c>
      <c r="L12" s="221" t="n">
        <v>1</v>
      </c>
      <c r="M12" s="221" t="n">
        <v>1</v>
      </c>
      <c r="N12" s="221" t="n">
        <v>1</v>
      </c>
      <c r="O12" s="221" t="n">
        <v>1</v>
      </c>
      <c r="P12" s="237"/>
      <c r="Q12" s="237"/>
      <c r="R12" s="237"/>
      <c r="S12" s="237" t="n">
        <v>26775.47</v>
      </c>
      <c r="T12" s="324" t="n">
        <f aca="false">S12*O12</f>
        <v>26775.47</v>
      </c>
    </row>
    <row r="13" s="310" customFormat="true" ht="14.85" hidden="false" customHeight="true" outlineLevel="0" collapsed="false">
      <c r="A13" s="323"/>
      <c r="B13" s="225" t="s">
        <v>102</v>
      </c>
      <c r="C13" s="234" t="s">
        <v>509</v>
      </c>
      <c r="D13" s="235"/>
      <c r="E13" s="236"/>
      <c r="F13" s="214" t="s">
        <v>471</v>
      </c>
      <c r="G13" s="214" t="s">
        <v>510</v>
      </c>
      <c r="H13" s="216" t="s">
        <v>473</v>
      </c>
      <c r="I13" s="214" t="s">
        <v>101</v>
      </c>
      <c r="J13" s="237"/>
      <c r="K13" s="239" t="n">
        <v>1</v>
      </c>
      <c r="L13" s="239" t="n">
        <v>18</v>
      </c>
      <c r="M13" s="239" t="n">
        <v>1</v>
      </c>
      <c r="N13" s="239" t="n">
        <v>1</v>
      </c>
      <c r="O13" s="239" t="n">
        <v>18</v>
      </c>
      <c r="P13" s="237"/>
      <c r="Q13" s="237"/>
      <c r="R13" s="237"/>
      <c r="S13" s="237" t="n">
        <v>225.53</v>
      </c>
      <c r="T13" s="324" t="n">
        <f aca="false">S13*O13</f>
        <v>4059.54</v>
      </c>
    </row>
    <row r="14" s="310" customFormat="true" ht="14.85" hidden="false" customHeight="true" outlineLevel="0" collapsed="false">
      <c r="A14" s="323"/>
      <c r="B14" s="225" t="s">
        <v>105</v>
      </c>
      <c r="C14" s="234" t="s">
        <v>511</v>
      </c>
      <c r="D14" s="235"/>
      <c r="E14" s="236"/>
      <c r="F14" s="214" t="s">
        <v>471</v>
      </c>
      <c r="G14" s="214" t="s">
        <v>512</v>
      </c>
      <c r="H14" s="216" t="s">
        <v>473</v>
      </c>
      <c r="I14" s="214" t="s">
        <v>501</v>
      </c>
      <c r="J14" s="237"/>
      <c r="K14" s="239" t="n">
        <v>1</v>
      </c>
      <c r="L14" s="239" t="n">
        <v>1</v>
      </c>
      <c r="M14" s="239" t="n">
        <v>2</v>
      </c>
      <c r="N14" s="239" t="n">
        <v>1</v>
      </c>
      <c r="O14" s="239" t="n">
        <v>2</v>
      </c>
      <c r="P14" s="237" t="n">
        <v>50</v>
      </c>
      <c r="Q14" s="237"/>
      <c r="R14" s="237" t="n">
        <v>0.5</v>
      </c>
      <c r="S14" s="237" t="n">
        <f aca="false">R14*P14</f>
        <v>25</v>
      </c>
      <c r="T14" s="324" t="n">
        <f aca="false">S14*O14</f>
        <v>50</v>
      </c>
    </row>
    <row r="15" s="310" customFormat="true" ht="14.85" hidden="false" customHeight="true" outlineLevel="0" collapsed="false">
      <c r="A15" s="323"/>
      <c r="B15" s="225" t="s">
        <v>111</v>
      </c>
      <c r="C15" s="234" t="s">
        <v>499</v>
      </c>
      <c r="D15" s="235"/>
      <c r="E15" s="236"/>
      <c r="F15" s="214" t="s">
        <v>471</v>
      </c>
      <c r="G15" s="214" t="s">
        <v>500</v>
      </c>
      <c r="H15" s="216" t="s">
        <v>473</v>
      </c>
      <c r="I15" s="214" t="s">
        <v>501</v>
      </c>
      <c r="J15" s="233"/>
      <c r="K15" s="233" t="n">
        <v>0.648</v>
      </c>
      <c r="L15" s="233" t="n">
        <v>4.7</v>
      </c>
      <c r="M15" s="233" t="n">
        <v>1.5</v>
      </c>
      <c r="N15" s="233" t="n">
        <v>1</v>
      </c>
      <c r="O15" s="233" t="n">
        <v>4.5684</v>
      </c>
      <c r="P15" s="237" t="n">
        <v>50</v>
      </c>
      <c r="Q15" s="237"/>
      <c r="R15" s="237" t="n">
        <v>0.33</v>
      </c>
      <c r="S15" s="237" t="n">
        <f aca="false">R15*P15</f>
        <v>16.5</v>
      </c>
      <c r="T15" s="324" t="n">
        <f aca="false">S15*O15</f>
        <v>75.3786</v>
      </c>
    </row>
    <row r="16" s="310" customFormat="true" ht="14.85" hidden="false" customHeight="true" outlineLevel="0" collapsed="false">
      <c r="A16" s="323"/>
      <c r="B16" s="225" t="s">
        <v>484</v>
      </c>
      <c r="C16" s="234" t="s">
        <v>502</v>
      </c>
      <c r="D16" s="235"/>
      <c r="E16" s="236"/>
      <c r="F16" s="214" t="s">
        <v>471</v>
      </c>
      <c r="G16" s="214" t="s">
        <v>500</v>
      </c>
      <c r="H16" s="216" t="s">
        <v>473</v>
      </c>
      <c r="I16" s="214" t="s">
        <v>501</v>
      </c>
      <c r="J16" s="233"/>
      <c r="K16" s="233" t="n">
        <v>0.74</v>
      </c>
      <c r="L16" s="233" t="n">
        <v>4.7</v>
      </c>
      <c r="M16" s="233" t="n">
        <v>1.5</v>
      </c>
      <c r="N16" s="233" t="n">
        <v>1</v>
      </c>
      <c r="O16" s="233" t="n">
        <v>5.217</v>
      </c>
      <c r="P16" s="237" t="n">
        <v>50</v>
      </c>
      <c r="Q16" s="237"/>
      <c r="R16" s="237" t="n">
        <v>0.33</v>
      </c>
      <c r="S16" s="237" t="n">
        <f aca="false">R16*P16</f>
        <v>16.5</v>
      </c>
      <c r="T16" s="324" t="n">
        <f aca="false">S16*O16</f>
        <v>86.0805</v>
      </c>
    </row>
    <row r="17" s="310" customFormat="true" ht="14.85" hidden="false" customHeight="true" outlineLevel="0" collapsed="false">
      <c r="A17" s="323"/>
      <c r="B17" s="225" t="s">
        <v>487</v>
      </c>
      <c r="C17" s="234" t="s">
        <v>503</v>
      </c>
      <c r="D17" s="235"/>
      <c r="E17" s="236"/>
      <c r="F17" s="214" t="s">
        <v>471</v>
      </c>
      <c r="G17" s="214" t="s">
        <v>504</v>
      </c>
      <c r="H17" s="216" t="s">
        <v>473</v>
      </c>
      <c r="I17" s="214" t="s">
        <v>501</v>
      </c>
      <c r="J17" s="233"/>
      <c r="K17" s="233" t="n">
        <v>0.29</v>
      </c>
      <c r="L17" s="233" t="n">
        <v>4.7</v>
      </c>
      <c r="M17" s="233" t="n">
        <v>1</v>
      </c>
      <c r="N17" s="233" t="n">
        <v>1</v>
      </c>
      <c r="O17" s="233" t="n">
        <v>1.363</v>
      </c>
      <c r="P17" s="237" t="n">
        <v>50</v>
      </c>
      <c r="Q17" s="237"/>
      <c r="R17" s="237" t="n">
        <v>0.36</v>
      </c>
      <c r="S17" s="237" t="n">
        <f aca="false">R17*P17</f>
        <v>18</v>
      </c>
      <c r="T17" s="324" t="n">
        <f aca="false">S17*O17</f>
        <v>24.534</v>
      </c>
    </row>
    <row r="18" s="310" customFormat="true" ht="14.85" hidden="false" customHeight="true" outlineLevel="0" collapsed="false">
      <c r="A18" s="323"/>
      <c r="B18" s="225"/>
      <c r="C18" s="234"/>
      <c r="D18" s="235"/>
      <c r="E18" s="236"/>
      <c r="F18" s="214"/>
      <c r="G18" s="214"/>
      <c r="H18" s="216"/>
      <c r="I18" s="214"/>
      <c r="J18" s="233"/>
      <c r="K18" s="233"/>
      <c r="L18" s="233"/>
      <c r="M18" s="233"/>
      <c r="N18" s="233"/>
      <c r="O18" s="233"/>
      <c r="P18" s="237"/>
      <c r="Q18" s="237"/>
      <c r="R18" s="237"/>
      <c r="S18" s="237"/>
      <c r="T18" s="240"/>
    </row>
    <row r="19" s="310" customFormat="true" ht="14.85" hidden="false" customHeight="true" outlineLevel="0" collapsed="false">
      <c r="A19" s="323"/>
      <c r="B19" s="225"/>
      <c r="C19" s="234"/>
      <c r="D19" s="235"/>
      <c r="E19" s="236"/>
      <c r="F19" s="214"/>
      <c r="G19" s="214"/>
      <c r="H19" s="216"/>
      <c r="I19" s="214"/>
      <c r="J19" s="233"/>
      <c r="K19" s="233"/>
      <c r="L19" s="233"/>
      <c r="M19" s="233"/>
      <c r="N19" s="233"/>
      <c r="O19" s="233"/>
      <c r="P19" s="237"/>
      <c r="Q19" s="237"/>
      <c r="R19" s="237"/>
      <c r="S19" s="237"/>
      <c r="T19" s="240"/>
    </row>
    <row r="20" s="310" customFormat="true" ht="14.85" hidden="false" customHeight="true" outlineLevel="0" collapsed="false">
      <c r="A20" s="323"/>
      <c r="B20" s="225"/>
      <c r="C20" s="234"/>
      <c r="D20" s="235"/>
      <c r="E20" s="236"/>
      <c r="F20" s="214"/>
      <c r="G20" s="214"/>
      <c r="H20" s="216"/>
      <c r="I20" s="214"/>
      <c r="J20" s="233"/>
      <c r="K20" s="233"/>
      <c r="L20" s="233"/>
      <c r="M20" s="233"/>
      <c r="N20" s="233"/>
      <c r="O20" s="233"/>
      <c r="P20" s="237"/>
      <c r="Q20" s="237"/>
      <c r="R20" s="237"/>
      <c r="S20" s="237"/>
      <c r="T20" s="240"/>
    </row>
    <row r="21" s="310" customFormat="true" ht="14.85" hidden="false" customHeight="true" outlineLevel="0" collapsed="false">
      <c r="A21" s="323"/>
      <c r="B21" s="225"/>
      <c r="C21" s="234"/>
      <c r="D21" s="235"/>
      <c r="E21" s="236"/>
      <c r="F21" s="214"/>
      <c r="G21" s="214"/>
      <c r="H21" s="216"/>
      <c r="I21" s="214"/>
      <c r="J21" s="237"/>
      <c r="K21" s="239"/>
      <c r="L21" s="239"/>
      <c r="M21" s="239"/>
      <c r="N21" s="239"/>
      <c r="O21" s="239"/>
      <c r="P21" s="237"/>
      <c r="Q21" s="237"/>
      <c r="R21" s="237"/>
      <c r="S21" s="237"/>
      <c r="T21" s="325"/>
    </row>
    <row r="22" s="310" customFormat="true" ht="14.85" hidden="false" customHeight="true" outlineLevel="0" collapsed="false">
      <c r="A22" s="323"/>
      <c r="B22" s="225"/>
      <c r="C22" s="234"/>
      <c r="D22" s="235"/>
      <c r="E22" s="236"/>
      <c r="F22" s="214"/>
      <c r="G22" s="214"/>
      <c r="H22" s="216"/>
      <c r="I22" s="214"/>
      <c r="J22" s="237"/>
      <c r="K22" s="239"/>
      <c r="L22" s="239"/>
      <c r="M22" s="239"/>
      <c r="N22" s="239"/>
      <c r="O22" s="239"/>
      <c r="P22" s="237"/>
      <c r="Q22" s="237"/>
      <c r="R22" s="237"/>
      <c r="S22" s="237"/>
      <c r="T22" s="325"/>
    </row>
    <row r="23" s="310" customFormat="true" ht="14.85" hidden="false" customHeight="true" outlineLevel="0" collapsed="false">
      <c r="A23" s="323"/>
      <c r="B23" s="225"/>
      <c r="C23" s="234"/>
      <c r="D23" s="235"/>
      <c r="E23" s="236"/>
      <c r="F23" s="214"/>
      <c r="G23" s="214"/>
      <c r="H23" s="216"/>
      <c r="I23" s="214"/>
      <c r="J23" s="237"/>
      <c r="K23" s="239"/>
      <c r="L23" s="239"/>
      <c r="M23" s="239"/>
      <c r="N23" s="239"/>
      <c r="O23" s="239"/>
      <c r="P23" s="237"/>
      <c r="Q23" s="237"/>
      <c r="R23" s="237"/>
      <c r="S23" s="237"/>
      <c r="T23" s="325"/>
    </row>
    <row r="24" s="310" customFormat="true" ht="14.85" hidden="false" customHeight="true" outlineLevel="0" collapsed="false">
      <c r="A24" s="323"/>
      <c r="B24" s="225"/>
      <c r="C24" s="234"/>
      <c r="D24" s="235"/>
      <c r="E24" s="236"/>
      <c r="F24" s="214"/>
      <c r="G24" s="214"/>
      <c r="H24" s="216"/>
      <c r="I24" s="214"/>
      <c r="J24" s="237"/>
      <c r="K24" s="239"/>
      <c r="L24" s="239"/>
      <c r="M24" s="239"/>
      <c r="N24" s="239"/>
      <c r="O24" s="239"/>
      <c r="P24" s="237"/>
      <c r="Q24" s="237"/>
      <c r="R24" s="237"/>
      <c r="S24" s="237"/>
      <c r="T24" s="325"/>
    </row>
    <row r="25" s="310" customFormat="true" ht="14.85" hidden="false" customHeight="true" outlineLevel="0" collapsed="false">
      <c r="A25" s="323"/>
      <c r="B25" s="225"/>
      <c r="C25" s="241"/>
      <c r="D25" s="242"/>
      <c r="E25" s="243"/>
      <c r="F25" s="244"/>
      <c r="G25" s="244"/>
      <c r="H25" s="245"/>
      <c r="I25" s="244"/>
      <c r="J25" s="326"/>
      <c r="K25" s="327"/>
      <c r="L25" s="327"/>
      <c r="M25" s="327"/>
      <c r="N25" s="327"/>
      <c r="O25" s="328"/>
      <c r="P25" s="326"/>
      <c r="Q25" s="326"/>
      <c r="R25" s="326"/>
      <c r="S25" s="326"/>
      <c r="T25" s="325" t="n">
        <v>0</v>
      </c>
    </row>
    <row r="26" s="310" customFormat="true" ht="14.85" hidden="false" customHeight="true" outlineLevel="0" collapsed="false">
      <c r="A26" s="323"/>
      <c r="B26" s="249"/>
      <c r="C26" s="250"/>
      <c r="D26" s="251"/>
      <c r="E26" s="252"/>
      <c r="F26" s="253"/>
      <c r="G26" s="253"/>
      <c r="H26" s="254"/>
      <c r="I26" s="253"/>
      <c r="J26" s="329"/>
      <c r="K26" s="330"/>
      <c r="L26" s="330"/>
      <c r="M26" s="330"/>
      <c r="N26" s="330"/>
      <c r="O26" s="330"/>
      <c r="P26" s="329"/>
      <c r="Q26" s="329"/>
      <c r="R26" s="329"/>
      <c r="S26" s="329"/>
      <c r="T26" s="331"/>
    </row>
    <row r="27" s="310" customFormat="true" ht="3.95" hidden="false" customHeight="true" outlineLevel="0" collapsed="false">
      <c r="A27" s="323"/>
      <c r="B27" s="207"/>
      <c r="C27" s="131"/>
      <c r="D27" s="131"/>
      <c r="E27" s="131"/>
      <c r="F27" s="207"/>
      <c r="G27" s="207"/>
      <c r="H27" s="258"/>
      <c r="I27" s="207"/>
      <c r="J27" s="332"/>
      <c r="K27" s="332"/>
      <c r="L27" s="332"/>
      <c r="M27" s="332"/>
      <c r="N27" s="332"/>
      <c r="O27" s="332"/>
      <c r="P27" s="332"/>
      <c r="Q27" s="332"/>
      <c r="R27" s="332"/>
      <c r="S27" s="332"/>
      <c r="T27" s="332"/>
    </row>
    <row r="28" s="310" customFormat="true" ht="14.85" hidden="false" customHeight="true" outlineLevel="0" collapsed="false">
      <c r="A28" s="323"/>
      <c r="B28" s="261" t="s">
        <v>491</v>
      </c>
      <c r="C28" s="262"/>
      <c r="D28" s="262"/>
      <c r="E28" s="262"/>
      <c r="F28" s="263"/>
      <c r="G28" s="263"/>
      <c r="H28" s="264"/>
      <c r="I28" s="26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4" t="n">
        <f aca="false">SUM(T12:T17)</f>
        <v>31071.0031</v>
      </c>
    </row>
    <row r="29" s="310" customFormat="true" ht="14.85" hidden="false" customHeight="true" outlineLevel="0" collapsed="false">
      <c r="A29" s="323"/>
      <c r="B29" s="268" t="s">
        <v>492</v>
      </c>
      <c r="C29" s="235"/>
      <c r="D29" s="235"/>
      <c r="E29" s="235"/>
      <c r="F29" s="269"/>
      <c r="G29" s="269"/>
      <c r="H29" s="269"/>
      <c r="I29" s="235"/>
      <c r="J29" s="335"/>
      <c r="K29" s="335"/>
      <c r="L29" s="335"/>
      <c r="M29" s="335"/>
      <c r="N29" s="335"/>
      <c r="O29" s="335"/>
      <c r="P29" s="335"/>
      <c r="Q29" s="335"/>
      <c r="R29" s="335"/>
      <c r="S29" s="272" t="n">
        <v>0.05</v>
      </c>
      <c r="T29" s="336"/>
    </row>
    <row r="30" s="310" customFormat="true" ht="14.85" hidden="false" customHeight="true" outlineLevel="0" collapsed="false">
      <c r="A30" s="323"/>
      <c r="B30" s="268" t="s">
        <v>396</v>
      </c>
      <c r="C30" s="235"/>
      <c r="D30" s="235"/>
      <c r="E30" s="235"/>
      <c r="F30" s="269"/>
      <c r="G30" s="269"/>
      <c r="H30" s="269"/>
      <c r="I30" s="235"/>
      <c r="J30" s="335"/>
      <c r="K30" s="335"/>
      <c r="L30" s="335"/>
      <c r="M30" s="335"/>
      <c r="N30" s="335"/>
      <c r="O30" s="335"/>
      <c r="P30" s="335"/>
      <c r="Q30" s="335"/>
      <c r="R30" s="335"/>
      <c r="S30" s="142" t="n">
        <f aca="false">1.239*0.68*1.0337</f>
        <v>0.870912924</v>
      </c>
      <c r="T30" s="336" t="n">
        <f aca="false">T28*S30</f>
        <v>27060.1381614341</v>
      </c>
    </row>
    <row r="31" s="310" customFormat="true" ht="14.85" hidden="false" customHeight="true" outlineLevel="0" collapsed="false">
      <c r="A31" s="323"/>
      <c r="B31" s="182" t="s">
        <v>493</v>
      </c>
      <c r="C31" s="275"/>
      <c r="D31" s="275"/>
      <c r="E31" s="275"/>
      <c r="F31" s="276"/>
      <c r="G31" s="276"/>
      <c r="H31" s="276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337" t="n">
        <f aca="false">T30</f>
        <v>27060.1381614341</v>
      </c>
    </row>
    <row r="32" s="310" customFormat="true" ht="14.85" hidden="false" customHeight="true" outlineLevel="0" collapsed="false">
      <c r="A32" s="323"/>
      <c r="B32" s="280" t="s">
        <v>494</v>
      </c>
      <c r="C32" s="281"/>
      <c r="D32" s="281"/>
      <c r="E32" s="281"/>
      <c r="F32" s="282"/>
      <c r="G32" s="282"/>
      <c r="H32" s="282"/>
      <c r="I32" s="281"/>
      <c r="J32" s="281"/>
      <c r="K32" s="281"/>
      <c r="L32" s="281"/>
      <c r="M32" s="281"/>
      <c r="N32" s="281"/>
      <c r="O32" s="281"/>
      <c r="P32" s="281"/>
      <c r="Q32" s="281"/>
      <c r="R32" s="281"/>
      <c r="S32" s="281"/>
      <c r="T32" s="285" t="n">
        <f aca="false">T31</f>
        <v>27060.1381614341</v>
      </c>
    </row>
    <row r="33" customFormat="false" ht="3.95" hidden="false" customHeight="true" outlineLevel="0" collapsed="false">
      <c r="A33" s="323"/>
      <c r="B33" s="102"/>
      <c r="C33" s="102"/>
      <c r="D33" s="102"/>
      <c r="E33" s="102"/>
      <c r="F33" s="132"/>
      <c r="G33" s="132"/>
      <c r="H33" s="13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</row>
    <row r="34" customFormat="false" ht="14.85" hidden="false" customHeight="true" outlineLevel="0" collapsed="false">
      <c r="A34" s="323"/>
      <c r="B34" s="288"/>
      <c r="C34" s="289"/>
      <c r="D34" s="289"/>
      <c r="E34" s="289"/>
      <c r="F34" s="290"/>
      <c r="G34" s="290"/>
      <c r="H34" s="290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338"/>
    </row>
    <row r="35" customFormat="false" ht="14.85" hidden="false" customHeight="true" outlineLevel="0" collapsed="false">
      <c r="A35" s="323"/>
      <c r="B35" s="294" t="s">
        <v>495</v>
      </c>
      <c r="C35" s="128"/>
      <c r="D35" s="128"/>
      <c r="E35" s="128"/>
      <c r="F35" s="151"/>
      <c r="G35" s="151"/>
      <c r="H35" s="151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339"/>
    </row>
    <row r="36" customFormat="false" ht="14.85" hidden="false" customHeight="true" outlineLevel="0" collapsed="false">
      <c r="A36" s="323"/>
      <c r="B36" s="298"/>
      <c r="C36" s="128"/>
      <c r="D36" s="128"/>
      <c r="E36" s="128"/>
      <c r="F36" s="151"/>
      <c r="G36" s="151"/>
      <c r="H36" s="151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339"/>
    </row>
    <row r="37" customFormat="false" ht="14.85" hidden="false" customHeight="true" outlineLevel="0" collapsed="false">
      <c r="A37" s="323"/>
      <c r="B37" s="298"/>
      <c r="C37" s="128"/>
      <c r="D37" s="128"/>
      <c r="E37" s="128"/>
      <c r="F37" s="151"/>
      <c r="G37" s="151"/>
      <c r="H37" s="151"/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339"/>
    </row>
    <row r="38" customFormat="false" ht="14.85" hidden="false" customHeight="true" outlineLevel="0" collapsed="false">
      <c r="A38" s="323"/>
      <c r="B38" s="298"/>
      <c r="C38" s="128"/>
      <c r="D38" s="128"/>
      <c r="E38" s="128"/>
      <c r="F38" s="151"/>
      <c r="G38" s="151"/>
      <c r="H38" s="151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339"/>
    </row>
    <row r="39" customFormat="false" ht="14.85" hidden="false" customHeight="true" outlineLevel="0" collapsed="false">
      <c r="A39" s="323"/>
      <c r="B39" s="298"/>
      <c r="C39" s="128"/>
      <c r="D39" s="128"/>
      <c r="E39" s="128"/>
      <c r="F39" s="151"/>
      <c r="G39" s="151"/>
      <c r="H39" s="151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339"/>
    </row>
    <row r="40" customFormat="false" ht="14.85" hidden="false" customHeight="true" outlineLevel="0" collapsed="false">
      <c r="A40" s="323"/>
      <c r="B40" s="298"/>
      <c r="C40" s="128"/>
      <c r="D40" s="128"/>
      <c r="E40" s="151"/>
      <c r="F40" s="151"/>
      <c r="G40" s="151"/>
      <c r="H40" s="151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339"/>
    </row>
    <row r="41" customFormat="false" ht="14.85" hidden="false" customHeight="true" outlineLevel="0" collapsed="false">
      <c r="A41" s="323"/>
      <c r="B41" s="298"/>
      <c r="C41" s="128"/>
      <c r="D41" s="128"/>
      <c r="E41" s="151"/>
      <c r="F41" s="151"/>
      <c r="G41" s="151"/>
      <c r="H41" s="151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339"/>
    </row>
    <row r="42" customFormat="false" ht="14.85" hidden="false" customHeight="true" outlineLevel="0" collapsed="false">
      <c r="A42" s="323"/>
      <c r="B42" s="298"/>
      <c r="C42" s="128"/>
      <c r="D42" s="128"/>
      <c r="E42" s="151"/>
      <c r="F42" s="151"/>
      <c r="G42" s="151"/>
      <c r="H42" s="151"/>
      <c r="I42" s="102"/>
      <c r="J42" s="102"/>
      <c r="K42" s="102"/>
      <c r="L42" s="102"/>
      <c r="M42" s="102"/>
      <c r="N42" s="102"/>
      <c r="O42" s="102"/>
      <c r="P42" s="128"/>
      <c r="Q42" s="128"/>
      <c r="R42" s="128"/>
      <c r="S42" s="128"/>
      <c r="T42" s="339"/>
    </row>
    <row r="43" customFormat="false" ht="14.85" hidden="false" customHeight="true" outlineLevel="0" collapsed="false">
      <c r="A43" s="323"/>
      <c r="B43" s="298"/>
      <c r="C43" s="128"/>
      <c r="D43" s="128"/>
      <c r="E43" s="128"/>
      <c r="F43" s="151"/>
      <c r="G43" s="151"/>
      <c r="H43" s="151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339"/>
    </row>
    <row r="44" customFormat="false" ht="14.85" hidden="false" customHeight="true" outlineLevel="0" collapsed="false">
      <c r="A44" s="323"/>
      <c r="B44" s="298"/>
      <c r="C44" s="128"/>
      <c r="D44" s="128"/>
      <c r="E44" s="128"/>
      <c r="F44" s="151"/>
      <c r="G44" s="151"/>
      <c r="H44" s="151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339"/>
    </row>
    <row r="45" customFormat="false" ht="14.85" hidden="false" customHeight="true" outlineLevel="0" collapsed="false">
      <c r="A45" s="323"/>
      <c r="B45" s="29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339"/>
    </row>
    <row r="46" customFormat="false" ht="14.85" hidden="false" customHeight="true" outlineLevel="0" collapsed="false">
      <c r="A46" s="323"/>
      <c r="B46" s="299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  <c r="P46" s="300"/>
      <c r="Q46" s="300"/>
      <c r="R46" s="300"/>
      <c r="S46" s="300"/>
      <c r="T46" s="340"/>
    </row>
    <row r="47" customFormat="false" ht="14.85" hidden="false" customHeight="true" outlineLevel="0" collapsed="false">
      <c r="A47" s="323"/>
      <c r="F47" s="109"/>
      <c r="G47" s="109"/>
      <c r="H47" s="109"/>
    </row>
  </sheetData>
  <mergeCells count="8">
    <mergeCell ref="B2:S2"/>
    <mergeCell ref="B4:S4"/>
    <mergeCell ref="C7:D7"/>
    <mergeCell ref="C9:E9"/>
    <mergeCell ref="F9:H9"/>
    <mergeCell ref="K9:O9"/>
    <mergeCell ref="Q9:R9"/>
    <mergeCell ref="S9:T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1" width="9.14"/>
    <col collapsed="false" customWidth="true" hidden="false" outlineLevel="0" max="5" min="2" style="341" width="3.7"/>
    <col collapsed="false" customWidth="true" hidden="false" outlineLevel="0" max="25" min="6" style="341" width="8.7"/>
    <col collapsed="false" customWidth="false" hidden="false" outlineLevel="0" max="257" min="26" style="341" width="9.14"/>
  </cols>
  <sheetData>
    <row r="1" customFormat="false" ht="18" hidden="false" customHeight="false" outlineLevel="0" collapsed="false">
      <c r="A1" s="342" t="s">
        <v>513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</row>
    <row r="2" customFormat="false" ht="18" hidden="false" customHeight="fals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3"/>
      <c r="X2" s="343"/>
      <c r="Y2" s="343"/>
    </row>
    <row r="3" customFormat="false" ht="18" hidden="false" customHeight="false" outlineLevel="0" collapsed="false">
      <c r="A3" s="342" t="s">
        <v>514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  <c r="P3" s="342"/>
      <c r="Q3" s="342"/>
      <c r="R3" s="342"/>
      <c r="S3" s="342"/>
      <c r="T3" s="342"/>
      <c r="U3" s="342"/>
      <c r="V3" s="342"/>
      <c r="W3" s="342"/>
      <c r="X3" s="342"/>
      <c r="Y3" s="342"/>
    </row>
    <row r="6" s="346" customFormat="true" ht="15.75" hidden="false" customHeight="false" outlineLevel="0" collapsed="false">
      <c r="A6" s="344" t="s">
        <v>51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s="346" customFormat="true" ht="15.75" hidden="false" customHeight="false" outlineLevel="0" collapsed="false">
      <c r="A7" s="345"/>
      <c r="B7" s="344"/>
      <c r="C7" s="345"/>
      <c r="D7" s="345"/>
      <c r="E7" s="345"/>
      <c r="F7" s="347" t="s">
        <v>516</v>
      </c>
      <c r="G7" s="347"/>
      <c r="H7" s="347"/>
      <c r="I7" s="347"/>
      <c r="J7" s="347"/>
      <c r="K7" s="347"/>
      <c r="L7" s="347"/>
      <c r="M7" s="347"/>
      <c r="N7" s="347" t="s">
        <v>517</v>
      </c>
      <c r="O7" s="347"/>
      <c r="P7" s="347"/>
      <c r="Q7" s="347"/>
      <c r="R7" s="347" t="s">
        <v>518</v>
      </c>
      <c r="S7" s="347"/>
      <c r="T7" s="347"/>
      <c r="U7" s="347"/>
      <c r="V7" s="347"/>
      <c r="W7" s="347"/>
      <c r="X7" s="347"/>
      <c r="Y7" s="347"/>
    </row>
    <row r="8" customFormat="false" ht="12.75" hidden="false" customHeight="false" outlineLevel="0" collapsed="false">
      <c r="A8" s="348"/>
      <c r="B8" s="348"/>
      <c r="C8" s="349"/>
      <c r="D8" s="349"/>
      <c r="E8" s="349"/>
      <c r="F8" s="350" t="s">
        <v>519</v>
      </c>
      <c r="G8" s="351" t="s">
        <v>520</v>
      </c>
      <c r="H8" s="352" t="s">
        <v>521</v>
      </c>
      <c r="I8" s="351" t="s">
        <v>522</v>
      </c>
      <c r="J8" s="351" t="s">
        <v>523</v>
      </c>
      <c r="K8" s="351" t="s">
        <v>524</v>
      </c>
      <c r="L8" s="351" t="s">
        <v>521</v>
      </c>
      <c r="M8" s="353" t="s">
        <v>520</v>
      </c>
      <c r="N8" s="354" t="s">
        <v>525</v>
      </c>
      <c r="O8" s="354" t="s">
        <v>526</v>
      </c>
      <c r="P8" s="355" t="s">
        <v>527</v>
      </c>
      <c r="Q8" s="354" t="s">
        <v>525</v>
      </c>
      <c r="R8" s="356" t="s">
        <v>520</v>
      </c>
      <c r="S8" s="351" t="s">
        <v>521</v>
      </c>
      <c r="T8" s="351" t="s">
        <v>524</v>
      </c>
      <c r="U8" s="351" t="s">
        <v>523</v>
      </c>
      <c r="V8" s="351" t="s">
        <v>522</v>
      </c>
      <c r="W8" s="351" t="s">
        <v>521</v>
      </c>
      <c r="X8" s="351" t="s">
        <v>520</v>
      </c>
      <c r="Y8" s="357" t="s">
        <v>519</v>
      </c>
    </row>
    <row r="9" s="346" customFormat="true" ht="15" hidden="false" customHeight="false" outlineLevel="0" collapsed="false">
      <c r="A9" s="358" t="s">
        <v>528</v>
      </c>
      <c r="B9" s="359" t="s">
        <v>529</v>
      </c>
      <c r="C9" s="360"/>
      <c r="D9" s="360"/>
      <c r="E9" s="361"/>
      <c r="F9" s="362"/>
      <c r="G9" s="362" t="n">
        <v>1</v>
      </c>
      <c r="H9" s="362" t="n">
        <v>2.5</v>
      </c>
      <c r="I9" s="362"/>
      <c r="J9" s="362" t="n">
        <v>3.5</v>
      </c>
      <c r="K9" s="362" t="n">
        <v>3.5</v>
      </c>
      <c r="L9" s="362"/>
      <c r="M9" s="363"/>
      <c r="N9" s="364" t="n">
        <v>0.6</v>
      </c>
      <c r="O9" s="364" t="n">
        <v>0.6</v>
      </c>
      <c r="P9" s="365"/>
      <c r="Q9" s="364" t="n">
        <v>0.6</v>
      </c>
      <c r="R9" s="366"/>
      <c r="S9" s="362"/>
      <c r="T9" s="362" t="n">
        <v>3.5</v>
      </c>
      <c r="U9" s="362" t="n">
        <v>3.5</v>
      </c>
      <c r="V9" s="362"/>
      <c r="W9" s="362" t="n">
        <v>2.5</v>
      </c>
      <c r="X9" s="362" t="n">
        <v>1</v>
      </c>
      <c r="Y9" s="367"/>
    </row>
    <row r="10" s="346" customFormat="true" ht="15" hidden="false" customHeight="false" outlineLevel="0" collapsed="false">
      <c r="A10" s="359"/>
      <c r="B10" s="359" t="s">
        <v>530</v>
      </c>
      <c r="C10" s="360"/>
      <c r="D10" s="360"/>
      <c r="E10" s="361"/>
      <c r="F10" s="368"/>
      <c r="G10" s="368" t="n">
        <v>1</v>
      </c>
      <c r="H10" s="368" t="n">
        <v>2.5</v>
      </c>
      <c r="I10" s="368"/>
      <c r="J10" s="368" t="n">
        <v>3.5</v>
      </c>
      <c r="K10" s="368" t="n">
        <v>3.5</v>
      </c>
      <c r="L10" s="368" t="n">
        <v>2.5</v>
      </c>
      <c r="M10" s="369" t="n">
        <v>1</v>
      </c>
      <c r="N10" s="370"/>
      <c r="O10" s="370"/>
      <c r="P10" s="371"/>
      <c r="Q10" s="372"/>
      <c r="R10" s="373"/>
      <c r="S10" s="368"/>
      <c r="T10" s="368"/>
      <c r="U10" s="368"/>
      <c r="V10" s="368"/>
      <c r="W10" s="368"/>
      <c r="X10" s="368"/>
      <c r="Y10" s="374"/>
    </row>
    <row r="11" s="346" customFormat="true" ht="15.75" hidden="false" customHeight="false" outlineLevel="0" collapsed="false">
      <c r="A11" s="375"/>
      <c r="B11" s="375"/>
      <c r="C11" s="376"/>
      <c r="D11" s="376"/>
      <c r="E11" s="376"/>
      <c r="F11" s="377"/>
      <c r="G11" s="378"/>
      <c r="H11" s="379"/>
      <c r="I11" s="378"/>
      <c r="J11" s="378"/>
      <c r="K11" s="378"/>
      <c r="L11" s="378"/>
      <c r="M11" s="380"/>
      <c r="N11" s="381"/>
      <c r="O11" s="381"/>
      <c r="P11" s="382"/>
      <c r="Q11" s="383"/>
      <c r="R11" s="384"/>
      <c r="S11" s="378"/>
      <c r="T11" s="378"/>
      <c r="U11" s="378"/>
      <c r="V11" s="378"/>
      <c r="W11" s="378"/>
      <c r="X11" s="378"/>
      <c r="Y11" s="385"/>
    </row>
    <row r="12" customFormat="false" ht="12.75" hidden="false" customHeight="false" outlineLevel="0" collapsed="false">
      <c r="A12" s="345"/>
      <c r="B12" s="345"/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5"/>
      <c r="X12" s="345"/>
      <c r="Y12" s="345"/>
    </row>
    <row r="13" customFormat="false" ht="12.75" hidden="false" customHeight="fals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5"/>
      <c r="X13" s="345"/>
      <c r="Y13" s="345"/>
    </row>
    <row r="14" customFormat="false" ht="12.75" hidden="false" customHeight="false" outlineLevel="0" collapsed="false">
      <c r="A14" s="345"/>
      <c r="B14" s="345"/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5"/>
      <c r="X14" s="345"/>
      <c r="Y14" s="345"/>
    </row>
    <row r="15" s="346" customFormat="true" ht="15.75" hidden="false" customHeight="false" outlineLevel="0" collapsed="false">
      <c r="A15" s="344" t="s">
        <v>531</v>
      </c>
      <c r="B15" s="345"/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</row>
    <row r="16" s="346" customFormat="true" ht="15.75" hidden="false" customHeight="false" outlineLevel="0" collapsed="false">
      <c r="A16" s="345"/>
      <c r="B16" s="345"/>
      <c r="C16" s="345"/>
      <c r="D16" s="345"/>
      <c r="E16" s="345"/>
      <c r="F16" s="347" t="s">
        <v>516</v>
      </c>
      <c r="G16" s="347"/>
      <c r="H16" s="347"/>
      <c r="I16" s="347"/>
      <c r="J16" s="347"/>
      <c r="K16" s="347"/>
      <c r="L16" s="347"/>
      <c r="M16" s="347"/>
      <c r="N16" s="347" t="s">
        <v>517</v>
      </c>
      <c r="O16" s="347"/>
      <c r="P16" s="347"/>
      <c r="Q16" s="347"/>
      <c r="R16" s="347" t="s">
        <v>518</v>
      </c>
      <c r="S16" s="347"/>
      <c r="T16" s="347"/>
      <c r="U16" s="347"/>
      <c r="V16" s="347"/>
      <c r="W16" s="347"/>
      <c r="X16" s="347"/>
      <c r="Y16" s="347"/>
    </row>
    <row r="17" customFormat="false" ht="12.75" hidden="false" customHeight="false" outlineLevel="0" collapsed="false">
      <c r="A17" s="348"/>
      <c r="B17" s="348"/>
      <c r="C17" s="349"/>
      <c r="D17" s="349"/>
      <c r="E17" s="349"/>
      <c r="F17" s="350" t="s">
        <v>519</v>
      </c>
      <c r="G17" s="351" t="s">
        <v>520</v>
      </c>
      <c r="H17" s="352" t="s">
        <v>521</v>
      </c>
      <c r="I17" s="351" t="s">
        <v>522</v>
      </c>
      <c r="J17" s="351" t="s">
        <v>523</v>
      </c>
      <c r="K17" s="351" t="s">
        <v>524</v>
      </c>
      <c r="L17" s="351" t="s">
        <v>521</v>
      </c>
      <c r="M17" s="353" t="s">
        <v>520</v>
      </c>
      <c r="N17" s="354" t="s">
        <v>525</v>
      </c>
      <c r="O17" s="354" t="s">
        <v>526</v>
      </c>
      <c r="P17" s="355" t="s">
        <v>527</v>
      </c>
      <c r="Q17" s="354" t="s">
        <v>525</v>
      </c>
      <c r="R17" s="356" t="s">
        <v>520</v>
      </c>
      <c r="S17" s="351" t="s">
        <v>521</v>
      </c>
      <c r="T17" s="351" t="s">
        <v>524</v>
      </c>
      <c r="U17" s="351" t="s">
        <v>523</v>
      </c>
      <c r="V17" s="351" t="s">
        <v>522</v>
      </c>
      <c r="W17" s="351" t="s">
        <v>521</v>
      </c>
      <c r="X17" s="351" t="s">
        <v>520</v>
      </c>
      <c r="Y17" s="357" t="s">
        <v>519</v>
      </c>
    </row>
    <row r="18" s="346" customFormat="true" ht="15" hidden="false" customHeight="false" outlineLevel="0" collapsed="false">
      <c r="A18" s="358" t="s">
        <v>528</v>
      </c>
      <c r="B18" s="359" t="s">
        <v>529</v>
      </c>
      <c r="C18" s="360"/>
      <c r="D18" s="360"/>
      <c r="E18" s="361"/>
      <c r="F18" s="362"/>
      <c r="G18" s="362" t="n">
        <v>1</v>
      </c>
      <c r="H18" s="362" t="n">
        <v>2.5</v>
      </c>
      <c r="I18" s="362"/>
      <c r="J18" s="362" t="n">
        <v>3.5</v>
      </c>
      <c r="K18" s="362" t="n">
        <v>3.5</v>
      </c>
      <c r="L18" s="362"/>
      <c r="M18" s="363"/>
      <c r="N18" s="364" t="n">
        <v>0.6</v>
      </c>
      <c r="O18" s="364" t="n">
        <v>0.6</v>
      </c>
      <c r="P18" s="365"/>
      <c r="Q18" s="364" t="n">
        <v>0.6</v>
      </c>
      <c r="R18" s="366"/>
      <c r="S18" s="362"/>
      <c r="T18" s="362" t="n">
        <v>3.5</v>
      </c>
      <c r="U18" s="362" t="n">
        <v>3.5</v>
      </c>
      <c r="V18" s="362"/>
      <c r="W18" s="362" t="n">
        <v>2.5</v>
      </c>
      <c r="X18" s="362" t="n">
        <v>1</v>
      </c>
      <c r="Y18" s="367"/>
    </row>
    <row r="19" s="346" customFormat="true" ht="15" hidden="false" customHeight="false" outlineLevel="0" collapsed="false">
      <c r="A19" s="359"/>
      <c r="B19" s="359" t="s">
        <v>530</v>
      </c>
      <c r="C19" s="360"/>
      <c r="D19" s="360"/>
      <c r="E19" s="361"/>
      <c r="F19" s="368"/>
      <c r="G19" s="368" t="n">
        <v>1</v>
      </c>
      <c r="H19" s="368" t="n">
        <v>2.5</v>
      </c>
      <c r="I19" s="368"/>
      <c r="J19" s="368" t="n">
        <v>3.5</v>
      </c>
      <c r="K19" s="368" t="n">
        <v>3.5</v>
      </c>
      <c r="L19" s="368" t="n">
        <v>2.5</v>
      </c>
      <c r="M19" s="369" t="n">
        <v>1</v>
      </c>
      <c r="N19" s="370"/>
      <c r="O19" s="370"/>
      <c r="P19" s="371"/>
      <c r="Q19" s="372"/>
      <c r="R19" s="373"/>
      <c r="S19" s="368"/>
      <c r="T19" s="368"/>
      <c r="U19" s="368"/>
      <c r="V19" s="368"/>
      <c r="W19" s="368"/>
      <c r="X19" s="368"/>
      <c r="Y19" s="374"/>
    </row>
    <row r="20" s="346" customFormat="true" ht="15.75" hidden="false" customHeight="false" outlineLevel="0" collapsed="false">
      <c r="A20" s="375"/>
      <c r="B20" s="375"/>
      <c r="C20" s="376"/>
      <c r="D20" s="376"/>
      <c r="E20" s="376"/>
      <c r="F20" s="377"/>
      <c r="G20" s="378"/>
      <c r="H20" s="379"/>
      <c r="I20" s="378"/>
      <c r="J20" s="378"/>
      <c r="K20" s="378"/>
      <c r="L20" s="378"/>
      <c r="M20" s="380"/>
      <c r="N20" s="381"/>
      <c r="O20" s="381"/>
      <c r="P20" s="382"/>
      <c r="Q20" s="383"/>
      <c r="R20" s="384"/>
      <c r="S20" s="378"/>
      <c r="T20" s="378"/>
      <c r="U20" s="378"/>
      <c r="V20" s="378"/>
      <c r="W20" s="378"/>
      <c r="X20" s="378"/>
      <c r="Y20" s="385"/>
    </row>
    <row r="21" s="346" customFormat="true" ht="15" hidden="false" customHeight="false" outlineLevel="0" collapsed="false">
      <c r="A21" s="345"/>
      <c r="B21" s="345"/>
      <c r="C21" s="345"/>
      <c r="D21" s="345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5"/>
      <c r="X21" s="345"/>
      <c r="Y21" s="345"/>
    </row>
    <row r="22" s="346" customFormat="true" ht="15" hidden="false" customHeight="false" outlineLevel="0" collapsed="false">
      <c r="A22" s="345"/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5"/>
      <c r="X22" s="345"/>
      <c r="Y22" s="345"/>
    </row>
    <row r="23" s="346" customFormat="true" ht="15" hidden="false" customHeight="false" outlineLevel="0" collapsed="false">
      <c r="A23" s="345"/>
      <c r="B23" s="3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</row>
    <row r="24" s="346" customFormat="true" ht="15.75" hidden="false" customHeight="false" outlineLevel="0" collapsed="false">
      <c r="A24" s="344" t="s">
        <v>532</v>
      </c>
      <c r="B24" s="345"/>
      <c r="C24" s="345"/>
      <c r="D24" s="345"/>
      <c r="E24" s="345"/>
      <c r="F24" s="345"/>
      <c r="G24" s="345"/>
      <c r="H24" s="345"/>
      <c r="I24" s="345"/>
      <c r="J24" s="345"/>
      <c r="K24" s="345"/>
      <c r="L24" s="345"/>
      <c r="M24" s="345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  <c r="Y24" s="345"/>
    </row>
    <row r="25" s="346" customFormat="true" ht="15.75" hidden="false" customHeight="false" outlineLevel="0" collapsed="false">
      <c r="A25" s="345"/>
      <c r="B25" s="345"/>
      <c r="C25" s="345"/>
      <c r="D25" s="345"/>
      <c r="E25" s="345"/>
      <c r="F25" s="347" t="s">
        <v>516</v>
      </c>
      <c r="G25" s="347"/>
      <c r="H25" s="347"/>
      <c r="I25" s="347"/>
      <c r="J25" s="347"/>
      <c r="K25" s="347"/>
      <c r="L25" s="347"/>
      <c r="M25" s="347"/>
      <c r="N25" s="347" t="s">
        <v>517</v>
      </c>
      <c r="O25" s="347"/>
      <c r="P25" s="347"/>
      <c r="Q25" s="347"/>
      <c r="R25" s="347" t="s">
        <v>518</v>
      </c>
      <c r="S25" s="347"/>
      <c r="T25" s="347"/>
      <c r="U25" s="347"/>
      <c r="V25" s="347"/>
      <c r="W25" s="347"/>
      <c r="X25" s="347"/>
      <c r="Y25" s="347"/>
    </row>
    <row r="26" customFormat="false" ht="12.75" hidden="false" customHeight="false" outlineLevel="0" collapsed="false">
      <c r="A26" s="348"/>
      <c r="B26" s="348"/>
      <c r="C26" s="349"/>
      <c r="D26" s="349"/>
      <c r="E26" s="349"/>
      <c r="F26" s="350" t="s">
        <v>519</v>
      </c>
      <c r="G26" s="351" t="s">
        <v>520</v>
      </c>
      <c r="H26" s="352" t="s">
        <v>521</v>
      </c>
      <c r="I26" s="351" t="s">
        <v>522</v>
      </c>
      <c r="J26" s="351" t="s">
        <v>523</v>
      </c>
      <c r="K26" s="351" t="s">
        <v>524</v>
      </c>
      <c r="L26" s="351" t="s">
        <v>521</v>
      </c>
      <c r="M26" s="353" t="s">
        <v>520</v>
      </c>
      <c r="N26" s="354" t="s">
        <v>525</v>
      </c>
      <c r="O26" s="354" t="s">
        <v>526</v>
      </c>
      <c r="P26" s="355" t="s">
        <v>527</v>
      </c>
      <c r="Q26" s="354" t="s">
        <v>525</v>
      </c>
      <c r="R26" s="356" t="s">
        <v>520</v>
      </c>
      <c r="S26" s="351" t="s">
        <v>521</v>
      </c>
      <c r="T26" s="351" t="s">
        <v>524</v>
      </c>
      <c r="U26" s="351" t="s">
        <v>523</v>
      </c>
      <c r="V26" s="351" t="s">
        <v>522</v>
      </c>
      <c r="W26" s="351" t="s">
        <v>521</v>
      </c>
      <c r="X26" s="351" t="s">
        <v>520</v>
      </c>
      <c r="Y26" s="357" t="s">
        <v>519</v>
      </c>
    </row>
    <row r="27" s="346" customFormat="true" ht="15" hidden="false" customHeight="false" outlineLevel="0" collapsed="false">
      <c r="A27" s="358" t="s">
        <v>528</v>
      </c>
      <c r="B27" s="359" t="s">
        <v>529</v>
      </c>
      <c r="C27" s="360"/>
      <c r="D27" s="360"/>
      <c r="E27" s="361"/>
      <c r="F27" s="362"/>
      <c r="G27" s="362" t="n">
        <v>1</v>
      </c>
      <c r="H27" s="362" t="n">
        <v>1</v>
      </c>
      <c r="I27" s="362" t="n">
        <v>3.5</v>
      </c>
      <c r="J27" s="362" t="n">
        <v>3.5</v>
      </c>
      <c r="K27" s="362" t="n">
        <v>3.5</v>
      </c>
      <c r="L27" s="362" t="n">
        <v>2.5</v>
      </c>
      <c r="M27" s="363" t="n">
        <v>1</v>
      </c>
      <c r="N27" s="364"/>
      <c r="O27" s="364"/>
      <c r="P27" s="365"/>
      <c r="Q27" s="386"/>
      <c r="R27" s="366"/>
      <c r="S27" s="362"/>
      <c r="T27" s="362"/>
      <c r="U27" s="362"/>
      <c r="V27" s="362"/>
      <c r="W27" s="362"/>
      <c r="X27" s="362"/>
      <c r="Y27" s="367"/>
    </row>
    <row r="28" s="346" customFormat="true" ht="15" hidden="false" customHeight="false" outlineLevel="0" collapsed="false">
      <c r="A28" s="359"/>
      <c r="B28" s="359" t="s">
        <v>530</v>
      </c>
      <c r="C28" s="360"/>
      <c r="D28" s="360"/>
      <c r="E28" s="361"/>
      <c r="F28" s="368"/>
      <c r="G28" s="368" t="n">
        <v>1</v>
      </c>
      <c r="H28" s="368" t="n">
        <v>2.5</v>
      </c>
      <c r="I28" s="368"/>
      <c r="J28" s="368" t="n">
        <v>3.5</v>
      </c>
      <c r="K28" s="368" t="n">
        <v>3.5</v>
      </c>
      <c r="L28" s="368" t="n">
        <v>2.5</v>
      </c>
      <c r="M28" s="369" t="n">
        <v>1</v>
      </c>
      <c r="N28" s="370"/>
      <c r="O28" s="370"/>
      <c r="P28" s="371"/>
      <c r="Q28" s="372"/>
      <c r="R28" s="373"/>
      <c r="S28" s="368"/>
      <c r="T28" s="368"/>
      <c r="U28" s="368"/>
      <c r="V28" s="368"/>
      <c r="W28" s="368"/>
      <c r="X28" s="368"/>
      <c r="Y28" s="374"/>
    </row>
    <row r="29" s="346" customFormat="true" ht="15.75" hidden="false" customHeight="false" outlineLevel="0" collapsed="false">
      <c r="A29" s="375"/>
      <c r="B29" s="375"/>
      <c r="C29" s="376"/>
      <c r="D29" s="376"/>
      <c r="E29" s="376"/>
      <c r="F29" s="377"/>
      <c r="G29" s="378"/>
      <c r="H29" s="379"/>
      <c r="I29" s="378"/>
      <c r="J29" s="378"/>
      <c r="K29" s="378"/>
      <c r="L29" s="378"/>
      <c r="M29" s="380"/>
      <c r="N29" s="381"/>
      <c r="O29" s="381"/>
      <c r="P29" s="382"/>
      <c r="Q29" s="383"/>
      <c r="R29" s="384"/>
      <c r="S29" s="378"/>
      <c r="T29" s="378"/>
      <c r="U29" s="378"/>
      <c r="V29" s="378"/>
      <c r="W29" s="378"/>
      <c r="X29" s="378"/>
      <c r="Y29" s="385"/>
    </row>
    <row r="30" s="346" customFormat="true" ht="15" hidden="false" customHeight="false" outlineLevel="0" collapsed="false">
      <c r="A30" s="345"/>
      <c r="B30" s="345"/>
      <c r="C30" s="345"/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  <c r="S30" s="345"/>
      <c r="T30" s="345"/>
      <c r="U30" s="345"/>
      <c r="V30" s="345"/>
      <c r="W30" s="345"/>
      <c r="X30" s="345"/>
      <c r="Y30" s="345"/>
    </row>
    <row r="31" s="346" customFormat="true" ht="15" hidden="false" customHeight="false" outlineLevel="0" collapsed="false">
      <c r="A31" s="345"/>
      <c r="B31" s="345"/>
      <c r="C31" s="345"/>
      <c r="D31" s="345"/>
      <c r="E31" s="345"/>
      <c r="F31" s="345"/>
      <c r="G31" s="345"/>
      <c r="H31" s="345"/>
      <c r="I31" s="345"/>
      <c r="J31" s="345"/>
      <c r="K31" s="345"/>
      <c r="L31" s="345"/>
      <c r="M31" s="345"/>
      <c r="N31" s="345"/>
      <c r="O31" s="345"/>
      <c r="P31" s="345"/>
      <c r="Q31" s="345"/>
      <c r="R31" s="345"/>
      <c r="S31" s="345"/>
      <c r="T31" s="345"/>
      <c r="U31" s="345"/>
      <c r="V31" s="345"/>
      <c r="W31" s="345"/>
      <c r="X31" s="345"/>
      <c r="Y31" s="345"/>
    </row>
    <row r="32" s="346" customFormat="true" ht="15" hidden="false" customHeight="false" outlineLevel="0" collapsed="false">
      <c r="A32" s="345"/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5"/>
    </row>
    <row r="33" s="346" customFormat="true" ht="15.75" hidden="false" customHeight="false" outlineLevel="0" collapsed="false">
      <c r="A33" s="344" t="s">
        <v>533</v>
      </c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5"/>
      <c r="S33" s="345"/>
      <c r="T33" s="345"/>
      <c r="U33" s="345"/>
      <c r="V33" s="345"/>
      <c r="W33" s="345"/>
      <c r="X33" s="345"/>
      <c r="Y33" s="345"/>
    </row>
    <row r="34" s="346" customFormat="true" ht="15.75" hidden="false" customHeight="false" outlineLevel="0" collapsed="false">
      <c r="A34" s="345"/>
      <c r="B34" s="345"/>
      <c r="C34" s="345"/>
      <c r="D34" s="345"/>
      <c r="E34" s="345"/>
      <c r="F34" s="347" t="s">
        <v>516</v>
      </c>
      <c r="G34" s="347"/>
      <c r="H34" s="347"/>
      <c r="I34" s="347"/>
      <c r="J34" s="347"/>
      <c r="K34" s="347"/>
      <c r="L34" s="347"/>
      <c r="M34" s="347"/>
      <c r="N34" s="347" t="s">
        <v>517</v>
      </c>
      <c r="O34" s="347"/>
      <c r="P34" s="347"/>
      <c r="Q34" s="347"/>
      <c r="R34" s="347" t="s">
        <v>518</v>
      </c>
      <c r="S34" s="347"/>
      <c r="T34" s="347"/>
      <c r="U34" s="347"/>
      <c r="V34" s="347"/>
      <c r="W34" s="347"/>
      <c r="X34" s="347"/>
      <c r="Y34" s="347"/>
    </row>
    <row r="35" customFormat="false" ht="12.75" hidden="false" customHeight="false" outlineLevel="0" collapsed="false">
      <c r="A35" s="348"/>
      <c r="B35" s="348"/>
      <c r="C35" s="349"/>
      <c r="D35" s="349"/>
      <c r="E35" s="349"/>
      <c r="F35" s="350" t="s">
        <v>519</v>
      </c>
      <c r="G35" s="351" t="s">
        <v>520</v>
      </c>
      <c r="H35" s="352" t="s">
        <v>521</v>
      </c>
      <c r="I35" s="351" t="s">
        <v>522</v>
      </c>
      <c r="J35" s="351" t="s">
        <v>523</v>
      </c>
      <c r="K35" s="351" t="s">
        <v>524</v>
      </c>
      <c r="L35" s="351" t="s">
        <v>521</v>
      </c>
      <c r="M35" s="353" t="s">
        <v>520</v>
      </c>
      <c r="N35" s="354" t="s">
        <v>525</v>
      </c>
      <c r="O35" s="354" t="s">
        <v>526</v>
      </c>
      <c r="P35" s="355" t="s">
        <v>527</v>
      </c>
      <c r="Q35" s="354" t="s">
        <v>525</v>
      </c>
      <c r="R35" s="356" t="s">
        <v>520</v>
      </c>
      <c r="S35" s="351" t="s">
        <v>521</v>
      </c>
      <c r="T35" s="351" t="s">
        <v>524</v>
      </c>
      <c r="U35" s="351" t="s">
        <v>523</v>
      </c>
      <c r="V35" s="351" t="s">
        <v>522</v>
      </c>
      <c r="W35" s="351" t="s">
        <v>521</v>
      </c>
      <c r="X35" s="351" t="s">
        <v>520</v>
      </c>
      <c r="Y35" s="357" t="s">
        <v>519</v>
      </c>
    </row>
    <row r="36" s="346" customFormat="true" ht="15" hidden="false" customHeight="false" outlineLevel="0" collapsed="false">
      <c r="A36" s="358" t="s">
        <v>528</v>
      </c>
      <c r="B36" s="359" t="s">
        <v>529</v>
      </c>
      <c r="C36" s="360"/>
      <c r="D36" s="360"/>
      <c r="E36" s="361"/>
      <c r="F36" s="362"/>
      <c r="G36" s="362" t="n">
        <v>1</v>
      </c>
      <c r="H36" s="362" t="n">
        <v>2.5</v>
      </c>
      <c r="I36" s="362"/>
      <c r="J36" s="362" t="n">
        <v>3.5</v>
      </c>
      <c r="K36" s="362" t="n">
        <v>3.5</v>
      </c>
      <c r="L36" s="362" t="n">
        <v>2.5</v>
      </c>
      <c r="M36" s="363" t="n">
        <v>1</v>
      </c>
      <c r="N36" s="364"/>
      <c r="O36" s="364"/>
      <c r="P36" s="365"/>
      <c r="Q36" s="386"/>
      <c r="R36" s="366"/>
      <c r="S36" s="362"/>
      <c r="T36" s="362"/>
      <c r="U36" s="362"/>
      <c r="V36" s="362"/>
      <c r="W36" s="362"/>
      <c r="X36" s="362"/>
      <c r="Y36" s="367"/>
    </row>
    <row r="37" s="346" customFormat="true" ht="15" hidden="false" customHeight="false" outlineLevel="0" collapsed="false">
      <c r="A37" s="359"/>
      <c r="B37" s="359" t="s">
        <v>530</v>
      </c>
      <c r="C37" s="360"/>
      <c r="D37" s="360"/>
      <c r="E37" s="361"/>
      <c r="F37" s="368"/>
      <c r="G37" s="368"/>
      <c r="H37" s="368"/>
      <c r="I37" s="368"/>
      <c r="J37" s="368"/>
      <c r="K37" s="368"/>
      <c r="L37" s="368"/>
      <c r="M37" s="369"/>
      <c r="N37" s="370"/>
      <c r="O37" s="370"/>
      <c r="P37" s="371"/>
      <c r="Q37" s="372"/>
      <c r="R37" s="373"/>
      <c r="S37" s="368"/>
      <c r="T37" s="368"/>
      <c r="U37" s="368"/>
      <c r="V37" s="368"/>
      <c r="W37" s="368"/>
      <c r="X37" s="368"/>
      <c r="Y37" s="374"/>
    </row>
    <row r="38" s="346" customFormat="true" ht="15.75" hidden="false" customHeight="false" outlineLevel="0" collapsed="false">
      <c r="A38" s="375"/>
      <c r="B38" s="375"/>
      <c r="C38" s="376"/>
      <c r="D38" s="376"/>
      <c r="E38" s="376"/>
      <c r="F38" s="377"/>
      <c r="G38" s="378"/>
      <c r="H38" s="379"/>
      <c r="I38" s="378"/>
      <c r="J38" s="378"/>
      <c r="K38" s="378"/>
      <c r="L38" s="378"/>
      <c r="M38" s="380"/>
      <c r="N38" s="381"/>
      <c r="O38" s="381"/>
      <c r="P38" s="382"/>
      <c r="Q38" s="383"/>
      <c r="R38" s="384"/>
      <c r="S38" s="378"/>
      <c r="T38" s="378"/>
      <c r="U38" s="378"/>
      <c r="V38" s="378"/>
      <c r="W38" s="378"/>
      <c r="X38" s="378"/>
      <c r="Y38" s="385"/>
    </row>
    <row r="39" s="346" customFormat="true" ht="15" hidden="false" customHeight="false" outlineLevel="0" collapsed="false">
      <c r="A39" s="345"/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</row>
    <row r="40" s="346" customFormat="true" ht="15" hidden="false" customHeight="false" outlineLevel="0" collapsed="false">
      <c r="A40" s="345"/>
      <c r="B40" s="345"/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  <c r="N40" s="345"/>
      <c r="O40" s="345"/>
      <c r="P40" s="345"/>
      <c r="Q40" s="345"/>
      <c r="R40" s="345"/>
      <c r="S40" s="345"/>
      <c r="T40" s="345"/>
      <c r="U40" s="345"/>
      <c r="V40" s="345"/>
      <c r="W40" s="345"/>
      <c r="X40" s="345"/>
      <c r="Y40" s="345"/>
    </row>
    <row r="41" s="346" customFormat="true" ht="15" hidden="false" customHeight="false" outlineLevel="0" collapsed="false">
      <c r="A41" s="345"/>
      <c r="B41" s="345"/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  <c r="N41" s="345"/>
      <c r="O41" s="345"/>
      <c r="P41" s="345"/>
      <c r="Q41" s="345"/>
      <c r="R41" s="345"/>
      <c r="S41" s="345"/>
      <c r="T41" s="345"/>
      <c r="U41" s="345"/>
      <c r="V41" s="345"/>
      <c r="W41" s="345"/>
      <c r="X41" s="345"/>
      <c r="Y41" s="345"/>
    </row>
    <row r="42" s="346" customFormat="true" ht="15.75" hidden="false" customHeight="false" outlineLevel="0" collapsed="false">
      <c r="A42" s="344" t="s">
        <v>534</v>
      </c>
      <c r="B42" s="345"/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  <c r="N42" s="345"/>
      <c r="O42" s="345"/>
      <c r="P42" s="345"/>
      <c r="Q42" s="345"/>
      <c r="R42" s="345"/>
      <c r="S42" s="345"/>
      <c r="T42" s="345"/>
      <c r="U42" s="345"/>
      <c r="V42" s="345"/>
      <c r="W42" s="345"/>
      <c r="X42" s="345"/>
      <c r="Y42" s="345"/>
    </row>
    <row r="43" s="346" customFormat="true" ht="15.75" hidden="false" customHeight="false" outlineLevel="0" collapsed="false">
      <c r="A43" s="345"/>
      <c r="B43" s="345"/>
      <c r="C43" s="345"/>
      <c r="D43" s="345"/>
      <c r="E43" s="345"/>
      <c r="F43" s="347" t="s">
        <v>516</v>
      </c>
      <c r="G43" s="347"/>
      <c r="H43" s="347"/>
      <c r="I43" s="347"/>
      <c r="J43" s="347"/>
      <c r="K43" s="347"/>
      <c r="L43" s="347"/>
      <c r="M43" s="347"/>
      <c r="N43" s="347" t="s">
        <v>517</v>
      </c>
      <c r="O43" s="347"/>
      <c r="P43" s="347"/>
      <c r="Q43" s="347"/>
      <c r="R43" s="347" t="s">
        <v>518</v>
      </c>
      <c r="S43" s="347"/>
      <c r="T43" s="347"/>
      <c r="U43" s="347"/>
      <c r="V43" s="347"/>
      <c r="W43" s="347"/>
      <c r="X43" s="347"/>
      <c r="Y43" s="347"/>
    </row>
    <row r="44" customFormat="false" ht="12.75" hidden="false" customHeight="false" outlineLevel="0" collapsed="false">
      <c r="A44" s="348"/>
      <c r="B44" s="348"/>
      <c r="C44" s="349"/>
      <c r="D44" s="349"/>
      <c r="E44" s="349"/>
      <c r="F44" s="350" t="s">
        <v>519</v>
      </c>
      <c r="G44" s="351" t="s">
        <v>520</v>
      </c>
      <c r="H44" s="352" t="s">
        <v>521</v>
      </c>
      <c r="I44" s="351" t="s">
        <v>522</v>
      </c>
      <c r="J44" s="351" t="s">
        <v>523</v>
      </c>
      <c r="K44" s="351" t="s">
        <v>524</v>
      </c>
      <c r="L44" s="351" t="s">
        <v>521</v>
      </c>
      <c r="M44" s="353" t="s">
        <v>520</v>
      </c>
      <c r="N44" s="354" t="s">
        <v>525</v>
      </c>
      <c r="O44" s="354" t="s">
        <v>526</v>
      </c>
      <c r="P44" s="355" t="s">
        <v>527</v>
      </c>
      <c r="Q44" s="354" t="s">
        <v>525</v>
      </c>
      <c r="R44" s="356" t="s">
        <v>520</v>
      </c>
      <c r="S44" s="351" t="s">
        <v>521</v>
      </c>
      <c r="T44" s="351" t="s">
        <v>524</v>
      </c>
      <c r="U44" s="351" t="s">
        <v>523</v>
      </c>
      <c r="V44" s="351" t="s">
        <v>522</v>
      </c>
      <c r="W44" s="351" t="s">
        <v>521</v>
      </c>
      <c r="X44" s="351" t="s">
        <v>520</v>
      </c>
      <c r="Y44" s="357" t="s">
        <v>519</v>
      </c>
    </row>
    <row r="45" s="346" customFormat="true" ht="15" hidden="false" customHeight="false" outlineLevel="0" collapsed="false">
      <c r="A45" s="358" t="s">
        <v>528</v>
      </c>
      <c r="B45" s="359" t="s">
        <v>529</v>
      </c>
      <c r="C45" s="360"/>
      <c r="D45" s="360"/>
      <c r="E45" s="361"/>
      <c r="F45" s="362" t="n">
        <v>5</v>
      </c>
      <c r="G45" s="362" t="n">
        <v>0.5</v>
      </c>
      <c r="H45" s="362"/>
      <c r="I45" s="362"/>
      <c r="J45" s="362" t="n">
        <v>3.5</v>
      </c>
      <c r="K45" s="362" t="n">
        <v>3.5</v>
      </c>
      <c r="L45" s="362"/>
      <c r="M45" s="363" t="n">
        <v>0.5</v>
      </c>
      <c r="N45" s="364"/>
      <c r="O45" s="364"/>
      <c r="P45" s="365"/>
      <c r="Q45" s="364"/>
      <c r="R45" s="366"/>
      <c r="S45" s="362"/>
      <c r="T45" s="362"/>
      <c r="U45" s="362"/>
      <c r="V45" s="362"/>
      <c r="W45" s="362"/>
      <c r="X45" s="362"/>
      <c r="Y45" s="367"/>
    </row>
    <row r="46" s="346" customFormat="true" ht="15" hidden="false" customHeight="false" outlineLevel="0" collapsed="false">
      <c r="A46" s="359"/>
      <c r="B46" s="359" t="s">
        <v>530</v>
      </c>
      <c r="C46" s="360"/>
      <c r="D46" s="360"/>
      <c r="E46" s="361"/>
      <c r="F46" s="368"/>
      <c r="G46" s="368"/>
      <c r="H46" s="368"/>
      <c r="I46" s="368"/>
      <c r="J46" s="368"/>
      <c r="K46" s="368"/>
      <c r="L46" s="368"/>
      <c r="M46" s="369"/>
      <c r="N46" s="370"/>
      <c r="O46" s="370"/>
      <c r="P46" s="371"/>
      <c r="Q46" s="372"/>
      <c r="R46" s="373"/>
      <c r="S46" s="368"/>
      <c r="T46" s="368"/>
      <c r="U46" s="368"/>
      <c r="V46" s="368"/>
      <c r="W46" s="368"/>
      <c r="X46" s="368"/>
      <c r="Y46" s="374"/>
    </row>
    <row r="47" s="346" customFormat="true" ht="15.75" hidden="false" customHeight="false" outlineLevel="0" collapsed="false">
      <c r="A47" s="375"/>
      <c r="B47" s="375"/>
      <c r="C47" s="376"/>
      <c r="D47" s="376"/>
      <c r="E47" s="376"/>
      <c r="F47" s="377"/>
      <c r="G47" s="378"/>
      <c r="H47" s="379"/>
      <c r="I47" s="378"/>
      <c r="J47" s="378"/>
      <c r="K47" s="378"/>
      <c r="L47" s="378"/>
      <c r="M47" s="380"/>
      <c r="N47" s="381"/>
      <c r="O47" s="381"/>
      <c r="P47" s="382"/>
      <c r="Q47" s="383"/>
      <c r="R47" s="384"/>
      <c r="S47" s="378"/>
      <c r="T47" s="378"/>
      <c r="U47" s="378"/>
      <c r="V47" s="378"/>
      <c r="W47" s="378"/>
      <c r="X47" s="378"/>
      <c r="Y47" s="385"/>
    </row>
  </sheetData>
  <mergeCells count="17">
    <mergeCell ref="A1:Y1"/>
    <mergeCell ref="A3:Y3"/>
    <mergeCell ref="F7:M7"/>
    <mergeCell ref="N7:Q7"/>
    <mergeCell ref="R7:Y7"/>
    <mergeCell ref="F16:M16"/>
    <mergeCell ref="N16:Q16"/>
    <mergeCell ref="R16:Y16"/>
    <mergeCell ref="F25:M25"/>
    <mergeCell ref="N25:Q25"/>
    <mergeCell ref="R25:Y25"/>
    <mergeCell ref="F34:M34"/>
    <mergeCell ref="N34:Q34"/>
    <mergeCell ref="R34:Y34"/>
    <mergeCell ref="F43:M43"/>
    <mergeCell ref="N43:Q43"/>
    <mergeCell ref="R43:Y43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5" customFormat="false" ht="12.75" hidden="false" customHeight="false" outlineLevel="0" collapsed="false">
      <c r="B5" s="68" t="s">
        <v>537</v>
      </c>
    </row>
    <row r="6" customFormat="false" ht="12.75" hidden="false" customHeight="false" outlineLevel="0" collapsed="false">
      <c r="B6" s="388" t="s">
        <v>538</v>
      </c>
    </row>
    <row r="7" customFormat="false" ht="13.5" hidden="false" customHeight="false" outlineLevel="0" collapsed="false">
      <c r="B7" s="388"/>
    </row>
    <row r="8" s="68" customFormat="true" ht="13.5" hidden="false" customHeight="false" outlineLevel="0" collapsed="false">
      <c r="B8" s="389" t="s">
        <v>3</v>
      </c>
      <c r="C8" s="390" t="s">
        <v>93</v>
      </c>
      <c r="E8" s="390" t="s">
        <v>539</v>
      </c>
      <c r="F8" s="390" t="s">
        <v>540</v>
      </c>
      <c r="H8" s="390" t="s">
        <v>541</v>
      </c>
      <c r="I8" s="390"/>
    </row>
    <row r="9" s="68" customFormat="true" ht="12.75" hidden="false" customHeight="false" outlineLevel="0" collapsed="false">
      <c r="B9" s="391"/>
      <c r="C9" s="392"/>
      <c r="D9" s="393"/>
      <c r="E9" s="392"/>
      <c r="F9" s="392"/>
      <c r="G9" s="393"/>
      <c r="H9" s="392"/>
      <c r="I9" s="394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1400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228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176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547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04" t="n">
        <v>1</v>
      </c>
      <c r="F16" s="308" t="s">
        <v>548</v>
      </c>
      <c r="G16" s="114"/>
      <c r="H16" s="405" t="n">
        <v>176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2.1</v>
      </c>
      <c r="F17" s="406" t="s">
        <v>550</v>
      </c>
      <c r="G17" s="114"/>
      <c r="H17" s="405" t="n">
        <v>3696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6</v>
      </c>
      <c r="F18" s="406" t="s">
        <v>550</v>
      </c>
      <c r="G18" s="114"/>
      <c r="H18" s="405" t="n">
        <v>1056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3</v>
      </c>
      <c r="F19" s="406" t="s">
        <v>550</v>
      </c>
      <c r="G19" s="114"/>
      <c r="H19" s="405" t="n">
        <v>528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05" t="n">
        <v>264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2</v>
      </c>
      <c r="F21" s="406" t="s">
        <v>550</v>
      </c>
      <c r="G21" s="114"/>
      <c r="H21" s="405" t="n">
        <v>35200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10" t="n">
        <v>90640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15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17" t="n">
        <v>6300</v>
      </c>
      <c r="F24" s="308" t="s">
        <v>543</v>
      </c>
      <c r="G24" s="114"/>
      <c r="H24" s="405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17" t="n">
        <v>2500</v>
      </c>
      <c r="F25" s="308" t="s">
        <v>543</v>
      </c>
      <c r="G25" s="114"/>
      <c r="H25" s="405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17" t="n">
        <v>7000</v>
      </c>
      <c r="F26" s="308" t="s">
        <v>543</v>
      </c>
      <c r="G26" s="114"/>
      <c r="H26" s="405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17" t="n">
        <v>700</v>
      </c>
      <c r="F27" s="308" t="s">
        <v>543</v>
      </c>
      <c r="G27" s="114"/>
      <c r="H27" s="405"/>
      <c r="I27" s="397"/>
    </row>
    <row r="28" customFormat="false" ht="13.5" hidden="false" customHeight="false" outlineLevel="0" collapsed="false">
      <c r="B28" s="398"/>
      <c r="C28" s="399"/>
      <c r="D28" s="400"/>
      <c r="E28" s="418"/>
      <c r="F28" s="400"/>
      <c r="G28" s="399"/>
      <c r="H28" s="41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05" t="n">
        <v>63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12</v>
      </c>
      <c r="F30" s="308" t="s">
        <v>566</v>
      </c>
      <c r="G30" s="114"/>
      <c r="H30" s="405" t="n">
        <v>756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05" t="n">
        <v>945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05" t="n">
        <v>126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05" t="n">
        <v>126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05" t="n">
        <v>63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5</v>
      </c>
      <c r="F35" s="308" t="s">
        <v>566</v>
      </c>
      <c r="G35" s="114"/>
      <c r="H35" s="405" t="n">
        <v>315</v>
      </c>
      <c r="I35" s="397" t="s">
        <v>551</v>
      </c>
    </row>
    <row r="36" customFormat="false" ht="12.75" hidden="false" customHeight="false" outlineLevel="0" collapsed="false">
      <c r="B36" s="395"/>
      <c r="C36" s="114" t="s">
        <v>572</v>
      </c>
      <c r="D36" s="308"/>
      <c r="E36" s="419" t="n">
        <v>1</v>
      </c>
      <c r="F36" s="308" t="s">
        <v>563</v>
      </c>
      <c r="G36" s="114"/>
      <c r="H36" s="405" t="n">
        <v>6300</v>
      </c>
      <c r="I36" s="397" t="s">
        <v>543</v>
      </c>
    </row>
    <row r="37" customFormat="false" ht="12.75" hidden="false" customHeight="false" outlineLevel="0" collapsed="false">
      <c r="B37" s="420"/>
      <c r="C37" s="421"/>
      <c r="D37" s="422"/>
      <c r="E37" s="423"/>
      <c r="F37" s="422"/>
      <c r="G37" s="421"/>
      <c r="H37" s="424"/>
      <c r="I37" s="425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05" t="n">
        <v>25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12</v>
      </c>
      <c r="F39" s="308" t="s">
        <v>575</v>
      </c>
      <c r="G39" s="114"/>
      <c r="H39" s="405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05" t="n">
        <v>375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05" t="n">
        <v>5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05" t="n">
        <v>5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05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05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05" t="n">
        <v>0</v>
      </c>
      <c r="I45" s="397" t="s">
        <v>543</v>
      </c>
    </row>
    <row r="46" customFormat="false" ht="12.75" hidden="false" customHeight="false" outlineLevel="0" collapsed="false">
      <c r="B46" s="395"/>
      <c r="C46" s="114" t="s">
        <v>577</v>
      </c>
      <c r="D46" s="308"/>
      <c r="E46" s="419" t="n">
        <v>1</v>
      </c>
      <c r="F46" s="308" t="s">
        <v>573</v>
      </c>
      <c r="G46" s="114"/>
      <c r="H46" s="405" t="n">
        <v>2500</v>
      </c>
      <c r="I46" s="397" t="s">
        <v>543</v>
      </c>
    </row>
    <row r="47" customFormat="false" ht="12.75" hidden="false" customHeight="false" outlineLevel="0" collapsed="false">
      <c r="B47" s="420"/>
      <c r="C47" s="421"/>
      <c r="D47" s="422"/>
      <c r="E47" s="423"/>
      <c r="F47" s="422"/>
      <c r="G47" s="421"/>
      <c r="H47" s="424"/>
      <c r="I47" s="425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05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 t="n">
        <v>0.07</v>
      </c>
      <c r="F49" s="308" t="s">
        <v>579</v>
      </c>
      <c r="G49" s="114"/>
      <c r="H49" s="405" t="n">
        <v>245</v>
      </c>
      <c r="I49" s="397" t="s">
        <v>551</v>
      </c>
    </row>
    <row r="50" customFormat="false" ht="12.75" hidden="false" customHeight="false" outlineLevel="0" collapsed="false">
      <c r="B50" s="395"/>
      <c r="C50" s="114" t="s">
        <v>572</v>
      </c>
      <c r="D50" s="308"/>
      <c r="E50" s="419" t="n">
        <v>1</v>
      </c>
      <c r="F50" s="308" t="s">
        <v>581</v>
      </c>
      <c r="G50" s="114"/>
      <c r="H50" s="405" t="n">
        <v>3500</v>
      </c>
      <c r="I50" s="397" t="s">
        <v>543</v>
      </c>
    </row>
    <row r="51" customFormat="false" ht="12.75" hidden="false" customHeight="false" outlineLevel="0" collapsed="false">
      <c r="B51" s="420"/>
      <c r="C51" s="421"/>
      <c r="D51" s="422"/>
      <c r="E51" s="422"/>
      <c r="F51" s="422"/>
      <c r="G51" s="421"/>
      <c r="H51" s="424"/>
      <c r="I51" s="425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05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05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 t="n">
        <v>0.2</v>
      </c>
      <c r="F54" s="308" t="s">
        <v>582</v>
      </c>
      <c r="G54" s="114"/>
      <c r="H54" s="405" t="n">
        <v>14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 t="n">
        <v>2</v>
      </c>
      <c r="F55" s="308" t="s">
        <v>584</v>
      </c>
      <c r="G55" s="114"/>
      <c r="H55" s="405" t="n">
        <v>140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 t="n">
        <v>0.1</v>
      </c>
      <c r="F56" s="308" t="s">
        <v>582</v>
      </c>
      <c r="G56" s="114"/>
      <c r="H56" s="405" t="n">
        <v>7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 t="n">
        <v>0.07</v>
      </c>
      <c r="F57" s="308" t="s">
        <v>582</v>
      </c>
      <c r="G57" s="114"/>
      <c r="H57" s="405" t="n">
        <v>49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 t="n">
        <v>1</v>
      </c>
      <c r="F58" s="308" t="s">
        <v>584</v>
      </c>
      <c r="G58" s="114"/>
      <c r="H58" s="405" t="n">
        <v>70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05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05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27"/>
      <c r="F61" s="413"/>
      <c r="G61" s="412"/>
      <c r="H61" s="428" t="n">
        <v>21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114"/>
      <c r="F62" s="308"/>
      <c r="G62" s="114"/>
      <c r="H62" s="430" t="n">
        <v>200</v>
      </c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399"/>
      <c r="F63" s="400"/>
      <c r="G63" s="399"/>
      <c r="H63" s="432"/>
      <c r="I63" s="433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15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5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10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4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434" t="n">
        <v>105.6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6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114"/>
      <c r="F71" s="308"/>
      <c r="G71" s="114"/>
      <c r="H71" s="430" t="n">
        <v>2000</v>
      </c>
      <c r="I71" s="431" t="s">
        <v>590</v>
      </c>
    </row>
    <row r="72" customFormat="false" ht="13.5" hidden="false" customHeight="false" outlineLevel="0" collapsed="false">
      <c r="B72" s="398"/>
      <c r="C72" s="399"/>
      <c r="D72" s="400"/>
      <c r="E72" s="399"/>
      <c r="F72" s="400"/>
      <c r="G72" s="399"/>
      <c r="H72" s="432"/>
      <c r="I72" s="433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 t="n">
        <v>0</v>
      </c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308"/>
      <c r="E74" s="114"/>
      <c r="F74" s="308"/>
      <c r="G74" s="114"/>
      <c r="H74" s="430" t="n">
        <v>0</v>
      </c>
      <c r="I74" s="431" t="s">
        <v>543</v>
      </c>
    </row>
    <row r="75" customFormat="false" ht="13.5" hidden="false" customHeight="false" outlineLevel="0" collapsed="false">
      <c r="B75" s="395"/>
      <c r="C75" s="114"/>
      <c r="D75" s="114"/>
      <c r="E75" s="114"/>
      <c r="F75" s="308"/>
      <c r="G75" s="114"/>
      <c r="H75" s="436"/>
      <c r="I75" s="431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/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114"/>
      <c r="F77" s="308"/>
      <c r="G77" s="114"/>
      <c r="H77" s="430" t="n">
        <v>3000</v>
      </c>
      <c r="I77" s="431" t="s">
        <v>543</v>
      </c>
    </row>
    <row r="78" customFormat="false" ht="13.5" hidden="false" customHeight="false" outlineLevel="0" collapsed="false">
      <c r="B78" s="395"/>
      <c r="C78" s="114"/>
      <c r="D78" s="114"/>
      <c r="E78" s="114"/>
      <c r="F78" s="308"/>
      <c r="G78" s="114"/>
      <c r="H78" s="436"/>
      <c r="I78" s="431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1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.5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188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0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25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114"/>
      <c r="F88" s="308"/>
      <c r="G88" s="114"/>
      <c r="H88" s="437" t="n">
        <v>0.5</v>
      </c>
      <c r="I88" s="431" t="s">
        <v>593</v>
      </c>
    </row>
    <row r="89" customFormat="false" ht="13.5" hidden="false" customHeight="false" outlineLevel="0" collapsed="false">
      <c r="B89" s="438"/>
      <c r="C89" s="399"/>
      <c r="D89" s="399"/>
      <c r="E89" s="399"/>
      <c r="F89" s="400"/>
      <c r="G89" s="399"/>
      <c r="H89" s="439"/>
      <c r="I89" s="433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8" min="8" style="64" width="15.28"/>
    <col collapsed="false" customWidth="true" hidden="false" outlineLevel="0" max="9" min="9" style="64" width="10.71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67" t="s">
        <v>90</v>
      </c>
      <c r="B5" s="68" t="s">
        <v>91</v>
      </c>
      <c r="E5" s="69"/>
      <c r="F5" s="70"/>
    </row>
    <row r="6" customFormat="false" ht="12.75" hidden="false" customHeight="false" outlineLevel="0" collapsed="false">
      <c r="B6" s="68"/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17600</v>
      </c>
      <c r="E9" s="36" t="n">
        <f aca="false">'[2]Resumo-Preços Básicos Obras'!$J$9</f>
        <v>0.9698050865202</v>
      </c>
      <c r="F9" s="83" t="n">
        <f aca="false">E9*D9</f>
        <v>17068.5695227555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36960</v>
      </c>
      <c r="E10" s="36" t="n">
        <f aca="false">'[2]Resumo-Preços Básicos Obras'!$J$10</f>
        <v>5.1511886715828</v>
      </c>
      <c r="F10" s="83" t="n">
        <f aca="false">E10*D10</f>
        <v>190387.9333017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10560</v>
      </c>
      <c r="E11" s="36" t="n">
        <f aca="false">'[2]Resumo-Preços Básicos Obras'!$J$11</f>
        <v>7.080957528582</v>
      </c>
      <c r="F11" s="83" t="n">
        <f aca="false">E11*D11</f>
        <v>74774.9115018259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5280</v>
      </c>
      <c r="E12" s="36" t="n">
        <f aca="false">'[2]Resumo-Preços Básicos Obras'!$J$12</f>
        <v>21.8934967947494</v>
      </c>
      <c r="F12" s="83" t="n">
        <f aca="false">E12*D12</f>
        <v>115597.663076277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35200</v>
      </c>
      <c r="E13" s="36" t="n">
        <f aca="false">'[2]Resumo-Preços Básicos Obras'!$J$13</f>
        <v>2.2410331360368</v>
      </c>
      <c r="F13" s="83" t="n">
        <f aca="false">E13*D13</f>
        <v>78884.3663884954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2640</v>
      </c>
      <c r="E14" s="46" t="n">
        <f aca="false">'[2]Resumo-Preços Básicos Obras'!$J$14</f>
        <v>8.16045409788</v>
      </c>
      <c r="F14" s="83" t="n">
        <f aca="false">E14*D14</f>
        <v>21543.5988184032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8800</v>
      </c>
      <c r="E16" s="83" t="n">
        <f aca="false">'[2]Resumo-Preços Básicos Obras'!$J$16</f>
        <v>0.54649785981</v>
      </c>
      <c r="F16" s="83" t="n">
        <f aca="false">E16*D16</f>
        <v>4809.181166328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1056</v>
      </c>
      <c r="E17" s="83" t="n">
        <f aca="false">'[2]Resumo-Preços Básicos Obras'!$J$17</f>
        <v>37.672644897006</v>
      </c>
      <c r="F17" s="83" t="n">
        <f aca="false">E17*D17</f>
        <v>39782.313011238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320</v>
      </c>
      <c r="E18" s="83" t="n">
        <f aca="false">'[2]Resumo-Preços Básicos Obras'!$J$18</f>
        <v>120.68240387868</v>
      </c>
      <c r="F18" s="83" t="n">
        <f aca="false">E18*D18</f>
        <v>159300.773119858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900</v>
      </c>
      <c r="E19" s="83" t="n">
        <f aca="false">'[2]Resumo-Preços Básicos Obras'!$J$19</f>
        <v>89.3556660024</v>
      </c>
      <c r="F19" s="83" t="n">
        <f aca="false">E19*D19</f>
        <v>169775.76540456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19000</v>
      </c>
      <c r="E20" s="83" t="n">
        <f aca="false">'[2]Resumo-Preços Básicos Obras'!$J$20</f>
        <v>2.00367801138154</v>
      </c>
      <c r="F20" s="83" t="n">
        <f aca="false">E20*D20</f>
        <v>38069.8822162492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609</v>
      </c>
      <c r="E22" s="83" t="n">
        <f aca="false">'[2]Resumo-Preços Básicos Obras'!$J$22</f>
        <v>339.300679798485</v>
      </c>
      <c r="F22" s="83" t="n">
        <f aca="false">E22*D22</f>
        <v>206634.113997277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10500</v>
      </c>
      <c r="E23" s="83" t="n">
        <f aca="false">'[2]Resumo-Preços Básicos Obras'!$J$23</f>
        <v>0.420828608528496</v>
      </c>
      <c r="F23" s="83" t="n">
        <f aca="false">E23*D23</f>
        <v>4418.70038954921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2500</v>
      </c>
      <c r="E24" s="83" t="n">
        <f aca="false">'[2]Resumo-Preços Básicos Obras'!$J$24</f>
        <v>4.50030318870216</v>
      </c>
      <c r="F24" s="83" t="n">
        <f aca="false">E24*D24</f>
        <v>11250.7579717554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8</v>
      </c>
      <c r="B26" s="86" t="s">
        <v>133</v>
      </c>
      <c r="C26" s="85" t="s">
        <v>101</v>
      </c>
      <c r="D26" s="82" t="n">
        <v>210</v>
      </c>
      <c r="E26" s="83" t="n">
        <f aca="false">'[2]Resumo-Preços Básicos Obras'!$J$26</f>
        <v>15.6340958129385</v>
      </c>
      <c r="F26" s="83" t="n">
        <f aca="false">E26*D26</f>
        <v>3283.16012071709</v>
      </c>
    </row>
    <row r="27" customFormat="false" ht="12.75" hidden="false" customHeight="false" outlineLevel="0" collapsed="false">
      <c r="A27" s="79" t="s">
        <v>17</v>
      </c>
      <c r="B27" s="86" t="s">
        <v>134</v>
      </c>
      <c r="C27" s="85" t="s">
        <v>104</v>
      </c>
      <c r="D27" s="82" t="n">
        <v>200</v>
      </c>
      <c r="E27" s="83" t="n">
        <f aca="false">'[2]Resumo-Preços Básicos Obras'!$J$27</f>
        <v>85.28559960424</v>
      </c>
      <c r="F27" s="83" t="n">
        <f aca="false">E27*D27</f>
        <v>17057.119920848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1500</v>
      </c>
      <c r="E29" s="83" t="n">
        <f aca="false">'[2]Resumo-Preços Básicos Obras'!$J$29</f>
        <v>47.1781151418885</v>
      </c>
      <c r="F29" s="83" t="n">
        <f aca="false">E29*D29</f>
        <v>70767.1727128328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500</v>
      </c>
      <c r="E30" s="83" t="n">
        <f aca="false">'[2]Resumo-Preços Básicos Obras'!$J$30</f>
        <v>24.1031635663719</v>
      </c>
      <c r="F30" s="83" t="n">
        <f aca="false">E30*D30</f>
        <v>12051.581783186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10</v>
      </c>
      <c r="E31" s="83" t="n">
        <f aca="false">'[2]Resumo-Preços Básicos Obras'!$J$31</f>
        <v>886.736912795975</v>
      </c>
      <c r="F31" s="83" t="n">
        <f aca="false">E31*D31</f>
        <v>8867.36912795975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40</v>
      </c>
      <c r="E32" s="83" t="n">
        <f aca="false">'[2]Resumo-Preços Básicos Obras'!$J$32</f>
        <v>146.822011377917</v>
      </c>
      <c r="F32" s="83" t="n">
        <f aca="false">E32*D32</f>
        <v>5872.88045511667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05.6</v>
      </c>
      <c r="E34" s="83" t="n">
        <f aca="false">'[2]Resumo-Preços Básicos Obras'!$J$34</f>
        <v>379.852908358519</v>
      </c>
      <c r="F34" s="83" t="n">
        <f aca="false">E34*D34</f>
        <v>40112.4671226596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6</v>
      </c>
      <c r="E35" s="83" t="n">
        <f aca="false">'[2]Resumo-Preços Básicos Obras'!$J$35</f>
        <v>1244.63737465893</v>
      </c>
      <c r="F35" s="83" t="n">
        <f aca="false">E35*D35</f>
        <v>7467.82424795358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1</v>
      </c>
      <c r="E44" s="83" t="n">
        <f aca="false">'[2]Resumo-Preços Básicos Obras'!$J$44</f>
        <v>155440.630121377</v>
      </c>
      <c r="F44" s="83" t="n">
        <f aca="false">E44*D44</f>
        <v>155440.630121377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.5</v>
      </c>
      <c r="E45" s="83" t="n">
        <f aca="false">'[2]Resumo-Preços Básicos Obras'!$J$45</f>
        <v>133131.211441513</v>
      </c>
      <c r="F45" s="83" t="n">
        <f aca="false">E45*D45</f>
        <v>66565.6057207565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81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188</v>
      </c>
      <c r="E50" s="36" t="n">
        <f aca="false">'[2]Resumo-Preços Básicos Obras'!$J$50</f>
        <v>7.0979403306</v>
      </c>
      <c r="F50" s="83" t="n">
        <f aca="false">E50*D50</f>
        <v>1334.4127821528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0</v>
      </c>
      <c r="E51" s="36" t="n">
        <f aca="false">'[2]Resumo-Preços Básicos Obras'!$J$51</f>
        <v>6.6624838686</v>
      </c>
      <c r="F51" s="83" t="n">
        <f aca="false">E51*D51</f>
        <v>0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82</v>
      </c>
      <c r="C53" s="81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82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82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82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  <c r="H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1860566.71404649</v>
      </c>
      <c r="I59" s="103"/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1860566.71404649</v>
      </c>
      <c r="H61" s="104"/>
      <c r="I61" s="105"/>
      <c r="J61" s="106"/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5" customFormat="false" ht="12.75" hidden="false" customHeight="false" outlineLevel="0" collapsed="false">
      <c r="B5" s="68" t="s">
        <v>615</v>
      </c>
    </row>
    <row r="6" customFormat="false" ht="12.75" hidden="false" customHeight="false" outlineLevel="0" collapsed="false">
      <c r="B6" s="388" t="s">
        <v>538</v>
      </c>
      <c r="C6" s="68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</row>
    <row r="7" customFormat="false" ht="13.5" hidden="false" customHeight="false" outlineLevel="0" collapsed="false">
      <c r="B7" s="68"/>
      <c r="C7" s="68"/>
      <c r="G7" s="440"/>
      <c r="H7" s="441"/>
      <c r="I7" s="441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</row>
    <row r="8" s="68" customFormat="true" ht="13.5" hidden="false" customHeight="false" outlineLevel="0" collapsed="false">
      <c r="B8" s="389" t="s">
        <v>3</v>
      </c>
      <c r="C8" s="390" t="s">
        <v>93</v>
      </c>
      <c r="E8" s="390" t="s">
        <v>539</v>
      </c>
      <c r="F8" s="390" t="s">
        <v>540</v>
      </c>
      <c r="H8" s="390" t="s">
        <v>541</v>
      </c>
      <c r="I8" s="390"/>
    </row>
    <row r="9" s="68" customFormat="true" ht="12.75" hidden="false" customHeight="false" outlineLevel="0" collapsed="false">
      <c r="B9" s="442"/>
      <c r="C9" s="440"/>
      <c r="D9" s="393"/>
      <c r="E9" s="392"/>
      <c r="F9" s="440"/>
      <c r="G9" s="393"/>
      <c r="H9" s="440"/>
      <c r="I9" s="443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1400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228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176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616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176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1.05</v>
      </c>
      <c r="F17" s="406" t="s">
        <v>550</v>
      </c>
      <c r="G17" s="114"/>
      <c r="H17" s="405" t="n">
        <v>1848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3</v>
      </c>
      <c r="F18" s="406" t="s">
        <v>550</v>
      </c>
      <c r="G18" s="114"/>
      <c r="H18" s="405" t="n">
        <v>528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15</v>
      </c>
      <c r="F19" s="406" t="s">
        <v>550</v>
      </c>
      <c r="G19" s="114"/>
      <c r="H19" s="405" t="n">
        <v>264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05" t="n">
        <v>132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1</v>
      </c>
      <c r="F21" s="406" t="s">
        <v>550</v>
      </c>
      <c r="G21" s="114"/>
      <c r="H21" s="405" t="n">
        <v>17600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10" t="n">
        <v>45320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15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6300</v>
      </c>
      <c r="F24" s="308" t="s">
        <v>543</v>
      </c>
      <c r="G24" s="114"/>
      <c r="H24" s="405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2500</v>
      </c>
      <c r="F25" s="308" t="s">
        <v>543</v>
      </c>
      <c r="G25" s="114"/>
      <c r="H25" s="405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 t="n">
        <v>7000</v>
      </c>
      <c r="F26" s="308" t="s">
        <v>543</v>
      </c>
      <c r="G26" s="114"/>
      <c r="H26" s="405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 t="n">
        <v>700</v>
      </c>
      <c r="F27" s="308" t="s">
        <v>543</v>
      </c>
      <c r="G27" s="114"/>
      <c r="H27" s="405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1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05" t="n">
        <v>63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12</v>
      </c>
      <c r="F30" s="308" t="s">
        <v>566</v>
      </c>
      <c r="G30" s="114"/>
      <c r="H30" s="405" t="n">
        <v>756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05" t="n">
        <v>945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05" t="n">
        <v>126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05" t="n">
        <v>126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05" t="n">
        <v>63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5</v>
      </c>
      <c r="F35" s="308" t="s">
        <v>566</v>
      </c>
      <c r="G35" s="114"/>
      <c r="H35" s="405" t="n">
        <v>315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19" t="n">
        <v>1</v>
      </c>
      <c r="F36" s="422" t="s">
        <v>563</v>
      </c>
      <c r="G36" s="421"/>
      <c r="H36" s="424" t="n">
        <v>63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405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05" t="n">
        <v>25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12</v>
      </c>
      <c r="F39" s="308" t="s">
        <v>575</v>
      </c>
      <c r="G39" s="114"/>
      <c r="H39" s="405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05" t="n">
        <v>375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05" t="n">
        <v>5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05" t="n">
        <v>5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 t="n">
        <v>0</v>
      </c>
      <c r="F43" s="308" t="s">
        <v>575</v>
      </c>
      <c r="G43" s="114"/>
      <c r="H43" s="405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 t="n">
        <v>0</v>
      </c>
      <c r="F44" s="308" t="s">
        <v>575</v>
      </c>
      <c r="G44" s="114"/>
      <c r="H44" s="405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 t="n">
        <v>0</v>
      </c>
      <c r="F45" s="308" t="s">
        <v>573</v>
      </c>
      <c r="G45" s="114"/>
      <c r="H45" s="405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19" t="n">
        <v>1</v>
      </c>
      <c r="F46" s="422" t="s">
        <v>573</v>
      </c>
      <c r="G46" s="421"/>
      <c r="H46" s="424" t="n">
        <v>25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05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05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617</v>
      </c>
      <c r="D49" s="308"/>
      <c r="E49" s="419" t="n">
        <v>0.07</v>
      </c>
      <c r="F49" s="308" t="s">
        <v>579</v>
      </c>
      <c r="G49" s="114"/>
      <c r="H49" s="405" t="n">
        <v>245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47" t="n">
        <v>1</v>
      </c>
      <c r="F50" s="422" t="s">
        <v>581</v>
      </c>
      <c r="G50" s="421"/>
      <c r="H50" s="424" t="n">
        <v>350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05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05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05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 t="n">
        <v>0.2</v>
      </c>
      <c r="F54" s="308" t="s">
        <v>582</v>
      </c>
      <c r="G54" s="114"/>
      <c r="H54" s="405" t="n">
        <v>14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 t="n">
        <v>2</v>
      </c>
      <c r="F55" s="308" t="s">
        <v>584</v>
      </c>
      <c r="G55" s="114"/>
      <c r="H55" s="405" t="n">
        <v>140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 t="n">
        <v>0.1</v>
      </c>
      <c r="F56" s="308" t="s">
        <v>582</v>
      </c>
      <c r="G56" s="114"/>
      <c r="H56" s="405" t="n">
        <v>7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 t="n">
        <v>0.07</v>
      </c>
      <c r="F57" s="308" t="s">
        <v>582</v>
      </c>
      <c r="G57" s="114"/>
      <c r="H57" s="405" t="n">
        <v>49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 t="n">
        <v>1</v>
      </c>
      <c r="F58" s="308" t="s">
        <v>584</v>
      </c>
      <c r="G58" s="114"/>
      <c r="H58" s="405" t="n">
        <v>70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05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05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48" t="n">
        <v>21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419"/>
      <c r="F62" s="308"/>
      <c r="G62" s="114"/>
      <c r="H62" s="405" t="n">
        <v>200</v>
      </c>
      <c r="I62" s="397" t="s">
        <v>551</v>
      </c>
    </row>
    <row r="63" customFormat="false" ht="13.5" hidden="false" customHeight="false" outlineLevel="0" collapsed="false">
      <c r="B63" s="398"/>
      <c r="C63" s="399"/>
      <c r="D63" s="400"/>
      <c r="E63" s="432"/>
      <c r="F63" s="400"/>
      <c r="G63" s="399"/>
      <c r="H63" s="410"/>
      <c r="I63" s="402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12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8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5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2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70.4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4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419"/>
      <c r="F71" s="308"/>
      <c r="G71" s="114"/>
      <c r="H71" s="436" t="n">
        <v>2000</v>
      </c>
      <c r="I71" s="397" t="s">
        <v>590</v>
      </c>
    </row>
    <row r="72" customFormat="false" ht="13.5" hidden="false" customHeight="false" outlineLevel="0" collapsed="false">
      <c r="B72" s="395"/>
      <c r="C72" s="114"/>
      <c r="D72" s="308"/>
      <c r="E72" s="419"/>
      <c r="F72" s="308"/>
      <c r="G72" s="114"/>
      <c r="H72" s="449"/>
      <c r="I72" s="397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/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308"/>
      <c r="E74" s="419"/>
      <c r="F74" s="308"/>
      <c r="G74" s="114"/>
      <c r="H74" s="449" t="n">
        <v>0</v>
      </c>
      <c r="I74" s="397" t="s">
        <v>543</v>
      </c>
    </row>
    <row r="75" customFormat="false" ht="13.5" hidden="false" customHeight="false" outlineLevel="0" collapsed="false">
      <c r="B75" s="395"/>
      <c r="C75" s="114"/>
      <c r="D75" s="308"/>
      <c r="E75" s="419"/>
      <c r="F75" s="308"/>
      <c r="G75" s="114"/>
      <c r="H75" s="449"/>
      <c r="I75" s="397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/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419"/>
      <c r="F77" s="308"/>
      <c r="G77" s="114"/>
      <c r="H77" s="436" t="n">
        <v>3000</v>
      </c>
      <c r="I77" s="397" t="s">
        <v>543</v>
      </c>
    </row>
    <row r="78" customFormat="false" ht="13.5" hidden="false" customHeight="false" outlineLevel="0" collapsed="false">
      <c r="B78" s="395"/>
      <c r="C78" s="114"/>
      <c r="D78" s="308"/>
      <c r="E78" s="419"/>
      <c r="F78" s="308"/>
      <c r="G78" s="114"/>
      <c r="H78" s="449"/>
      <c r="I78" s="397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1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188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0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25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419"/>
      <c r="F88" s="308"/>
      <c r="G88" s="114"/>
      <c r="H88" s="449" t="n">
        <v>0.5</v>
      </c>
      <c r="I88" s="397" t="s">
        <v>593</v>
      </c>
    </row>
    <row r="89" customFormat="false" ht="13.5" hidden="false" customHeight="false" outlineLevel="0" collapsed="false">
      <c r="B89" s="398"/>
      <c r="C89" s="399"/>
      <c r="D89" s="400"/>
      <c r="E89" s="432"/>
      <c r="F89" s="400"/>
      <c r="G89" s="399"/>
      <c r="H89" s="450"/>
      <c r="I89" s="402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2.7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18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  <c r="J8" s="452"/>
      <c r="K8" s="452"/>
      <c r="L8" s="452"/>
      <c r="M8" s="452"/>
      <c r="N8" s="452"/>
      <c r="O8" s="452"/>
      <c r="P8" s="452"/>
      <c r="Q8" s="452"/>
      <c r="R8" s="453"/>
      <c r="S8" s="452"/>
      <c r="T8" s="452"/>
      <c r="U8" s="452"/>
      <c r="V8" s="452"/>
      <c r="W8" s="452"/>
      <c r="X8" s="452"/>
      <c r="Y8" s="452"/>
      <c r="Z8" s="452"/>
    </row>
    <row r="9" customFormat="false" ht="12.75" hidden="false" customHeight="false" outlineLevel="0" collapsed="false">
      <c r="B9" s="442"/>
      <c r="C9" s="440"/>
      <c r="D9" s="393"/>
      <c r="E9" s="440"/>
      <c r="F9" s="440"/>
      <c r="G9" s="393"/>
      <c r="H9" s="440"/>
      <c r="I9" s="443"/>
      <c r="J9" s="452"/>
      <c r="K9" s="452"/>
      <c r="L9" s="452"/>
      <c r="M9" s="452"/>
      <c r="N9" s="452"/>
      <c r="O9" s="452"/>
      <c r="P9" s="452"/>
      <c r="Q9" s="452"/>
      <c r="R9" s="453"/>
      <c r="S9" s="452"/>
      <c r="T9" s="452"/>
      <c r="U9" s="452"/>
      <c r="V9" s="452"/>
      <c r="W9" s="452"/>
      <c r="X9" s="452"/>
      <c r="Y9" s="452"/>
      <c r="Z9" s="452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1400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228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176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547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176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2.94</v>
      </c>
      <c r="F17" s="406" t="s">
        <v>550</v>
      </c>
      <c r="G17" s="114"/>
      <c r="H17" s="405" t="n">
        <v>51744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84</v>
      </c>
      <c r="F18" s="406" t="s">
        <v>550</v>
      </c>
      <c r="G18" s="114"/>
      <c r="H18" s="405" t="n">
        <v>14784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42</v>
      </c>
      <c r="F19" s="406" t="s">
        <v>550</v>
      </c>
      <c r="G19" s="114"/>
      <c r="H19" s="405" t="n">
        <v>7392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05" t="n">
        <v>3696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3.92</v>
      </c>
      <c r="F21" s="406" t="s">
        <v>550</v>
      </c>
      <c r="G21" s="114"/>
      <c r="H21" s="405" t="n">
        <v>68992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10" t="n">
        <v>146608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15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6300</v>
      </c>
      <c r="F24" s="308" t="s">
        <v>543</v>
      </c>
      <c r="G24" s="114"/>
      <c r="H24" s="405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2500</v>
      </c>
      <c r="F25" s="308" t="s">
        <v>543</v>
      </c>
      <c r="G25" s="114"/>
      <c r="H25" s="405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 t="n">
        <v>7000</v>
      </c>
      <c r="F26" s="308" t="s">
        <v>543</v>
      </c>
      <c r="G26" s="114"/>
      <c r="H26" s="405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 t="n">
        <v>700</v>
      </c>
      <c r="F27" s="308" t="s">
        <v>543</v>
      </c>
      <c r="G27" s="114"/>
      <c r="H27" s="405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1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05" t="n">
        <v>63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12</v>
      </c>
      <c r="F30" s="308" t="s">
        <v>566</v>
      </c>
      <c r="G30" s="114"/>
      <c r="H30" s="405" t="n">
        <v>756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05" t="n">
        <v>945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05" t="n">
        <v>126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05" t="n">
        <v>126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05" t="n">
        <v>63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5</v>
      </c>
      <c r="F35" s="308" t="s">
        <v>566</v>
      </c>
      <c r="G35" s="114"/>
      <c r="H35" s="405" t="n">
        <v>315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23" t="n">
        <v>1</v>
      </c>
      <c r="F36" s="422" t="s">
        <v>563</v>
      </c>
      <c r="G36" s="421"/>
      <c r="H36" s="424" t="n">
        <v>63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405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05" t="n">
        <v>25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12</v>
      </c>
      <c r="F39" s="308" t="s">
        <v>575</v>
      </c>
      <c r="G39" s="114"/>
      <c r="H39" s="405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05" t="n">
        <v>375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05" t="n">
        <v>5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05" t="n">
        <v>5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05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05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05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 t="n">
        <v>1</v>
      </c>
      <c r="F46" s="422" t="s">
        <v>573</v>
      </c>
      <c r="G46" s="421"/>
      <c r="H46" s="424" t="n">
        <v>25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05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05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 t="n">
        <v>0.07</v>
      </c>
      <c r="F49" s="308" t="s">
        <v>579</v>
      </c>
      <c r="G49" s="114"/>
      <c r="H49" s="405" t="n">
        <v>245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 t="n">
        <v>1</v>
      </c>
      <c r="F50" s="422" t="s">
        <v>581</v>
      </c>
      <c r="G50" s="421"/>
      <c r="H50" s="424" t="n">
        <v>350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05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05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05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 t="n">
        <v>0.2</v>
      </c>
      <c r="F54" s="308" t="s">
        <v>582</v>
      </c>
      <c r="G54" s="114"/>
      <c r="H54" s="405" t="n">
        <v>14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 t="n">
        <v>2</v>
      </c>
      <c r="F55" s="308" t="s">
        <v>584</v>
      </c>
      <c r="G55" s="114"/>
      <c r="H55" s="405" t="n">
        <v>140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 t="n">
        <v>0.1</v>
      </c>
      <c r="F56" s="308" t="s">
        <v>582</v>
      </c>
      <c r="G56" s="114"/>
      <c r="H56" s="405" t="n">
        <v>7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 t="n">
        <v>0.07</v>
      </c>
      <c r="F57" s="308" t="s">
        <v>582</v>
      </c>
      <c r="G57" s="114"/>
      <c r="H57" s="405" t="n">
        <v>49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 t="n">
        <v>1</v>
      </c>
      <c r="F58" s="308" t="s">
        <v>584</v>
      </c>
      <c r="G58" s="114"/>
      <c r="H58" s="405" t="n">
        <v>70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05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05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27"/>
      <c r="F61" s="413"/>
      <c r="G61" s="412"/>
      <c r="H61" s="448" t="n">
        <v>21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419"/>
      <c r="F62" s="308"/>
      <c r="G62" s="114"/>
      <c r="H62" s="454" t="n">
        <v>200</v>
      </c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432"/>
      <c r="F63" s="400"/>
      <c r="G63" s="399"/>
      <c r="H63" s="450"/>
      <c r="I63" s="402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15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5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10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4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105.6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6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419"/>
      <c r="F71" s="308"/>
      <c r="G71" s="114"/>
      <c r="H71" s="114" t="n">
        <v>2000</v>
      </c>
      <c r="I71" s="431" t="s">
        <v>590</v>
      </c>
    </row>
    <row r="72" customFormat="false" ht="13.5" hidden="false" customHeight="false" outlineLevel="0" collapsed="false">
      <c r="B72" s="395"/>
      <c r="C72" s="114"/>
      <c r="D72" s="308"/>
      <c r="E72" s="419"/>
      <c r="F72" s="308"/>
      <c r="G72" s="114"/>
      <c r="H72" s="449"/>
      <c r="I72" s="397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/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308"/>
      <c r="E74" s="419"/>
      <c r="F74" s="308"/>
      <c r="G74" s="114"/>
      <c r="H74" s="449" t="n">
        <v>0</v>
      </c>
      <c r="I74" s="431" t="s">
        <v>543</v>
      </c>
    </row>
    <row r="75" customFormat="false" ht="13.5" hidden="false" customHeight="false" outlineLevel="0" collapsed="false">
      <c r="B75" s="395"/>
      <c r="C75" s="114"/>
      <c r="D75" s="308"/>
      <c r="E75" s="419"/>
      <c r="F75" s="308"/>
      <c r="G75" s="114"/>
      <c r="H75" s="449"/>
      <c r="I75" s="397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/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419"/>
      <c r="F77" s="308"/>
      <c r="G77" s="114"/>
      <c r="H77" s="436" t="n">
        <v>3000</v>
      </c>
      <c r="I77" s="431" t="s">
        <v>543</v>
      </c>
    </row>
    <row r="78" customFormat="false" ht="13.5" hidden="false" customHeight="false" outlineLevel="0" collapsed="false">
      <c r="B78" s="395"/>
      <c r="C78" s="114"/>
      <c r="D78" s="308"/>
      <c r="E78" s="419"/>
      <c r="F78" s="308"/>
      <c r="G78" s="114"/>
      <c r="H78" s="449"/>
      <c r="I78" s="397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1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.5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188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0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50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419"/>
      <c r="F88" s="308"/>
      <c r="G88" s="114"/>
      <c r="H88" s="114" t="n">
        <v>0.5</v>
      </c>
      <c r="I88" s="431" t="s">
        <v>593</v>
      </c>
    </row>
    <row r="89" customFormat="false" ht="13.5" hidden="false" customHeight="false" outlineLevel="0" collapsed="false">
      <c r="B89" s="398"/>
      <c r="C89" s="399"/>
      <c r="D89" s="400"/>
      <c r="E89" s="432"/>
      <c r="F89" s="400"/>
      <c r="G89" s="399"/>
      <c r="H89" s="450"/>
      <c r="I89" s="402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590277777777778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28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19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  <c r="J8" s="452"/>
      <c r="K8" s="452"/>
      <c r="L8" s="452"/>
      <c r="M8" s="452"/>
      <c r="N8" s="452"/>
      <c r="O8" s="452"/>
      <c r="P8" s="452"/>
      <c r="Q8" s="452"/>
      <c r="R8" s="453"/>
      <c r="S8" s="452"/>
      <c r="T8" s="452"/>
      <c r="U8" s="452"/>
      <c r="V8" s="452"/>
      <c r="W8" s="452"/>
      <c r="X8" s="452"/>
      <c r="Y8" s="452"/>
      <c r="Z8" s="452"/>
    </row>
    <row r="9" customFormat="false" ht="12.75" hidden="false" customHeight="false" outlineLevel="0" collapsed="false">
      <c r="B9" s="442"/>
      <c r="C9" s="440"/>
      <c r="D9" s="393"/>
      <c r="E9" s="440"/>
      <c r="F9" s="440"/>
      <c r="G9" s="393"/>
      <c r="H9" s="440"/>
      <c r="I9" s="443"/>
      <c r="J9" s="452"/>
      <c r="K9" s="452"/>
      <c r="L9" s="452"/>
      <c r="M9" s="452"/>
      <c r="N9" s="452"/>
      <c r="O9" s="452"/>
      <c r="P9" s="452"/>
      <c r="Q9" s="452"/>
      <c r="R9" s="453"/>
      <c r="S9" s="452"/>
      <c r="T9" s="452"/>
      <c r="U9" s="452"/>
      <c r="V9" s="452"/>
      <c r="W9" s="452"/>
      <c r="X9" s="452"/>
      <c r="Y9" s="452"/>
      <c r="Z9" s="452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1400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228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176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616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176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1.47</v>
      </c>
      <c r="F17" s="406" t="s">
        <v>550</v>
      </c>
      <c r="G17" s="114"/>
      <c r="H17" s="405" t="n">
        <v>25872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42</v>
      </c>
      <c r="F18" s="406" t="s">
        <v>550</v>
      </c>
      <c r="G18" s="114"/>
      <c r="H18" s="405" t="n">
        <v>7392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21</v>
      </c>
      <c r="F19" s="406" t="s">
        <v>550</v>
      </c>
      <c r="G19" s="114"/>
      <c r="H19" s="405" t="n">
        <v>3696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05" t="n">
        <v>1848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1.96</v>
      </c>
      <c r="F21" s="406" t="s">
        <v>550</v>
      </c>
      <c r="G21" s="114"/>
      <c r="H21" s="405" t="n">
        <v>34496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10" t="n">
        <v>73304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15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6300</v>
      </c>
      <c r="F24" s="308" t="s">
        <v>543</v>
      </c>
      <c r="G24" s="114"/>
      <c r="H24" s="405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2500</v>
      </c>
      <c r="F25" s="308" t="s">
        <v>543</v>
      </c>
      <c r="G25" s="114"/>
      <c r="H25" s="405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 t="n">
        <v>7000</v>
      </c>
      <c r="F26" s="308" t="s">
        <v>543</v>
      </c>
      <c r="G26" s="114"/>
      <c r="H26" s="405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 t="n">
        <v>700</v>
      </c>
      <c r="F27" s="308" t="s">
        <v>543</v>
      </c>
      <c r="G27" s="114"/>
      <c r="H27" s="405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1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05" t="n">
        <v>63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12</v>
      </c>
      <c r="F30" s="308" t="s">
        <v>566</v>
      </c>
      <c r="G30" s="114"/>
      <c r="H30" s="405" t="n">
        <v>756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05" t="n">
        <v>945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05" t="n">
        <v>126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05" t="n">
        <v>126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05" t="n">
        <v>63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5</v>
      </c>
      <c r="F35" s="308" t="s">
        <v>566</v>
      </c>
      <c r="G35" s="114"/>
      <c r="H35" s="405" t="n">
        <v>315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19" t="n">
        <v>1</v>
      </c>
      <c r="F36" s="422" t="s">
        <v>563</v>
      </c>
      <c r="G36" s="421"/>
      <c r="H36" s="424" t="n">
        <v>63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405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05" t="n">
        <v>25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12</v>
      </c>
      <c r="F39" s="308" t="s">
        <v>575</v>
      </c>
      <c r="G39" s="114"/>
      <c r="H39" s="405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05" t="n">
        <v>375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05" t="n">
        <v>5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05" t="n">
        <v>5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05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05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05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 t="n">
        <v>1</v>
      </c>
      <c r="F46" s="422" t="s">
        <v>573</v>
      </c>
      <c r="G46" s="421"/>
      <c r="H46" s="424" t="n">
        <v>25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05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05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617</v>
      </c>
      <c r="D49" s="308"/>
      <c r="E49" s="419" t="n">
        <v>0.07</v>
      </c>
      <c r="F49" s="308" t="s">
        <v>579</v>
      </c>
      <c r="G49" s="114"/>
      <c r="H49" s="405" t="n">
        <v>245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 t="n">
        <v>1</v>
      </c>
      <c r="F50" s="422" t="s">
        <v>581</v>
      </c>
      <c r="G50" s="421"/>
      <c r="H50" s="424" t="n">
        <v>350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05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05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05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 t="n">
        <v>0.2</v>
      </c>
      <c r="F54" s="308" t="s">
        <v>582</v>
      </c>
      <c r="G54" s="114"/>
      <c r="H54" s="405" t="n">
        <v>14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 t="n">
        <v>2</v>
      </c>
      <c r="F55" s="308" t="s">
        <v>584</v>
      </c>
      <c r="G55" s="114"/>
      <c r="H55" s="405" t="n">
        <v>140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 t="n">
        <v>0.1</v>
      </c>
      <c r="F56" s="308" t="s">
        <v>582</v>
      </c>
      <c r="G56" s="114"/>
      <c r="H56" s="405" t="n">
        <v>7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 t="n">
        <v>0.07</v>
      </c>
      <c r="F57" s="308" t="s">
        <v>582</v>
      </c>
      <c r="G57" s="114"/>
      <c r="H57" s="405" t="n">
        <v>49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 t="n">
        <v>1</v>
      </c>
      <c r="F58" s="308" t="s">
        <v>584</v>
      </c>
      <c r="G58" s="114"/>
      <c r="H58" s="405" t="n">
        <v>70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05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05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48" t="n">
        <v>21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408"/>
      <c r="F62" s="406"/>
      <c r="G62" s="114"/>
      <c r="H62" s="454" t="n">
        <v>200</v>
      </c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409"/>
      <c r="F63" s="400"/>
      <c r="G63" s="399"/>
      <c r="H63" s="450"/>
      <c r="I63" s="402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12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8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5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2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70.4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4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408"/>
      <c r="F71" s="406"/>
      <c r="G71" s="114"/>
      <c r="H71" s="430" t="n">
        <v>2000</v>
      </c>
      <c r="I71" s="431" t="s">
        <v>590</v>
      </c>
    </row>
    <row r="72" customFormat="false" ht="13.5" hidden="false" customHeight="false" outlineLevel="0" collapsed="false">
      <c r="B72" s="398"/>
      <c r="C72" s="399"/>
      <c r="D72" s="400"/>
      <c r="E72" s="409"/>
      <c r="F72" s="400"/>
      <c r="G72" s="399"/>
      <c r="H72" s="450"/>
      <c r="I72" s="402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/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308"/>
      <c r="E74" s="408"/>
      <c r="F74" s="406"/>
      <c r="G74" s="114"/>
      <c r="H74" s="430" t="n">
        <v>0</v>
      </c>
      <c r="I74" s="431" t="s">
        <v>543</v>
      </c>
    </row>
    <row r="75" customFormat="false" ht="13.5" hidden="false" customHeight="false" outlineLevel="0" collapsed="false">
      <c r="B75" s="398"/>
      <c r="C75" s="399"/>
      <c r="D75" s="400"/>
      <c r="E75" s="409"/>
      <c r="F75" s="400"/>
      <c r="G75" s="399"/>
      <c r="H75" s="450"/>
      <c r="I75" s="402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/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408"/>
      <c r="F77" s="406"/>
      <c r="G77" s="114"/>
      <c r="H77" s="430" t="n">
        <v>3000</v>
      </c>
      <c r="I77" s="431" t="s">
        <v>543</v>
      </c>
    </row>
    <row r="78" customFormat="false" ht="13.5" hidden="false" customHeight="false" outlineLevel="0" collapsed="false">
      <c r="B78" s="398"/>
      <c r="C78" s="399"/>
      <c r="D78" s="400"/>
      <c r="E78" s="409"/>
      <c r="F78" s="400"/>
      <c r="G78" s="399"/>
      <c r="H78" s="450"/>
      <c r="I78" s="402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0.5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188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0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25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408"/>
      <c r="F88" s="406"/>
      <c r="G88" s="114"/>
      <c r="H88" s="437" t="n">
        <v>0.5</v>
      </c>
      <c r="I88" s="431" t="s">
        <v>593</v>
      </c>
    </row>
    <row r="89" customFormat="false" ht="13.5" hidden="false" customHeight="false" outlineLevel="0" collapsed="false">
      <c r="B89" s="398"/>
      <c r="C89" s="399"/>
      <c r="D89" s="400"/>
      <c r="E89" s="409"/>
      <c r="F89" s="400"/>
      <c r="G89" s="399"/>
      <c r="H89" s="450"/>
      <c r="I89" s="402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18"/>
  <sheetViews>
    <sheetView showFormulas="false" showGridLines="false" showRowColHeaders="true" showZeros="true" rightToLeft="false" tabSelected="false" showOutlineSymbols="true" defaultGridColor="true" view="pageBreakPreview" topLeftCell="A55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false" hidden="true" outlineLevel="0" max="7" min="7" style="64" width="9.14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3.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20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</row>
    <row r="9" customFormat="false" ht="12.75" hidden="false" customHeight="false" outlineLevel="0" collapsed="false">
      <c r="B9" s="391"/>
      <c r="C9" s="392"/>
      <c r="D9" s="393"/>
      <c r="E9" s="392"/>
      <c r="F9" s="392"/>
      <c r="G9" s="393"/>
      <c r="H9" s="392"/>
      <c r="I9" s="394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1400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160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40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616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40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2.1</v>
      </c>
      <c r="F17" s="406" t="s">
        <v>550</v>
      </c>
      <c r="G17" s="114"/>
      <c r="H17" s="449" t="n">
        <v>840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6</v>
      </c>
      <c r="F18" s="406" t="s">
        <v>550</v>
      </c>
      <c r="G18" s="114"/>
      <c r="H18" s="449" t="n">
        <v>240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3</v>
      </c>
      <c r="F19" s="406" t="s">
        <v>550</v>
      </c>
      <c r="G19" s="114"/>
      <c r="H19" s="449" t="n">
        <v>120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49" t="n">
        <v>60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2</v>
      </c>
      <c r="F21" s="406" t="s">
        <v>550</v>
      </c>
      <c r="G21" s="114"/>
      <c r="H21" s="449" t="n">
        <v>8000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50" t="n">
        <v>20600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27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3500</v>
      </c>
      <c r="F24" s="308" t="s">
        <v>543</v>
      </c>
      <c r="G24" s="114"/>
      <c r="H24" s="449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1000</v>
      </c>
      <c r="F25" s="308" t="s">
        <v>543</v>
      </c>
      <c r="G25" s="114"/>
      <c r="H25" s="449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/>
      <c r="F26" s="308" t="s">
        <v>543</v>
      </c>
      <c r="G26" s="114"/>
      <c r="H26" s="449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 t="n">
        <v>2500</v>
      </c>
      <c r="F27" s="308" t="s">
        <v>543</v>
      </c>
      <c r="G27" s="114"/>
      <c r="H27" s="449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5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49" t="n">
        <v>10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12</v>
      </c>
      <c r="F30" s="308" t="s">
        <v>566</v>
      </c>
      <c r="G30" s="114"/>
      <c r="H30" s="449" t="n">
        <v>120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2</v>
      </c>
      <c r="F31" s="308" t="s">
        <v>566</v>
      </c>
      <c r="G31" s="114"/>
      <c r="H31" s="449" t="n">
        <v>200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5</v>
      </c>
      <c r="F32" s="308" t="s">
        <v>566</v>
      </c>
      <c r="G32" s="114"/>
      <c r="H32" s="449" t="n">
        <v>25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49" t="n">
        <v>20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49" t="n">
        <v>10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6</v>
      </c>
      <c r="F35" s="308" t="s">
        <v>566</v>
      </c>
      <c r="G35" s="114"/>
      <c r="H35" s="449" t="n">
        <v>60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23" t="n">
        <v>1</v>
      </c>
      <c r="F36" s="422" t="s">
        <v>563</v>
      </c>
      <c r="G36" s="421"/>
      <c r="H36" s="455" t="n">
        <v>10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114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49" t="n">
        <v>10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06</v>
      </c>
      <c r="F39" s="308" t="s">
        <v>575</v>
      </c>
      <c r="G39" s="114"/>
      <c r="H39" s="449" t="n">
        <v>6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2</v>
      </c>
      <c r="F40" s="308" t="s">
        <v>575</v>
      </c>
      <c r="G40" s="114"/>
      <c r="H40" s="449" t="n">
        <v>200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5</v>
      </c>
      <c r="F41" s="308" t="s">
        <v>575</v>
      </c>
      <c r="G41" s="114"/>
      <c r="H41" s="449" t="n">
        <v>25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49" t="n">
        <v>2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49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49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49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 t="n">
        <v>1</v>
      </c>
      <c r="F46" s="422" t="s">
        <v>573</v>
      </c>
      <c r="G46" s="421"/>
      <c r="H46" s="455" t="n">
        <v>10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49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49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/>
      <c r="F49" s="308" t="s">
        <v>579</v>
      </c>
      <c r="G49" s="114"/>
      <c r="H49" s="449" t="n">
        <v>0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/>
      <c r="F50" s="422" t="s">
        <v>581</v>
      </c>
      <c r="G50" s="421"/>
      <c r="H50" s="455" t="n">
        <v>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49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49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49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 t="n">
        <v>0.2</v>
      </c>
      <c r="F54" s="308" t="s">
        <v>582</v>
      </c>
      <c r="G54" s="114"/>
      <c r="H54" s="449" t="n">
        <v>50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 t="n">
        <v>1</v>
      </c>
      <c r="F55" s="308" t="s">
        <v>584</v>
      </c>
      <c r="G55" s="114"/>
      <c r="H55" s="449" t="n">
        <v>250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 t="n">
        <v>0.1</v>
      </c>
      <c r="F56" s="308" t="s">
        <v>582</v>
      </c>
      <c r="G56" s="114"/>
      <c r="H56" s="449" t="n">
        <v>25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 t="n">
        <v>0.06</v>
      </c>
      <c r="F57" s="308" t="s">
        <v>582</v>
      </c>
      <c r="G57" s="114"/>
      <c r="H57" s="449" t="n">
        <v>150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 t="n">
        <v>1</v>
      </c>
      <c r="F58" s="308" t="s">
        <v>584</v>
      </c>
      <c r="G58" s="114"/>
      <c r="H58" s="449" t="n">
        <v>250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49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49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56" t="n">
        <v>75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114"/>
      <c r="F62" s="308"/>
      <c r="G62" s="114"/>
      <c r="H62" s="419" t="n">
        <v>80</v>
      </c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399"/>
      <c r="F63" s="400"/>
      <c r="G63" s="399"/>
      <c r="H63" s="432"/>
      <c r="I63" s="433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12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8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5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2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16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4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114"/>
      <c r="F71" s="308"/>
      <c r="G71" s="114"/>
      <c r="H71" s="430" t="n">
        <v>1000</v>
      </c>
      <c r="I71" s="431" t="s">
        <v>590</v>
      </c>
    </row>
    <row r="72" customFormat="false" ht="13.5" hidden="false" customHeight="false" outlineLevel="0" collapsed="false">
      <c r="B72" s="398"/>
      <c r="C72" s="399"/>
      <c r="D72" s="400"/>
      <c r="E72" s="399"/>
      <c r="F72" s="400"/>
      <c r="G72" s="399"/>
      <c r="H72" s="432"/>
      <c r="I72" s="433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/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308"/>
      <c r="E74" s="114"/>
      <c r="F74" s="308"/>
      <c r="G74" s="114"/>
      <c r="H74" s="430" t="n">
        <v>0</v>
      </c>
      <c r="I74" s="431" t="s">
        <v>543</v>
      </c>
    </row>
    <row r="75" customFormat="false" ht="13.5" hidden="false" customHeight="false" outlineLevel="0" collapsed="false">
      <c r="B75" s="398"/>
      <c r="C75" s="399"/>
      <c r="D75" s="400"/>
      <c r="E75" s="399"/>
      <c r="F75" s="400"/>
      <c r="G75" s="399"/>
      <c r="H75" s="432"/>
      <c r="I75" s="433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/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114"/>
      <c r="F77" s="308"/>
      <c r="G77" s="114"/>
      <c r="H77" s="430" t="n">
        <v>1500</v>
      </c>
      <c r="I77" s="431" t="s">
        <v>543</v>
      </c>
    </row>
    <row r="78" customFormat="false" ht="13.5" hidden="false" customHeight="false" outlineLevel="0" collapsed="false">
      <c r="B78" s="398"/>
      <c r="C78" s="399"/>
      <c r="D78" s="400"/>
      <c r="E78" s="399"/>
      <c r="F78" s="400"/>
      <c r="G78" s="399"/>
      <c r="H78" s="432"/>
      <c r="I78" s="433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0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555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434" t="n">
        <v>55.5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0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281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9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0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114"/>
      <c r="F88" s="308"/>
      <c r="G88" s="114"/>
      <c r="H88" s="437" t="n">
        <v>0.5</v>
      </c>
      <c r="I88" s="431" t="s">
        <v>593</v>
      </c>
    </row>
    <row r="89" customFormat="false" ht="13.5" hidden="false" customHeight="false" outlineLevel="0" collapsed="false">
      <c r="B89" s="398"/>
      <c r="C89" s="399"/>
      <c r="D89" s="400"/>
      <c r="E89" s="399"/>
      <c r="F89" s="400"/>
      <c r="G89" s="399"/>
      <c r="H89" s="432"/>
      <c r="I89" s="433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56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4.2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21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</row>
    <row r="9" customFormat="false" ht="12.75" hidden="false" customHeight="false" outlineLevel="0" collapsed="false">
      <c r="B9" s="391"/>
      <c r="C9" s="392"/>
      <c r="D9" s="393"/>
      <c r="E9" s="392"/>
      <c r="F9" s="392"/>
      <c r="G9" s="393"/>
      <c r="H9" s="392"/>
      <c r="I9" s="394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140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280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547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280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2.1</v>
      </c>
      <c r="F17" s="406" t="s">
        <v>550</v>
      </c>
      <c r="G17" s="114"/>
      <c r="H17" s="449" t="n">
        <v>5880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6</v>
      </c>
      <c r="F18" s="406" t="s">
        <v>550</v>
      </c>
      <c r="G18" s="114"/>
      <c r="H18" s="449" t="n">
        <v>1680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3</v>
      </c>
      <c r="F19" s="406" t="s">
        <v>550</v>
      </c>
      <c r="G19" s="114"/>
      <c r="H19" s="449" t="n">
        <v>840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49" t="n">
        <v>420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2</v>
      </c>
      <c r="F21" s="406" t="s">
        <v>550</v>
      </c>
      <c r="G21" s="114"/>
      <c r="H21" s="449" t="n">
        <v>56000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50" t="n">
        <v>144200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27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7000</v>
      </c>
      <c r="F24" s="308" t="s">
        <v>543</v>
      </c>
      <c r="G24" s="114"/>
      <c r="H24" s="449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5000</v>
      </c>
      <c r="F25" s="308" t="s">
        <v>543</v>
      </c>
      <c r="G25" s="114"/>
      <c r="H25" s="449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/>
      <c r="F26" s="308" t="s">
        <v>543</v>
      </c>
      <c r="G26" s="114"/>
      <c r="H26" s="449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/>
      <c r="F27" s="308" t="s">
        <v>543</v>
      </c>
      <c r="G27" s="114"/>
      <c r="H27" s="449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5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49" t="n">
        <v>70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06</v>
      </c>
      <c r="F30" s="308" t="s">
        <v>566</v>
      </c>
      <c r="G30" s="114"/>
      <c r="H30" s="449" t="n">
        <v>420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49" t="n">
        <v>1050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49" t="n">
        <v>140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49" t="n">
        <v>140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49" t="n">
        <v>70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6</v>
      </c>
      <c r="F35" s="308" t="s">
        <v>566</v>
      </c>
      <c r="G35" s="114"/>
      <c r="H35" s="449" t="n">
        <v>420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23" t="n">
        <v>1</v>
      </c>
      <c r="F36" s="422" t="s">
        <v>563</v>
      </c>
      <c r="G36" s="421"/>
      <c r="H36" s="455" t="n">
        <v>70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114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49" t="n">
        <v>50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06</v>
      </c>
      <c r="F39" s="308" t="s">
        <v>575</v>
      </c>
      <c r="G39" s="114"/>
      <c r="H39" s="449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49" t="n">
        <v>750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49" t="n">
        <v>10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49" t="n">
        <v>10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49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49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49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 t="n">
        <v>1</v>
      </c>
      <c r="F46" s="422" t="s">
        <v>573</v>
      </c>
      <c r="G46" s="421"/>
      <c r="H46" s="455" t="n">
        <v>50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49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49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/>
      <c r="F49" s="308" t="s">
        <v>579</v>
      </c>
      <c r="G49" s="114"/>
      <c r="H49" s="449" t="n">
        <v>0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/>
      <c r="F50" s="422" t="s">
        <v>581</v>
      </c>
      <c r="G50" s="421"/>
      <c r="H50" s="455" t="n">
        <v>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49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49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49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/>
      <c r="F54" s="308" t="s">
        <v>582</v>
      </c>
      <c r="G54" s="114"/>
      <c r="H54" s="449" t="n">
        <v>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/>
      <c r="F55" s="308" t="s">
        <v>584</v>
      </c>
      <c r="G55" s="114"/>
      <c r="H55" s="449" t="n">
        <v>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/>
      <c r="F56" s="308" t="s">
        <v>582</v>
      </c>
      <c r="G56" s="114"/>
      <c r="H56" s="449" t="n">
        <v>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/>
      <c r="F57" s="308" t="s">
        <v>582</v>
      </c>
      <c r="G57" s="114"/>
      <c r="H57" s="449" t="n">
        <v>0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/>
      <c r="F58" s="308" t="s">
        <v>584</v>
      </c>
      <c r="G58" s="114"/>
      <c r="H58" s="449" t="n">
        <v>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49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49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56"/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419"/>
      <c r="F62" s="308"/>
      <c r="G62" s="114"/>
      <c r="H62" s="449"/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432"/>
      <c r="F63" s="400"/>
      <c r="G63" s="399"/>
      <c r="H63" s="450"/>
      <c r="I63" s="433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24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16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10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4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112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8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308"/>
      <c r="E71" s="419"/>
      <c r="F71" s="308"/>
      <c r="G71" s="114"/>
      <c r="H71" s="436" t="n">
        <v>2000</v>
      </c>
      <c r="I71" s="431" t="s">
        <v>590</v>
      </c>
    </row>
    <row r="72" customFormat="false" ht="13.5" hidden="false" customHeight="false" outlineLevel="0" collapsed="false">
      <c r="B72" s="395"/>
      <c r="C72" s="114"/>
      <c r="D72" s="308"/>
      <c r="E72" s="419"/>
      <c r="F72" s="308"/>
      <c r="G72" s="114"/>
      <c r="H72" s="449"/>
      <c r="I72" s="397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 t="n">
        <v>2</v>
      </c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114"/>
      <c r="E74" s="114"/>
      <c r="F74" s="308"/>
      <c r="G74" s="114"/>
      <c r="H74" s="436" t="n">
        <v>0</v>
      </c>
      <c r="I74" s="431" t="s">
        <v>543</v>
      </c>
    </row>
    <row r="75" customFormat="false" ht="13.5" hidden="false" customHeight="false" outlineLevel="0" collapsed="false">
      <c r="B75" s="398"/>
      <c r="C75" s="399"/>
      <c r="D75" s="399"/>
      <c r="E75" s="399"/>
      <c r="F75" s="400"/>
      <c r="G75" s="399"/>
      <c r="H75" s="457"/>
      <c r="I75" s="433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 t="n">
        <v>8000</v>
      </c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308"/>
      <c r="E77" s="419"/>
      <c r="F77" s="308"/>
      <c r="G77" s="114"/>
      <c r="H77" s="436" t="n">
        <v>3000</v>
      </c>
      <c r="I77" s="431" t="s">
        <v>543</v>
      </c>
    </row>
    <row r="78" customFormat="false" ht="13.5" hidden="false" customHeight="false" outlineLevel="0" collapsed="false">
      <c r="B78" s="395"/>
      <c r="C78" s="114"/>
      <c r="D78" s="308"/>
      <c r="E78" s="419"/>
      <c r="F78" s="308"/>
      <c r="G78" s="114"/>
      <c r="H78" s="449"/>
      <c r="I78" s="397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0.5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.5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11</v>
      </c>
      <c r="D83" s="114"/>
      <c r="E83" s="114"/>
      <c r="F83" s="308"/>
      <c r="G83" s="114"/>
      <c r="H83" s="114" t="n">
        <v>0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188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25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308"/>
      <c r="E88" s="419"/>
      <c r="F88" s="308"/>
      <c r="G88" s="114"/>
      <c r="H88" s="449" t="n">
        <v>0.5</v>
      </c>
      <c r="I88" s="431" t="s">
        <v>593</v>
      </c>
    </row>
    <row r="89" customFormat="false" ht="13.5" hidden="false" customHeight="false" outlineLevel="0" collapsed="false">
      <c r="B89" s="398"/>
      <c r="C89" s="399"/>
      <c r="D89" s="400"/>
      <c r="E89" s="432"/>
      <c r="F89" s="400"/>
      <c r="G89" s="399"/>
      <c r="H89" s="450"/>
      <c r="I89" s="402"/>
    </row>
    <row r="90" customFormat="false" ht="12.75" hidden="false" customHeight="false" outlineLevel="0" collapsed="false">
      <c r="F90" s="109"/>
      <c r="I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  <row r="119" customFormat="false" ht="12.75" hidden="false" customHeight="false" outlineLevel="0" collapsed="false">
      <c r="F119" s="109"/>
    </row>
    <row r="120" customFormat="false" ht="12.75" hidden="false" customHeight="false" outlineLevel="0" collapsed="false">
      <c r="F120" s="109"/>
    </row>
    <row r="121" customFormat="false" ht="12.75" hidden="false" customHeight="false" outlineLevel="0" collapsed="false">
      <c r="F121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2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2.7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22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</row>
    <row r="9" customFormat="false" ht="12.75" hidden="false" customHeight="false" outlineLevel="0" collapsed="false">
      <c r="B9" s="391"/>
      <c r="C9" s="392"/>
      <c r="D9" s="393"/>
      <c r="E9" s="392"/>
      <c r="F9" s="392"/>
      <c r="G9" s="393"/>
      <c r="H9" s="392"/>
      <c r="I9" s="394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140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280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616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280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1.05</v>
      </c>
      <c r="F17" s="406" t="s">
        <v>550</v>
      </c>
      <c r="G17" s="114"/>
      <c r="H17" s="449" t="n">
        <v>2940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3</v>
      </c>
      <c r="F18" s="406" t="s">
        <v>550</v>
      </c>
      <c r="G18" s="114"/>
      <c r="H18" s="449" t="n">
        <v>840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 t="n">
        <v>0.15</v>
      </c>
      <c r="F19" s="406" t="s">
        <v>550</v>
      </c>
      <c r="G19" s="114"/>
      <c r="H19" s="449" t="n">
        <v>420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s">
        <v>555</v>
      </c>
      <c r="F20" s="406" t="s">
        <v>550</v>
      </c>
      <c r="G20" s="114"/>
      <c r="H20" s="449" t="n">
        <v>210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1</v>
      </c>
      <c r="F21" s="406" t="s">
        <v>550</v>
      </c>
      <c r="G21" s="114"/>
      <c r="H21" s="449" t="n">
        <v>28000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50" t="n">
        <v>72100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27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7000</v>
      </c>
      <c r="F24" s="308" t="s">
        <v>543</v>
      </c>
      <c r="G24" s="114"/>
      <c r="H24" s="449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 t="n">
        <v>5000</v>
      </c>
      <c r="F25" s="308" t="s">
        <v>543</v>
      </c>
      <c r="G25" s="114"/>
      <c r="H25" s="449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/>
      <c r="F26" s="308" t="s">
        <v>543</v>
      </c>
      <c r="G26" s="114"/>
      <c r="H26" s="449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/>
      <c r="F27" s="308" t="s">
        <v>543</v>
      </c>
      <c r="G27" s="114"/>
      <c r="H27" s="449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5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49" t="n">
        <v>70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06</v>
      </c>
      <c r="F30" s="308" t="s">
        <v>566</v>
      </c>
      <c r="G30" s="114"/>
      <c r="H30" s="449" t="n">
        <v>420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49" t="n">
        <v>1050</v>
      </c>
      <c r="I31" s="397" t="s">
        <v>551</v>
      </c>
      <c r="O31" s="458"/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49" t="n">
        <v>1400</v>
      </c>
      <c r="I32" s="397" t="s">
        <v>551</v>
      </c>
      <c r="O32" s="458"/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49" t="n">
        <v>140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1</v>
      </c>
      <c r="F34" s="308" t="s">
        <v>566</v>
      </c>
      <c r="G34" s="114"/>
      <c r="H34" s="449" t="n">
        <v>70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6</v>
      </c>
      <c r="F35" s="308" t="s">
        <v>566</v>
      </c>
      <c r="G35" s="114"/>
      <c r="H35" s="449" t="n">
        <v>420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23" t="n">
        <v>1</v>
      </c>
      <c r="F36" s="422" t="s">
        <v>563</v>
      </c>
      <c r="G36" s="421"/>
      <c r="H36" s="455" t="n">
        <v>70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114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 t="n">
        <v>1</v>
      </c>
      <c r="F38" s="308" t="s">
        <v>573</v>
      </c>
      <c r="G38" s="114"/>
      <c r="H38" s="449" t="n">
        <v>500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 t="n">
        <v>0.06</v>
      </c>
      <c r="F39" s="308" t="s">
        <v>575</v>
      </c>
      <c r="G39" s="114"/>
      <c r="H39" s="449" t="n">
        <v>30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 t="n">
        <v>0.15</v>
      </c>
      <c r="F40" s="308" t="s">
        <v>575</v>
      </c>
      <c r="G40" s="114"/>
      <c r="H40" s="449" t="n">
        <v>750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 t="n">
        <v>0.2</v>
      </c>
      <c r="F41" s="308" t="s">
        <v>575</v>
      </c>
      <c r="G41" s="114"/>
      <c r="H41" s="449" t="n">
        <v>100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 t="n">
        <v>2</v>
      </c>
      <c r="F42" s="308" t="s">
        <v>573</v>
      </c>
      <c r="G42" s="114"/>
      <c r="H42" s="449" t="n">
        <v>1000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49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49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49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 t="n">
        <v>1</v>
      </c>
      <c r="F46" s="422" t="s">
        <v>573</v>
      </c>
      <c r="G46" s="421"/>
      <c r="H46" s="455" t="n">
        <v>500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49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49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/>
      <c r="F49" s="308" t="s">
        <v>579</v>
      </c>
      <c r="G49" s="114"/>
      <c r="H49" s="449" t="n">
        <v>0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/>
      <c r="F50" s="422" t="s">
        <v>581</v>
      </c>
      <c r="G50" s="421"/>
      <c r="H50" s="455" t="n">
        <v>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49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49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49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/>
      <c r="F54" s="308" t="s">
        <v>582</v>
      </c>
      <c r="G54" s="114"/>
      <c r="H54" s="449" t="n">
        <v>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/>
      <c r="F55" s="308" t="s">
        <v>584</v>
      </c>
      <c r="G55" s="114"/>
      <c r="H55" s="449" t="n">
        <v>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/>
      <c r="F56" s="308" t="s">
        <v>582</v>
      </c>
      <c r="G56" s="114"/>
      <c r="H56" s="449" t="n">
        <v>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/>
      <c r="F57" s="308" t="s">
        <v>582</v>
      </c>
      <c r="G57" s="114"/>
      <c r="H57" s="449" t="n">
        <v>0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/>
      <c r="F58" s="308" t="s">
        <v>584</v>
      </c>
      <c r="G58" s="114"/>
      <c r="H58" s="449" t="n">
        <v>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49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49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56"/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114"/>
      <c r="F62" s="308"/>
      <c r="G62" s="114"/>
      <c r="H62" s="419"/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399"/>
      <c r="F63" s="400"/>
      <c r="G63" s="399"/>
      <c r="H63" s="432"/>
      <c r="I63" s="433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24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160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10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40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112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8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114"/>
      <c r="E71" s="114"/>
      <c r="F71" s="308"/>
      <c r="G71" s="114"/>
      <c r="H71" s="114" t="n">
        <v>2000</v>
      </c>
      <c r="I71" s="431" t="s">
        <v>590</v>
      </c>
    </row>
    <row r="72" customFormat="false" ht="13.5" hidden="false" customHeight="false" outlineLevel="0" collapsed="false">
      <c r="B72" s="398"/>
      <c r="C72" s="399"/>
      <c r="D72" s="399"/>
      <c r="E72" s="399"/>
      <c r="F72" s="400"/>
      <c r="G72" s="399"/>
      <c r="H72" s="399"/>
      <c r="I72" s="433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 t="n">
        <v>2</v>
      </c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114"/>
      <c r="E74" s="114"/>
      <c r="F74" s="308"/>
      <c r="G74" s="114"/>
      <c r="H74" s="436" t="n">
        <v>0</v>
      </c>
      <c r="I74" s="431" t="s">
        <v>543</v>
      </c>
    </row>
    <row r="75" customFormat="false" ht="13.5" hidden="false" customHeight="false" outlineLevel="0" collapsed="false">
      <c r="B75" s="398"/>
      <c r="C75" s="399"/>
      <c r="D75" s="399"/>
      <c r="E75" s="399"/>
      <c r="F75" s="400"/>
      <c r="G75" s="399"/>
      <c r="H75" s="457"/>
      <c r="I75" s="433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 t="n">
        <v>8000</v>
      </c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114"/>
      <c r="E77" s="114"/>
      <c r="F77" s="308"/>
      <c r="G77" s="114"/>
      <c r="H77" s="436" t="n">
        <v>3000</v>
      </c>
      <c r="I77" s="431" t="s">
        <v>543</v>
      </c>
    </row>
    <row r="78" customFormat="false" ht="13.5" hidden="false" customHeight="false" outlineLevel="0" collapsed="false">
      <c r="B78" s="398"/>
      <c r="C78" s="399"/>
      <c r="D78" s="399"/>
      <c r="E78" s="399"/>
      <c r="F78" s="400"/>
      <c r="G78" s="399"/>
      <c r="H78" s="457"/>
      <c r="I78" s="433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0.5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.1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23</v>
      </c>
      <c r="D83" s="114"/>
      <c r="E83" s="114"/>
      <c r="F83" s="308"/>
      <c r="G83" s="114"/>
      <c r="H83" s="114" t="n">
        <v>0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188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6</v>
      </c>
      <c r="I85" s="431" t="s">
        <v>593</v>
      </c>
    </row>
    <row r="86" customFormat="false" ht="12.75" hidden="false" customHeight="false" outlineLevel="0" collapsed="false">
      <c r="B86" s="395"/>
      <c r="C86" s="114" t="s">
        <v>184</v>
      </c>
      <c r="D86" s="114"/>
      <c r="E86" s="114"/>
      <c r="F86" s="308"/>
      <c r="G86" s="114"/>
      <c r="H86" s="114" t="n">
        <v>25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114"/>
      <c r="E88" s="114"/>
      <c r="F88" s="308"/>
      <c r="G88" s="114"/>
      <c r="H88" s="114" t="n">
        <v>0.5</v>
      </c>
      <c r="I88" s="431" t="s">
        <v>593</v>
      </c>
    </row>
    <row r="89" customFormat="false" ht="13.5" hidden="false" customHeight="false" outlineLevel="0" collapsed="false">
      <c r="B89" s="438"/>
      <c r="C89" s="399"/>
      <c r="D89" s="399"/>
      <c r="E89" s="399"/>
      <c r="F89" s="400"/>
      <c r="G89" s="399"/>
      <c r="H89" s="439"/>
      <c r="I89" s="433"/>
    </row>
    <row r="90" customFormat="false" ht="12.75" hidden="false" customHeight="false" outlineLevel="0" collapsed="false">
      <c r="F90" s="109"/>
      <c r="I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  <row r="119" customFormat="false" ht="12.75" hidden="false" customHeight="false" outlineLevel="0" collapsed="false">
      <c r="F119" s="109"/>
    </row>
    <row r="120" customFormat="false" ht="12.75" hidden="false" customHeight="false" outlineLevel="0" collapsed="false">
      <c r="F120" s="109"/>
    </row>
    <row r="121" customFormat="false" ht="12.75" hidden="false" customHeight="false" outlineLevel="0" collapsed="false">
      <c r="F121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.7"/>
    <col collapsed="false" customWidth="true" hidden="false" outlineLevel="0" max="2" min="2" style="64" width="16.7"/>
    <col collapsed="false" customWidth="true" hidden="false" outlineLevel="0" max="3" min="3" style="64" width="31.14"/>
    <col collapsed="false" customWidth="true" hidden="true" outlineLevel="0" max="4" min="4" style="64" width="5.71"/>
    <col collapsed="false" customWidth="true" hidden="false" outlineLevel="0" max="5" min="5" style="64" width="9.28"/>
    <col collapsed="false" customWidth="true" hidden="false" outlineLevel="0" max="6" min="6" style="64" width="12.42"/>
    <col collapsed="false" customWidth="true" hidden="true" outlineLevel="0" max="7" min="7" style="64" width="9.06"/>
    <col collapsed="false" customWidth="true" hidden="false" outlineLevel="0" max="8" min="8" style="64" width="11.85"/>
    <col collapsed="false" customWidth="false" hidden="false" outlineLevel="0" max="15" min="9" style="64" width="9.14"/>
    <col collapsed="false" customWidth="true" hidden="false" outlineLevel="0" max="16" min="16" style="64" width="11.42"/>
    <col collapsed="false" customWidth="false" hidden="false" outlineLevel="0" max="257" min="17" style="64" width="9.14"/>
  </cols>
  <sheetData>
    <row r="1" customFormat="false" ht="18" hidden="false" customHeight="false" outlineLevel="0" collapsed="false">
      <c r="A1" s="64" t="s">
        <v>624</v>
      </c>
      <c r="B1" s="65" t="s">
        <v>535</v>
      </c>
      <c r="C1" s="65"/>
      <c r="D1" s="65"/>
      <c r="E1" s="65"/>
      <c r="F1" s="65"/>
      <c r="G1" s="65"/>
      <c r="H1" s="65"/>
      <c r="I1" s="65"/>
    </row>
    <row r="3" customFormat="false" ht="33" hidden="false" customHeight="true" outlineLevel="0" collapsed="false">
      <c r="B3" s="387" t="s">
        <v>536</v>
      </c>
      <c r="C3" s="387"/>
      <c r="D3" s="387"/>
      <c r="E3" s="387"/>
      <c r="F3" s="387"/>
      <c r="G3" s="387"/>
      <c r="H3" s="387"/>
      <c r="I3" s="387"/>
    </row>
    <row r="4" customFormat="false" ht="12.75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</row>
    <row r="6" customFormat="false" ht="12.75" hidden="false" customHeight="false" outlineLevel="0" collapsed="false">
      <c r="B6" s="68" t="s">
        <v>625</v>
      </c>
    </row>
    <row r="7" customFormat="false" ht="13.5" hidden="false" customHeight="false" outlineLevel="0" collapsed="false">
      <c r="B7" s="68"/>
    </row>
    <row r="8" customFormat="false" ht="13.5" hidden="false" customHeight="false" outlineLevel="0" collapsed="false">
      <c r="B8" s="389" t="s">
        <v>3</v>
      </c>
      <c r="C8" s="390" t="s">
        <v>93</v>
      </c>
      <c r="D8" s="68"/>
      <c r="E8" s="390" t="s">
        <v>539</v>
      </c>
      <c r="F8" s="390" t="s">
        <v>540</v>
      </c>
      <c r="G8" s="68"/>
      <c r="H8" s="390" t="s">
        <v>541</v>
      </c>
      <c r="I8" s="390"/>
    </row>
    <row r="9" customFormat="false" ht="12.75" hidden="false" customHeight="false" outlineLevel="0" collapsed="false">
      <c r="B9" s="442"/>
      <c r="C9" s="440"/>
      <c r="D9" s="393"/>
      <c r="E9" s="440"/>
      <c r="F9" s="440"/>
      <c r="G9" s="393"/>
      <c r="H9" s="440"/>
      <c r="I9" s="443"/>
    </row>
    <row r="10" customFormat="false" ht="12.75" hidden="false" customHeight="false" outlineLevel="0" collapsed="false">
      <c r="B10" s="395"/>
      <c r="C10" s="114" t="s">
        <v>542</v>
      </c>
      <c r="D10" s="308"/>
      <c r="E10" s="396" t="n">
        <v>0</v>
      </c>
      <c r="F10" s="308" t="s">
        <v>543</v>
      </c>
      <c r="G10" s="114"/>
      <c r="H10" s="114"/>
      <c r="I10" s="397"/>
    </row>
    <row r="11" customFormat="false" ht="12.75" hidden="false" customHeight="false" outlineLevel="0" collapsed="false">
      <c r="B11" s="395"/>
      <c r="C11" s="114" t="s">
        <v>544</v>
      </c>
      <c r="D11" s="308"/>
      <c r="E11" s="396" t="n">
        <v>13000</v>
      </c>
      <c r="F11" s="308" t="s">
        <v>543</v>
      </c>
      <c r="G11" s="114"/>
      <c r="H11" s="114"/>
      <c r="I11" s="397"/>
    </row>
    <row r="12" customFormat="false" ht="12.75" hidden="false" customHeight="false" outlineLevel="0" collapsed="false">
      <c r="B12" s="395"/>
      <c r="C12" s="114" t="s">
        <v>545</v>
      </c>
      <c r="D12" s="308"/>
      <c r="E12" s="396" t="n">
        <v>26000</v>
      </c>
      <c r="F12" s="308" t="s">
        <v>543</v>
      </c>
      <c r="G12" s="114"/>
      <c r="H12" s="114"/>
      <c r="I12" s="397"/>
    </row>
    <row r="13" customFormat="false" ht="13.5" hidden="false" customHeight="false" outlineLevel="0" collapsed="false">
      <c r="B13" s="398"/>
      <c r="C13" s="399"/>
      <c r="D13" s="400"/>
      <c r="E13" s="401"/>
      <c r="F13" s="400"/>
      <c r="G13" s="399"/>
      <c r="H13" s="399"/>
      <c r="I13" s="402"/>
    </row>
    <row r="14" customFormat="false" ht="12.75" hidden="false" customHeight="false" outlineLevel="0" collapsed="false">
      <c r="B14" s="403"/>
      <c r="C14" s="114"/>
      <c r="D14" s="308"/>
      <c r="E14" s="308"/>
      <c r="F14" s="308"/>
      <c r="G14" s="114"/>
      <c r="H14" s="393"/>
      <c r="I14" s="397"/>
    </row>
    <row r="15" customFormat="false" ht="12.75" hidden="false" customHeight="false" outlineLevel="0" collapsed="false">
      <c r="B15" s="403" t="s">
        <v>546</v>
      </c>
      <c r="C15" s="114" t="s">
        <v>616</v>
      </c>
      <c r="D15" s="308"/>
      <c r="E15" s="161"/>
      <c r="F15" s="308"/>
      <c r="G15" s="114"/>
      <c r="H15" s="393"/>
      <c r="I15" s="397"/>
    </row>
    <row r="16" customFormat="false" ht="12.75" hidden="false" customHeight="false" outlineLevel="0" collapsed="false">
      <c r="B16" s="403"/>
      <c r="C16" s="114" t="s">
        <v>100</v>
      </c>
      <c r="D16" s="308"/>
      <c r="E16" s="444" t="n">
        <v>1</v>
      </c>
      <c r="F16" s="308" t="s">
        <v>548</v>
      </c>
      <c r="G16" s="114"/>
      <c r="H16" s="405" t="n">
        <v>26000</v>
      </c>
      <c r="I16" s="397" t="s">
        <v>543</v>
      </c>
    </row>
    <row r="17" customFormat="false" ht="12.75" hidden="false" customHeight="false" outlineLevel="0" collapsed="false">
      <c r="B17" s="395"/>
      <c r="C17" s="114" t="s">
        <v>549</v>
      </c>
      <c r="D17" s="308"/>
      <c r="E17" s="404" t="n">
        <v>0.7</v>
      </c>
      <c r="F17" s="406" t="s">
        <v>550</v>
      </c>
      <c r="G17" s="114"/>
      <c r="H17" s="449" t="n">
        <v>18200</v>
      </c>
      <c r="I17" s="397" t="s">
        <v>551</v>
      </c>
    </row>
    <row r="18" customFormat="false" ht="12.75" hidden="false" customHeight="false" outlineLevel="0" collapsed="false">
      <c r="B18" s="395"/>
      <c r="C18" s="114" t="s">
        <v>552</v>
      </c>
      <c r="D18" s="308"/>
      <c r="E18" s="404" t="n">
        <v>0.3</v>
      </c>
      <c r="F18" s="406" t="s">
        <v>550</v>
      </c>
      <c r="G18" s="114"/>
      <c r="H18" s="449" t="n">
        <v>7800</v>
      </c>
      <c r="I18" s="397" t="s">
        <v>551</v>
      </c>
    </row>
    <row r="19" customFormat="false" ht="12.75" hidden="false" customHeight="false" outlineLevel="0" collapsed="false">
      <c r="B19" s="395"/>
      <c r="C19" s="114" t="s">
        <v>553</v>
      </c>
      <c r="D19" s="308"/>
      <c r="E19" s="404"/>
      <c r="F19" s="406" t="s">
        <v>550</v>
      </c>
      <c r="G19" s="114"/>
      <c r="H19" s="449" t="n">
        <v>0</v>
      </c>
      <c r="I19" s="397" t="s">
        <v>551</v>
      </c>
    </row>
    <row r="20" customFormat="false" ht="12.75" hidden="false" customHeight="false" outlineLevel="0" collapsed="false">
      <c r="B20" s="395"/>
      <c r="C20" s="114" t="s">
        <v>554</v>
      </c>
      <c r="D20" s="308"/>
      <c r="E20" s="407" t="n">
        <v>0</v>
      </c>
      <c r="F20" s="406" t="s">
        <v>550</v>
      </c>
      <c r="G20" s="114"/>
      <c r="H20" s="449" t="n">
        <v>1300</v>
      </c>
      <c r="I20" s="397" t="s">
        <v>551</v>
      </c>
    </row>
    <row r="21" customFormat="false" ht="12.75" hidden="false" customHeight="false" outlineLevel="0" collapsed="false">
      <c r="B21" s="395"/>
      <c r="C21" s="114" t="s">
        <v>556</v>
      </c>
      <c r="D21" s="308"/>
      <c r="E21" s="408" t="n">
        <v>0.666666666666667</v>
      </c>
      <c r="F21" s="406" t="s">
        <v>550</v>
      </c>
      <c r="G21" s="114"/>
      <c r="H21" s="449" t="n">
        <v>17333.3333333333</v>
      </c>
      <c r="I21" s="397" t="s">
        <v>551</v>
      </c>
    </row>
    <row r="22" customFormat="false" ht="13.5" hidden="false" customHeight="false" outlineLevel="0" collapsed="false">
      <c r="B22" s="398"/>
      <c r="C22" s="399"/>
      <c r="D22" s="400"/>
      <c r="E22" s="409"/>
      <c r="F22" s="400"/>
      <c r="G22" s="399"/>
      <c r="H22" s="450" t="n">
        <v>44633.3333333333</v>
      </c>
      <c r="I22" s="402" t="s">
        <v>551</v>
      </c>
    </row>
    <row r="23" customFormat="false" ht="12.75" hidden="false" customHeight="false" outlineLevel="0" collapsed="false">
      <c r="B23" s="411"/>
      <c r="C23" s="412"/>
      <c r="D23" s="413"/>
      <c r="E23" s="414"/>
      <c r="F23" s="413"/>
      <c r="G23" s="412"/>
      <c r="H23" s="427"/>
      <c r="I23" s="416"/>
    </row>
    <row r="24" customFormat="false" ht="12.75" hidden="false" customHeight="false" outlineLevel="0" collapsed="false">
      <c r="B24" s="395"/>
      <c r="C24" s="114" t="s">
        <v>557</v>
      </c>
      <c r="D24" s="308"/>
      <c r="E24" s="445" t="n">
        <v>7000</v>
      </c>
      <c r="F24" s="308" t="s">
        <v>543</v>
      </c>
      <c r="G24" s="114"/>
      <c r="H24" s="449"/>
      <c r="I24" s="397"/>
    </row>
    <row r="25" customFormat="false" ht="12.75" hidden="false" customHeight="false" outlineLevel="0" collapsed="false">
      <c r="B25" s="395"/>
      <c r="C25" s="114" t="s">
        <v>558</v>
      </c>
      <c r="D25" s="308"/>
      <c r="E25" s="445"/>
      <c r="F25" s="308" t="s">
        <v>543</v>
      </c>
      <c r="G25" s="114"/>
      <c r="H25" s="449"/>
      <c r="I25" s="397"/>
    </row>
    <row r="26" customFormat="false" ht="12.75" hidden="false" customHeight="false" outlineLevel="0" collapsed="false">
      <c r="B26" s="395"/>
      <c r="C26" s="114" t="s">
        <v>559</v>
      </c>
      <c r="D26" s="308"/>
      <c r="E26" s="445"/>
      <c r="F26" s="308" t="s">
        <v>543</v>
      </c>
      <c r="G26" s="114"/>
      <c r="H26" s="449"/>
      <c r="I26" s="397"/>
    </row>
    <row r="27" customFormat="false" ht="12.75" hidden="false" customHeight="false" outlineLevel="0" collapsed="false">
      <c r="B27" s="395"/>
      <c r="C27" s="114" t="s">
        <v>560</v>
      </c>
      <c r="D27" s="308"/>
      <c r="E27" s="445"/>
      <c r="F27" s="308" t="s">
        <v>543</v>
      </c>
      <c r="G27" s="114"/>
      <c r="H27" s="449"/>
      <c r="I27" s="397"/>
    </row>
    <row r="28" customFormat="false" ht="13.5" hidden="false" customHeight="false" outlineLevel="0" collapsed="false">
      <c r="B28" s="398"/>
      <c r="C28" s="399"/>
      <c r="D28" s="400"/>
      <c r="E28" s="446"/>
      <c r="F28" s="400"/>
      <c r="G28" s="399"/>
      <c r="H28" s="450"/>
      <c r="I28" s="402"/>
    </row>
    <row r="29" customFormat="false" ht="12.75" hidden="false" customHeight="false" outlineLevel="0" collapsed="false">
      <c r="B29" s="403" t="s">
        <v>561</v>
      </c>
      <c r="C29" s="114" t="s">
        <v>562</v>
      </c>
      <c r="D29" s="308"/>
      <c r="E29" s="419" t="n">
        <v>1</v>
      </c>
      <c r="F29" s="308" t="s">
        <v>563</v>
      </c>
      <c r="G29" s="114"/>
      <c r="H29" s="449" t="n">
        <v>7000</v>
      </c>
      <c r="I29" s="397" t="s">
        <v>543</v>
      </c>
    </row>
    <row r="30" customFormat="false" ht="12.75" hidden="false" customHeight="false" outlineLevel="0" collapsed="false">
      <c r="B30" s="403" t="s">
        <v>564</v>
      </c>
      <c r="C30" s="114" t="s">
        <v>565</v>
      </c>
      <c r="D30" s="308"/>
      <c r="E30" s="419" t="n">
        <v>0.06</v>
      </c>
      <c r="F30" s="308" t="s">
        <v>566</v>
      </c>
      <c r="G30" s="114"/>
      <c r="H30" s="449" t="n">
        <v>420</v>
      </c>
      <c r="I30" s="397" t="s">
        <v>551</v>
      </c>
    </row>
    <row r="31" customFormat="false" ht="12.75" hidden="false" customHeight="false" outlineLevel="0" collapsed="false">
      <c r="B31" s="395"/>
      <c r="C31" s="114" t="s">
        <v>567</v>
      </c>
      <c r="D31" s="308"/>
      <c r="E31" s="419" t="n">
        <v>0.15</v>
      </c>
      <c r="F31" s="308" t="s">
        <v>566</v>
      </c>
      <c r="G31" s="114"/>
      <c r="H31" s="449" t="n">
        <v>1050</v>
      </c>
      <c r="I31" s="397" t="s">
        <v>551</v>
      </c>
    </row>
    <row r="32" customFormat="false" ht="12.75" hidden="false" customHeight="false" outlineLevel="0" collapsed="false">
      <c r="B32" s="395"/>
      <c r="C32" s="114" t="s">
        <v>568</v>
      </c>
      <c r="D32" s="308"/>
      <c r="E32" s="419" t="n">
        <v>0.2</v>
      </c>
      <c r="F32" s="308" t="s">
        <v>566</v>
      </c>
      <c r="G32" s="114"/>
      <c r="H32" s="449" t="n">
        <v>1400</v>
      </c>
      <c r="I32" s="397" t="s">
        <v>551</v>
      </c>
    </row>
    <row r="33" customFormat="false" ht="12.75" hidden="false" customHeight="false" outlineLevel="0" collapsed="false">
      <c r="B33" s="395"/>
      <c r="C33" s="114" t="s">
        <v>569</v>
      </c>
      <c r="D33" s="308"/>
      <c r="E33" s="419" t="n">
        <v>2</v>
      </c>
      <c r="F33" s="308" t="s">
        <v>563</v>
      </c>
      <c r="G33" s="114"/>
      <c r="H33" s="449" t="n">
        <v>14000</v>
      </c>
      <c r="I33" s="397" t="s">
        <v>543</v>
      </c>
    </row>
    <row r="34" customFormat="false" ht="12.75" hidden="false" customHeight="false" outlineLevel="0" collapsed="false">
      <c r="B34" s="395"/>
      <c r="C34" s="114" t="s">
        <v>570</v>
      </c>
      <c r="D34" s="308"/>
      <c r="E34" s="419" t="n">
        <v>0.05</v>
      </c>
      <c r="F34" s="308" t="s">
        <v>566</v>
      </c>
      <c r="G34" s="114"/>
      <c r="H34" s="449" t="n">
        <v>350</v>
      </c>
      <c r="I34" s="397" t="s">
        <v>551</v>
      </c>
    </row>
    <row r="35" customFormat="false" ht="12.75" hidden="false" customHeight="false" outlineLevel="0" collapsed="false">
      <c r="B35" s="395"/>
      <c r="C35" s="114" t="s">
        <v>571</v>
      </c>
      <c r="D35" s="308"/>
      <c r="E35" s="419" t="n">
        <v>0.05</v>
      </c>
      <c r="F35" s="308" t="s">
        <v>566</v>
      </c>
      <c r="G35" s="114"/>
      <c r="H35" s="449" t="n">
        <v>350</v>
      </c>
      <c r="I35" s="397" t="s">
        <v>551</v>
      </c>
    </row>
    <row r="36" customFormat="false" ht="12.75" hidden="false" customHeight="false" outlineLevel="0" collapsed="false">
      <c r="B36" s="420"/>
      <c r="C36" s="421" t="s">
        <v>572</v>
      </c>
      <c r="D36" s="422"/>
      <c r="E36" s="423" t="n">
        <v>1</v>
      </c>
      <c r="F36" s="422" t="s">
        <v>563</v>
      </c>
      <c r="G36" s="421"/>
      <c r="H36" s="455" t="n">
        <v>7000</v>
      </c>
      <c r="I36" s="425" t="s">
        <v>543</v>
      </c>
    </row>
    <row r="37" customFormat="false" ht="12.75" hidden="false" customHeight="false" outlineLevel="0" collapsed="false">
      <c r="B37" s="395"/>
      <c r="C37" s="114"/>
      <c r="D37" s="308"/>
      <c r="E37" s="419"/>
      <c r="F37" s="308"/>
      <c r="G37" s="114"/>
      <c r="H37" s="114"/>
      <c r="I37" s="397"/>
    </row>
    <row r="38" customFormat="false" ht="12.75" hidden="false" customHeight="false" outlineLevel="0" collapsed="false">
      <c r="B38" s="403" t="s">
        <v>561</v>
      </c>
      <c r="C38" s="114" t="s">
        <v>562</v>
      </c>
      <c r="D38" s="308"/>
      <c r="E38" s="419"/>
      <c r="F38" s="308" t="s">
        <v>573</v>
      </c>
      <c r="G38" s="114"/>
      <c r="H38" s="449" t="n">
        <v>0</v>
      </c>
      <c r="I38" s="397" t="s">
        <v>543</v>
      </c>
    </row>
    <row r="39" customFormat="false" ht="12.75" hidden="false" customHeight="false" outlineLevel="0" collapsed="false">
      <c r="B39" s="403" t="s">
        <v>574</v>
      </c>
      <c r="C39" s="114" t="s">
        <v>565</v>
      </c>
      <c r="D39" s="308"/>
      <c r="E39" s="419"/>
      <c r="F39" s="308" t="s">
        <v>575</v>
      </c>
      <c r="G39" s="114"/>
      <c r="H39" s="449" t="n">
        <v>0</v>
      </c>
      <c r="I39" s="397" t="s">
        <v>551</v>
      </c>
    </row>
    <row r="40" customFormat="false" ht="12.75" hidden="false" customHeight="false" outlineLevel="0" collapsed="false">
      <c r="B40" s="395"/>
      <c r="C40" s="114" t="s">
        <v>567</v>
      </c>
      <c r="D40" s="308"/>
      <c r="E40" s="419"/>
      <c r="F40" s="308" t="s">
        <v>575</v>
      </c>
      <c r="G40" s="114"/>
      <c r="H40" s="449" t="n">
        <v>0</v>
      </c>
      <c r="I40" s="397" t="s">
        <v>551</v>
      </c>
    </row>
    <row r="41" customFormat="false" ht="12.75" hidden="false" customHeight="false" outlineLevel="0" collapsed="false">
      <c r="B41" s="395"/>
      <c r="C41" s="114" t="s">
        <v>568</v>
      </c>
      <c r="D41" s="308"/>
      <c r="E41" s="419"/>
      <c r="F41" s="308" t="s">
        <v>575</v>
      </c>
      <c r="G41" s="114"/>
      <c r="H41" s="449" t="n">
        <v>0</v>
      </c>
      <c r="I41" s="397" t="s">
        <v>551</v>
      </c>
    </row>
    <row r="42" customFormat="false" ht="12.75" hidden="false" customHeight="false" outlineLevel="0" collapsed="false">
      <c r="B42" s="395"/>
      <c r="C42" s="114" t="s">
        <v>569</v>
      </c>
      <c r="D42" s="308"/>
      <c r="E42" s="419"/>
      <c r="F42" s="308" t="s">
        <v>573</v>
      </c>
      <c r="G42" s="114"/>
      <c r="H42" s="449" t="n">
        <v>0</v>
      </c>
      <c r="I42" s="397" t="s">
        <v>543</v>
      </c>
    </row>
    <row r="43" customFormat="false" ht="12.75" hidden="false" customHeight="false" outlineLevel="0" collapsed="false">
      <c r="B43" s="395"/>
      <c r="C43" s="114" t="s">
        <v>576</v>
      </c>
      <c r="D43" s="308"/>
      <c r="E43" s="419"/>
      <c r="F43" s="308" t="s">
        <v>575</v>
      </c>
      <c r="G43" s="114"/>
      <c r="H43" s="449" t="n">
        <v>0</v>
      </c>
      <c r="I43" s="397" t="s">
        <v>543</v>
      </c>
    </row>
    <row r="44" customFormat="false" ht="12.75" hidden="false" customHeight="false" outlineLevel="0" collapsed="false">
      <c r="B44" s="395"/>
      <c r="C44" s="114" t="s">
        <v>571</v>
      </c>
      <c r="D44" s="308"/>
      <c r="E44" s="419"/>
      <c r="F44" s="308" t="s">
        <v>575</v>
      </c>
      <c r="G44" s="114"/>
      <c r="H44" s="449" t="n">
        <v>0</v>
      </c>
      <c r="I44" s="397" t="s">
        <v>551</v>
      </c>
    </row>
    <row r="45" customFormat="false" ht="12.75" hidden="false" customHeight="false" outlineLevel="0" collapsed="false">
      <c r="B45" s="395"/>
      <c r="C45" s="114" t="s">
        <v>572</v>
      </c>
      <c r="D45" s="308"/>
      <c r="E45" s="419"/>
      <c r="F45" s="308" t="s">
        <v>573</v>
      </c>
      <c r="G45" s="114"/>
      <c r="H45" s="449" t="n">
        <v>0</v>
      </c>
      <c r="I45" s="397" t="s">
        <v>543</v>
      </c>
    </row>
    <row r="46" customFormat="false" ht="12.75" hidden="false" customHeight="false" outlineLevel="0" collapsed="false">
      <c r="B46" s="420"/>
      <c r="C46" s="421" t="s">
        <v>577</v>
      </c>
      <c r="D46" s="422"/>
      <c r="E46" s="423"/>
      <c r="F46" s="422" t="s">
        <v>573</v>
      </c>
      <c r="G46" s="421"/>
      <c r="H46" s="455" t="n">
        <v>0</v>
      </c>
      <c r="I46" s="425" t="s">
        <v>543</v>
      </c>
    </row>
    <row r="47" customFormat="false" ht="12.75" hidden="false" customHeight="false" outlineLevel="0" collapsed="false">
      <c r="B47" s="395"/>
      <c r="C47" s="114"/>
      <c r="D47" s="308"/>
      <c r="E47" s="419"/>
      <c r="F47" s="308"/>
      <c r="G47" s="114"/>
      <c r="H47" s="449"/>
      <c r="I47" s="397"/>
    </row>
    <row r="48" customFormat="false" ht="12.75" hidden="false" customHeight="false" outlineLevel="0" collapsed="false">
      <c r="B48" s="403" t="s">
        <v>561</v>
      </c>
      <c r="C48" s="114" t="s">
        <v>578</v>
      </c>
      <c r="D48" s="308"/>
      <c r="E48" s="419"/>
      <c r="F48" s="308" t="s">
        <v>579</v>
      </c>
      <c r="G48" s="114"/>
      <c r="H48" s="449" t="n">
        <v>0</v>
      </c>
      <c r="I48" s="397" t="s">
        <v>551</v>
      </c>
    </row>
    <row r="49" customFormat="false" ht="12.75" hidden="false" customHeight="false" outlineLevel="0" collapsed="false">
      <c r="B49" s="403" t="s">
        <v>580</v>
      </c>
      <c r="C49" s="114" t="s">
        <v>571</v>
      </c>
      <c r="D49" s="308"/>
      <c r="E49" s="419"/>
      <c r="F49" s="308" t="s">
        <v>579</v>
      </c>
      <c r="G49" s="114"/>
      <c r="H49" s="449" t="n">
        <v>0</v>
      </c>
      <c r="I49" s="397" t="s">
        <v>551</v>
      </c>
    </row>
    <row r="50" customFormat="false" ht="12.75" hidden="false" customHeight="false" outlineLevel="0" collapsed="false">
      <c r="B50" s="420"/>
      <c r="C50" s="421" t="s">
        <v>572</v>
      </c>
      <c r="D50" s="422"/>
      <c r="E50" s="423"/>
      <c r="F50" s="422" t="s">
        <v>581</v>
      </c>
      <c r="G50" s="421"/>
      <c r="H50" s="455" t="n">
        <v>0</v>
      </c>
      <c r="I50" s="425" t="s">
        <v>543</v>
      </c>
    </row>
    <row r="51" customFormat="false" ht="12.75" hidden="false" customHeight="false" outlineLevel="0" collapsed="false">
      <c r="B51" s="395"/>
      <c r="C51" s="114"/>
      <c r="D51" s="308"/>
      <c r="E51" s="308"/>
      <c r="F51" s="308"/>
      <c r="G51" s="114"/>
      <c r="H51" s="449"/>
      <c r="I51" s="397"/>
    </row>
    <row r="52" customFormat="false" ht="12.75" hidden="false" customHeight="false" outlineLevel="0" collapsed="false">
      <c r="B52" s="403" t="s">
        <v>561</v>
      </c>
      <c r="C52" s="114" t="s">
        <v>578</v>
      </c>
      <c r="D52" s="308"/>
      <c r="E52" s="419"/>
      <c r="F52" s="308" t="s">
        <v>582</v>
      </c>
      <c r="G52" s="114"/>
      <c r="H52" s="449" t="n">
        <v>0</v>
      </c>
      <c r="I52" s="397" t="s">
        <v>551</v>
      </c>
    </row>
    <row r="53" customFormat="false" ht="12.75" hidden="false" customHeight="false" outlineLevel="0" collapsed="false">
      <c r="B53" s="403" t="s">
        <v>583</v>
      </c>
      <c r="C53" s="114" t="s">
        <v>567</v>
      </c>
      <c r="D53" s="308"/>
      <c r="E53" s="419"/>
      <c r="F53" s="308" t="s">
        <v>582</v>
      </c>
      <c r="G53" s="114"/>
      <c r="H53" s="449" t="n">
        <v>0</v>
      </c>
      <c r="I53" s="397" t="s">
        <v>551</v>
      </c>
    </row>
    <row r="54" customFormat="false" ht="12.75" hidden="false" customHeight="false" outlineLevel="0" collapsed="false">
      <c r="B54" s="395"/>
      <c r="C54" s="114" t="s">
        <v>568</v>
      </c>
      <c r="D54" s="308"/>
      <c r="E54" s="419"/>
      <c r="F54" s="308" t="s">
        <v>582</v>
      </c>
      <c r="G54" s="114"/>
      <c r="H54" s="449" t="n">
        <v>0</v>
      </c>
      <c r="I54" s="397" t="s">
        <v>551</v>
      </c>
    </row>
    <row r="55" customFormat="false" ht="12.75" hidden="false" customHeight="false" outlineLevel="0" collapsed="false">
      <c r="B55" s="395"/>
      <c r="C55" s="114" t="s">
        <v>569</v>
      </c>
      <c r="D55" s="308"/>
      <c r="E55" s="419"/>
      <c r="F55" s="308" t="s">
        <v>584</v>
      </c>
      <c r="G55" s="114"/>
      <c r="H55" s="449" t="n">
        <v>0</v>
      </c>
      <c r="I55" s="397" t="s">
        <v>543</v>
      </c>
    </row>
    <row r="56" customFormat="false" ht="12.75" hidden="false" customHeight="false" outlineLevel="0" collapsed="false">
      <c r="B56" s="395"/>
      <c r="C56" s="114" t="s">
        <v>570</v>
      </c>
      <c r="D56" s="308"/>
      <c r="E56" s="419"/>
      <c r="F56" s="308" t="s">
        <v>582</v>
      </c>
      <c r="G56" s="114"/>
      <c r="H56" s="449" t="n">
        <v>0</v>
      </c>
      <c r="I56" s="397" t="s">
        <v>551</v>
      </c>
    </row>
    <row r="57" customFormat="false" ht="12.75" hidden="false" customHeight="false" outlineLevel="0" collapsed="false">
      <c r="B57" s="395"/>
      <c r="C57" s="114" t="s">
        <v>571</v>
      </c>
      <c r="D57" s="308"/>
      <c r="E57" s="419"/>
      <c r="F57" s="308" t="s">
        <v>582</v>
      </c>
      <c r="G57" s="114"/>
      <c r="H57" s="449" t="n">
        <v>0</v>
      </c>
      <c r="I57" s="397" t="s">
        <v>551</v>
      </c>
    </row>
    <row r="58" customFormat="false" ht="12.75" hidden="false" customHeight="false" outlineLevel="0" collapsed="false">
      <c r="B58" s="395"/>
      <c r="C58" s="114" t="s">
        <v>572</v>
      </c>
      <c r="D58" s="308"/>
      <c r="E58" s="419"/>
      <c r="F58" s="308" t="s">
        <v>584</v>
      </c>
      <c r="G58" s="114"/>
      <c r="H58" s="449" t="n">
        <v>0</v>
      </c>
      <c r="I58" s="397" t="s">
        <v>543</v>
      </c>
    </row>
    <row r="59" customFormat="false" ht="12.75" hidden="false" customHeight="false" outlineLevel="0" collapsed="false">
      <c r="B59" s="395"/>
      <c r="C59" s="114" t="s">
        <v>577</v>
      </c>
      <c r="D59" s="308"/>
      <c r="E59" s="419"/>
      <c r="F59" s="308" t="s">
        <v>584</v>
      </c>
      <c r="G59" s="114"/>
      <c r="H59" s="449" t="n">
        <v>0</v>
      </c>
      <c r="I59" s="397" t="s">
        <v>543</v>
      </c>
    </row>
    <row r="60" customFormat="false" ht="13.5" hidden="false" customHeight="false" outlineLevel="0" collapsed="false">
      <c r="B60" s="395"/>
      <c r="C60" s="114"/>
      <c r="D60" s="308"/>
      <c r="E60" s="419"/>
      <c r="F60" s="308"/>
      <c r="G60" s="114"/>
      <c r="H60" s="449"/>
      <c r="I60" s="397"/>
    </row>
    <row r="61" customFormat="false" ht="12.75" hidden="false" customHeight="false" outlineLevel="0" collapsed="false">
      <c r="B61" s="426" t="s">
        <v>585</v>
      </c>
      <c r="C61" s="412" t="s">
        <v>586</v>
      </c>
      <c r="D61" s="413"/>
      <c r="E61" s="412"/>
      <c r="F61" s="413"/>
      <c r="G61" s="412"/>
      <c r="H61" s="459" t="n">
        <v>0</v>
      </c>
      <c r="I61" s="429" t="s">
        <v>551</v>
      </c>
    </row>
    <row r="62" customFormat="false" ht="12.75" hidden="false" customHeight="false" outlineLevel="0" collapsed="false">
      <c r="B62" s="395"/>
      <c r="C62" s="114" t="s">
        <v>587</v>
      </c>
      <c r="D62" s="308"/>
      <c r="E62" s="114"/>
      <c r="F62" s="308"/>
      <c r="G62" s="114"/>
      <c r="H62" s="437" t="n">
        <v>0</v>
      </c>
      <c r="I62" s="431" t="s">
        <v>551</v>
      </c>
    </row>
    <row r="63" customFormat="false" ht="13.5" hidden="false" customHeight="false" outlineLevel="0" collapsed="false">
      <c r="B63" s="398"/>
      <c r="C63" s="399"/>
      <c r="D63" s="400"/>
      <c r="E63" s="399"/>
      <c r="F63" s="400"/>
      <c r="G63" s="399"/>
      <c r="H63" s="432"/>
      <c r="I63" s="433"/>
    </row>
    <row r="64" customFormat="false" ht="12.75" hidden="false" customHeight="false" outlineLevel="0" collapsed="false">
      <c r="B64" s="403" t="s">
        <v>588</v>
      </c>
      <c r="C64" s="114" t="s">
        <v>589</v>
      </c>
      <c r="D64" s="114"/>
      <c r="E64" s="114"/>
      <c r="F64" s="308"/>
      <c r="G64" s="114"/>
      <c r="H64" s="114" t="n">
        <v>2000</v>
      </c>
      <c r="I64" s="431" t="s">
        <v>590</v>
      </c>
    </row>
    <row r="65" customFormat="false" ht="12.75" hidden="false" customHeight="false" outlineLevel="0" collapsed="false">
      <c r="B65" s="395"/>
      <c r="C65" s="114" t="s">
        <v>591</v>
      </c>
      <c r="D65" s="114"/>
      <c r="E65" s="114"/>
      <c r="F65" s="308"/>
      <c r="G65" s="114"/>
      <c r="H65" s="114" t="n">
        <v>0</v>
      </c>
      <c r="I65" s="431" t="s">
        <v>590</v>
      </c>
    </row>
    <row r="66" customFormat="false" ht="12.75" hidden="false" customHeight="false" outlineLevel="0" collapsed="false">
      <c r="B66" s="395"/>
      <c r="C66" s="114" t="s">
        <v>592</v>
      </c>
      <c r="D66" s="114"/>
      <c r="E66" s="114"/>
      <c r="F66" s="308"/>
      <c r="G66" s="114"/>
      <c r="H66" s="114" t="n">
        <v>4</v>
      </c>
      <c r="I66" s="431" t="s">
        <v>593</v>
      </c>
    </row>
    <row r="67" customFormat="false" ht="12.75" hidden="false" customHeight="false" outlineLevel="0" collapsed="false">
      <c r="B67" s="395"/>
      <c r="C67" s="114" t="s">
        <v>594</v>
      </c>
      <c r="D67" s="114"/>
      <c r="E67" s="114"/>
      <c r="F67" s="308"/>
      <c r="G67" s="114"/>
      <c r="H67" s="114" t="n">
        <v>16</v>
      </c>
      <c r="I67" s="431" t="s">
        <v>590</v>
      </c>
    </row>
    <row r="68" customFormat="false" ht="12.75" hidden="false" customHeight="false" outlineLevel="0" collapsed="false">
      <c r="B68" s="395"/>
      <c r="C68" s="114" t="s">
        <v>595</v>
      </c>
      <c r="D68" s="114"/>
      <c r="E68" s="114"/>
      <c r="F68" s="308"/>
      <c r="G68" s="114"/>
      <c r="H68" s="114" t="n">
        <v>0</v>
      </c>
      <c r="I68" s="431" t="s">
        <v>590</v>
      </c>
    </row>
    <row r="69" customFormat="false" ht="12.75" hidden="false" customHeight="false" outlineLevel="0" collapsed="false">
      <c r="B69" s="395"/>
      <c r="C69" s="114" t="s">
        <v>596</v>
      </c>
      <c r="D69" s="114"/>
      <c r="E69" s="114"/>
      <c r="F69" s="308"/>
      <c r="G69" s="114"/>
      <c r="H69" s="114" t="n">
        <v>104</v>
      </c>
      <c r="I69" s="431" t="s">
        <v>590</v>
      </c>
    </row>
    <row r="70" customFormat="false" ht="12.75" hidden="false" customHeight="false" outlineLevel="0" collapsed="false">
      <c r="B70" s="395"/>
      <c r="C70" s="114" t="s">
        <v>597</v>
      </c>
      <c r="D70" s="114"/>
      <c r="E70" s="114"/>
      <c r="F70" s="308"/>
      <c r="G70" s="114"/>
      <c r="H70" s="114" t="n">
        <v>4</v>
      </c>
      <c r="I70" s="431" t="s">
        <v>593</v>
      </c>
    </row>
    <row r="71" customFormat="false" ht="12.75" hidden="false" customHeight="false" outlineLevel="0" collapsed="false">
      <c r="B71" s="395"/>
      <c r="C71" s="114" t="s">
        <v>598</v>
      </c>
      <c r="D71" s="114"/>
      <c r="E71" s="114"/>
      <c r="F71" s="308"/>
      <c r="G71" s="114"/>
      <c r="H71" s="114" t="n">
        <v>1000</v>
      </c>
      <c r="I71" s="431" t="s">
        <v>590</v>
      </c>
    </row>
    <row r="72" customFormat="false" ht="13.5" hidden="false" customHeight="false" outlineLevel="0" collapsed="false">
      <c r="B72" s="398"/>
      <c r="C72" s="399"/>
      <c r="D72" s="399"/>
      <c r="E72" s="399"/>
      <c r="F72" s="400"/>
      <c r="G72" s="399"/>
      <c r="H72" s="399"/>
      <c r="I72" s="433"/>
    </row>
    <row r="73" customFormat="false" ht="12.75" hidden="false" customHeight="false" outlineLevel="0" collapsed="false">
      <c r="B73" s="426" t="s">
        <v>599</v>
      </c>
      <c r="C73" s="412" t="s">
        <v>600</v>
      </c>
      <c r="D73" s="412"/>
      <c r="E73" s="412"/>
      <c r="F73" s="413"/>
      <c r="G73" s="412"/>
      <c r="H73" s="435" t="n">
        <v>0</v>
      </c>
      <c r="I73" s="429" t="s">
        <v>601</v>
      </c>
    </row>
    <row r="74" customFormat="false" ht="12.75" hidden="false" customHeight="false" outlineLevel="0" collapsed="false">
      <c r="B74" s="395"/>
      <c r="C74" s="114" t="s">
        <v>602</v>
      </c>
      <c r="D74" s="114"/>
      <c r="E74" s="114"/>
      <c r="F74" s="308"/>
      <c r="G74" s="114"/>
      <c r="H74" s="436" t="n">
        <v>5000</v>
      </c>
      <c r="I74" s="431" t="s">
        <v>543</v>
      </c>
    </row>
    <row r="75" customFormat="false" ht="13.5" hidden="false" customHeight="false" outlineLevel="0" collapsed="false">
      <c r="B75" s="398"/>
      <c r="C75" s="399"/>
      <c r="D75" s="399"/>
      <c r="E75" s="399"/>
      <c r="F75" s="400"/>
      <c r="G75" s="399"/>
      <c r="H75" s="457"/>
      <c r="I75" s="433"/>
    </row>
    <row r="76" customFormat="false" ht="12.75" hidden="false" customHeight="false" outlineLevel="0" collapsed="false">
      <c r="B76" s="426" t="s">
        <v>603</v>
      </c>
      <c r="C76" s="412" t="s">
        <v>604</v>
      </c>
      <c r="D76" s="412"/>
      <c r="E76" s="412"/>
      <c r="F76" s="413"/>
      <c r="G76" s="412"/>
      <c r="H76" s="435" t="n">
        <v>0</v>
      </c>
      <c r="I76" s="429" t="s">
        <v>543</v>
      </c>
    </row>
    <row r="77" customFormat="false" ht="12.75" hidden="false" customHeight="false" outlineLevel="0" collapsed="false">
      <c r="B77" s="395"/>
      <c r="C77" s="114" t="s">
        <v>162</v>
      </c>
      <c r="D77" s="114"/>
      <c r="E77" s="114"/>
      <c r="F77" s="308"/>
      <c r="G77" s="114"/>
      <c r="H77" s="436" t="n">
        <v>3000</v>
      </c>
      <c r="I77" s="431" t="s">
        <v>543</v>
      </c>
    </row>
    <row r="78" customFormat="false" ht="13.5" hidden="false" customHeight="false" outlineLevel="0" collapsed="false">
      <c r="B78" s="398"/>
      <c r="C78" s="399"/>
      <c r="D78" s="399"/>
      <c r="E78" s="399"/>
      <c r="F78" s="400"/>
      <c r="G78" s="399"/>
      <c r="H78" s="457"/>
      <c r="I78" s="433"/>
    </row>
    <row r="79" customFormat="false" ht="12.75" hidden="false" customHeight="false" outlineLevel="0" collapsed="false">
      <c r="B79" s="426" t="s">
        <v>605</v>
      </c>
      <c r="C79" s="412" t="s">
        <v>606</v>
      </c>
      <c r="D79" s="412"/>
      <c r="E79" s="412"/>
      <c r="F79" s="413"/>
      <c r="G79" s="412"/>
      <c r="H79" s="412" t="n">
        <v>0</v>
      </c>
      <c r="I79" s="429" t="s">
        <v>601</v>
      </c>
    </row>
    <row r="80" customFormat="false" ht="12.75" hidden="false" customHeight="false" outlineLevel="0" collapsed="false">
      <c r="B80" s="403" t="s">
        <v>607</v>
      </c>
      <c r="C80" s="114" t="s">
        <v>608</v>
      </c>
      <c r="D80" s="114"/>
      <c r="E80" s="114"/>
      <c r="F80" s="308"/>
      <c r="G80" s="114"/>
      <c r="H80" s="114" t="n">
        <v>0</v>
      </c>
      <c r="I80" s="431" t="s">
        <v>601</v>
      </c>
    </row>
    <row r="81" customFormat="false" ht="12.75" hidden="false" customHeight="false" outlineLevel="0" collapsed="false">
      <c r="B81" s="403"/>
      <c r="C81" s="114" t="s">
        <v>609</v>
      </c>
      <c r="D81" s="114"/>
      <c r="E81" s="114"/>
      <c r="F81" s="308"/>
      <c r="G81" s="114"/>
      <c r="H81" s="114" t="n">
        <v>370</v>
      </c>
      <c r="I81" s="431" t="s">
        <v>543</v>
      </c>
    </row>
    <row r="82" customFormat="false" ht="12.75" hidden="false" customHeight="false" outlineLevel="0" collapsed="false">
      <c r="B82" s="403"/>
      <c r="C82" s="114" t="s">
        <v>610</v>
      </c>
      <c r="D82" s="114"/>
      <c r="E82" s="114"/>
      <c r="F82" s="308"/>
      <c r="G82" s="114"/>
      <c r="H82" s="114" t="n">
        <v>37</v>
      </c>
      <c r="I82" s="431" t="s">
        <v>543</v>
      </c>
    </row>
    <row r="83" customFormat="false" ht="12.75" hidden="false" customHeight="false" outlineLevel="0" collapsed="false">
      <c r="B83" s="395"/>
      <c r="C83" s="114" t="s">
        <v>626</v>
      </c>
      <c r="D83" s="114"/>
      <c r="E83" s="114"/>
      <c r="F83" s="308"/>
      <c r="G83" s="114"/>
      <c r="H83" s="114" t="n">
        <v>0</v>
      </c>
      <c r="I83" s="431" t="s">
        <v>593</v>
      </c>
    </row>
    <row r="84" customFormat="false" ht="12.75" hidden="false" customHeight="false" outlineLevel="0" collapsed="false">
      <c r="B84" s="395"/>
      <c r="C84" s="114" t="s">
        <v>612</v>
      </c>
      <c r="D84" s="114"/>
      <c r="E84" s="114"/>
      <c r="F84" s="308"/>
      <c r="G84" s="114"/>
      <c r="H84" s="114" t="n">
        <v>0</v>
      </c>
      <c r="I84" s="431" t="s">
        <v>593</v>
      </c>
    </row>
    <row r="85" customFormat="false" ht="12.75" hidden="false" customHeight="false" outlineLevel="0" collapsed="false">
      <c r="B85" s="395"/>
      <c r="C85" s="114" t="s">
        <v>180</v>
      </c>
      <c r="D85" s="114"/>
      <c r="E85" s="114"/>
      <c r="F85" s="308"/>
      <c r="G85" s="114"/>
      <c r="H85" s="114" t="n">
        <v>0</v>
      </c>
      <c r="I85" s="431" t="s">
        <v>593</v>
      </c>
    </row>
    <row r="86" customFormat="false" ht="13.5" hidden="false" customHeight="true" outlineLevel="0" collapsed="false">
      <c r="B86" s="395"/>
      <c r="C86" s="114" t="s">
        <v>184</v>
      </c>
      <c r="D86" s="114"/>
      <c r="E86" s="114"/>
      <c r="F86" s="308"/>
      <c r="G86" s="114"/>
      <c r="H86" s="114" t="n">
        <v>0</v>
      </c>
      <c r="I86" s="431" t="s">
        <v>593</v>
      </c>
    </row>
    <row r="87" customFormat="false" ht="12.75" hidden="false" customHeight="false" outlineLevel="0" collapsed="false">
      <c r="B87" s="395"/>
      <c r="C87" s="114" t="s">
        <v>613</v>
      </c>
      <c r="D87" s="114"/>
      <c r="E87" s="114"/>
      <c r="F87" s="308"/>
      <c r="G87" s="114"/>
      <c r="H87" s="114" t="n">
        <v>9</v>
      </c>
      <c r="I87" s="431" t="s">
        <v>543</v>
      </c>
    </row>
    <row r="88" customFormat="false" ht="12.75" hidden="false" customHeight="false" outlineLevel="0" collapsed="false">
      <c r="B88" s="395"/>
      <c r="C88" s="114" t="s">
        <v>614</v>
      </c>
      <c r="D88" s="114"/>
      <c r="E88" s="114"/>
      <c r="F88" s="308"/>
      <c r="G88" s="114"/>
      <c r="H88" s="114" t="n">
        <v>0</v>
      </c>
      <c r="I88" s="431" t="s">
        <v>593</v>
      </c>
    </row>
    <row r="89" customFormat="false" ht="13.5" hidden="false" customHeight="false" outlineLevel="0" collapsed="false">
      <c r="B89" s="438"/>
      <c r="C89" s="399"/>
      <c r="D89" s="399"/>
      <c r="E89" s="399"/>
      <c r="F89" s="400"/>
      <c r="G89" s="399"/>
      <c r="H89" s="439"/>
      <c r="I89" s="433"/>
    </row>
    <row r="90" customFormat="false" ht="12.75" hidden="false" customHeight="false" outlineLevel="0" collapsed="false">
      <c r="F90" s="109"/>
    </row>
    <row r="91" customFormat="false" ht="12.75" hidden="false" customHeight="false" outlineLevel="0" collapsed="false">
      <c r="F91" s="109"/>
    </row>
    <row r="92" customFormat="false" ht="12.75" hidden="false" customHeight="false" outlineLevel="0" collapsed="false">
      <c r="C92" s="114"/>
      <c r="F92" s="109"/>
      <c r="H92" s="114"/>
    </row>
    <row r="93" customFormat="false" ht="12.75" hidden="false" customHeight="false" outlineLevel="0" collapsed="false">
      <c r="F93" s="109"/>
    </row>
    <row r="94" customFormat="false" ht="12.75" hidden="false" customHeight="false" outlineLevel="0" collapsed="false">
      <c r="F94" s="109"/>
    </row>
    <row r="95" customFormat="false" ht="12.75" hidden="false" customHeight="false" outlineLevel="0" collapsed="false">
      <c r="F95" s="109"/>
    </row>
    <row r="96" customFormat="false" ht="12.75" hidden="false" customHeight="false" outlineLevel="0" collapsed="false">
      <c r="F96" s="109"/>
    </row>
    <row r="97" customFormat="false" ht="12.75" hidden="false" customHeight="false" outlineLevel="0" collapsed="false">
      <c r="F97" s="109"/>
    </row>
    <row r="98" customFormat="false" ht="12.75" hidden="false" customHeight="false" outlineLevel="0" collapsed="false">
      <c r="F98" s="109"/>
    </row>
    <row r="99" customFormat="false" ht="12.75" hidden="false" customHeight="false" outlineLevel="0" collapsed="false">
      <c r="F99" s="109"/>
    </row>
    <row r="100" customFormat="false" ht="12.75" hidden="false" customHeight="false" outlineLevel="0" collapsed="false">
      <c r="F100" s="109"/>
    </row>
    <row r="101" customFormat="false" ht="12.75" hidden="false" customHeight="false" outlineLevel="0" collapsed="false">
      <c r="F101" s="109"/>
    </row>
    <row r="102" customFormat="false" ht="12.75" hidden="false" customHeight="false" outlineLevel="0" collapsed="false">
      <c r="F102" s="109"/>
    </row>
    <row r="103" customFormat="false" ht="12.75" hidden="false" customHeight="false" outlineLevel="0" collapsed="false">
      <c r="F103" s="109"/>
    </row>
    <row r="104" customFormat="false" ht="12.75" hidden="false" customHeight="false" outlineLevel="0" collapsed="false">
      <c r="F104" s="109"/>
    </row>
    <row r="105" customFormat="false" ht="12.75" hidden="false" customHeight="false" outlineLevel="0" collapsed="false">
      <c r="F105" s="109"/>
    </row>
    <row r="106" customFormat="false" ht="12.75" hidden="false" customHeight="false" outlineLevel="0" collapsed="false">
      <c r="F106" s="109"/>
    </row>
    <row r="107" customFormat="false" ht="12.75" hidden="false" customHeight="false" outlineLevel="0" collapsed="false">
      <c r="F107" s="109"/>
    </row>
    <row r="108" customFormat="false" ht="12.75" hidden="false" customHeight="false" outlineLevel="0" collapsed="false">
      <c r="F108" s="109"/>
    </row>
    <row r="109" customFormat="false" ht="12.75" hidden="false" customHeight="false" outlineLevel="0" collapsed="false">
      <c r="F109" s="109"/>
    </row>
    <row r="110" customFormat="false" ht="12.75" hidden="false" customHeight="false" outlineLevel="0" collapsed="false">
      <c r="F110" s="109"/>
    </row>
    <row r="111" customFormat="false" ht="12.75" hidden="false" customHeight="false" outlineLevel="0" collapsed="false">
      <c r="F111" s="109"/>
    </row>
    <row r="112" customFormat="false" ht="12.75" hidden="false" customHeight="false" outlineLevel="0" collapsed="false">
      <c r="F112" s="109"/>
    </row>
    <row r="113" customFormat="false" ht="12.75" hidden="false" customHeight="false" outlineLevel="0" collapsed="false">
      <c r="F113" s="109"/>
    </row>
    <row r="114" customFormat="false" ht="12.75" hidden="false" customHeight="false" outlineLevel="0" collapsed="false">
      <c r="F114" s="109"/>
    </row>
    <row r="115" customFormat="false" ht="12.75" hidden="false" customHeight="false" outlineLevel="0" collapsed="false">
      <c r="F115" s="109"/>
    </row>
    <row r="116" customFormat="false" ht="12.75" hidden="false" customHeight="false" outlineLevel="0" collapsed="false">
      <c r="F116" s="109"/>
    </row>
    <row r="117" customFormat="false" ht="12.75" hidden="false" customHeight="false" outlineLevel="0" collapsed="false">
      <c r="F117" s="109"/>
    </row>
    <row r="118" customFormat="false" ht="12.75" hidden="false" customHeight="false" outlineLevel="0" collapsed="false">
      <c r="F118" s="109"/>
    </row>
  </sheetData>
  <mergeCells count="3">
    <mergeCell ref="B1:I1"/>
    <mergeCell ref="B3:I3"/>
    <mergeCell ref="H8:I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8" min="8" style="64" width="11.7"/>
    <col collapsed="false" customWidth="true" hidden="false" outlineLevel="0" max="9" min="9" style="64" width="10.41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67" t="s">
        <v>90</v>
      </c>
      <c r="B5" s="68" t="s">
        <v>193</v>
      </c>
      <c r="E5" s="69"/>
      <c r="F5" s="70"/>
    </row>
    <row r="6" customFormat="false" ht="12.75" hidden="false" customHeight="false" outlineLevel="0" collapsed="false">
      <c r="B6" s="68"/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17600</v>
      </c>
      <c r="E9" s="36" t="n">
        <f aca="false">'[2]Resumo-Preços Básicos Obras'!$J$9</f>
        <v>0.9698050865202</v>
      </c>
      <c r="F9" s="83" t="n">
        <f aca="false">E9*D9</f>
        <v>17068.5695227555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18480</v>
      </c>
      <c r="E10" s="36" t="n">
        <f aca="false">'[2]Resumo-Preços Básicos Obras'!$J$10</f>
        <v>5.1511886715828</v>
      </c>
      <c r="F10" s="83" t="n">
        <f aca="false">E10*D10</f>
        <v>95193.9666508502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5280</v>
      </c>
      <c r="E11" s="36" t="n">
        <f aca="false">'[2]Resumo-Preços Básicos Obras'!$J$11</f>
        <v>7.080957528582</v>
      </c>
      <c r="F11" s="83" t="n">
        <f aca="false">E11*D11</f>
        <v>37387.455750913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2640</v>
      </c>
      <c r="E12" s="36" t="n">
        <f aca="false">'[2]Resumo-Preços Básicos Obras'!$J$12</f>
        <v>21.8934967947494</v>
      </c>
      <c r="F12" s="83" t="n">
        <f aca="false">E12*D12</f>
        <v>57798.8315381385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17600</v>
      </c>
      <c r="E13" s="36" t="n">
        <f aca="false">'[2]Resumo-Preços Básicos Obras'!$J$13</f>
        <v>2.2410331360368</v>
      </c>
      <c r="F13" s="83" t="n">
        <f aca="false">E13*D13</f>
        <v>39442.1831942477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1320</v>
      </c>
      <c r="E14" s="46" t="n">
        <f aca="false">'[2]Resumo-Preços Básicos Obras'!$J$14</f>
        <v>8.16045409788</v>
      </c>
      <c r="F14" s="83" t="n">
        <f aca="false">E14*D14</f>
        <v>10771.7994092016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8800</v>
      </c>
      <c r="E16" s="83" t="n">
        <f aca="false">'[2]Resumo-Preços Básicos Obras'!$J$16</f>
        <v>0.54649785981</v>
      </c>
      <c r="F16" s="83" t="n">
        <f aca="false">E16*D16</f>
        <v>4809.181166328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1056</v>
      </c>
      <c r="E17" s="83" t="n">
        <f aca="false">'[2]Resumo-Preços Básicos Obras'!$J$17</f>
        <v>37.672644897006</v>
      </c>
      <c r="F17" s="83" t="n">
        <f aca="false">E17*D17</f>
        <v>39782.313011238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320</v>
      </c>
      <c r="E18" s="83" t="n">
        <f aca="false">'[2]Resumo-Preços Básicos Obras'!$J$18</f>
        <v>120.68240387868</v>
      </c>
      <c r="F18" s="83" t="n">
        <f aca="false">E18*D18</f>
        <v>159300.773119858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900</v>
      </c>
      <c r="E19" s="83" t="n">
        <f aca="false">'[2]Resumo-Preços Básicos Obras'!$J$19</f>
        <v>89.3556660024</v>
      </c>
      <c r="F19" s="83" t="n">
        <f aca="false">E19*D19</f>
        <v>169775.76540456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19000</v>
      </c>
      <c r="E20" s="83" t="n">
        <f aca="false">'[2]Resumo-Preços Básicos Obras'!$J$20</f>
        <v>2.00367801138154</v>
      </c>
      <c r="F20" s="83" t="n">
        <f aca="false">E20*D20</f>
        <v>38069.8822162492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609</v>
      </c>
      <c r="E22" s="83" t="n">
        <f aca="false">'[2]Resumo-Preços Básicos Obras'!$J$22</f>
        <v>339.300679798485</v>
      </c>
      <c r="F22" s="83" t="n">
        <f aca="false">E22*D22</f>
        <v>206634.113997277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10500</v>
      </c>
      <c r="E23" s="83" t="n">
        <f aca="false">'[2]Resumo-Preços Básicos Obras'!$J$23</f>
        <v>0.420828608528496</v>
      </c>
      <c r="F23" s="83" t="n">
        <f aca="false">E23*D23</f>
        <v>4418.70038954921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2500</v>
      </c>
      <c r="E24" s="83" t="n">
        <f aca="false">'[2]Resumo-Preços Básicos Obras'!$J$24</f>
        <v>4.50030318870216</v>
      </c>
      <c r="F24" s="83" t="n">
        <f aca="false">E24*D24</f>
        <v>11250.7579717554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210</v>
      </c>
      <c r="E26" s="83" t="n">
        <f aca="false">'[2]Resumo-Preços Básicos Obras'!$J$26</f>
        <v>15.6340958129385</v>
      </c>
      <c r="F26" s="83" t="n">
        <f aca="false">E26*D26</f>
        <v>3283.16012071709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200</v>
      </c>
      <c r="E27" s="83" t="n">
        <f aca="false">'[2]Resumo-Preços Básicos Obras'!$J$27</f>
        <v>85.28559960424</v>
      </c>
      <c r="F27" s="83" t="n">
        <f aca="false">E27*D27</f>
        <v>17057.119920848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1200</v>
      </c>
      <c r="E29" s="83" t="n">
        <f aca="false">'[2]Resumo-Preços Básicos Obras'!$J$29</f>
        <v>47.1781151418885</v>
      </c>
      <c r="F29" s="83" t="n">
        <f aca="false">E29*D29</f>
        <v>56613.7381702662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800</v>
      </c>
      <c r="E30" s="83" t="n">
        <f aca="false">'[2]Resumo-Preços Básicos Obras'!$J$30</f>
        <v>24.1031635663719</v>
      </c>
      <c r="F30" s="83" t="n">
        <f aca="false">E30*D30</f>
        <v>19282.5308530975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5</v>
      </c>
      <c r="E31" s="83" t="n">
        <f aca="false">'[2]Resumo-Preços Básicos Obras'!$J$31</f>
        <v>886.736912795975</v>
      </c>
      <c r="F31" s="83" t="n">
        <f aca="false">E31*D31</f>
        <v>4433.68456397987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20</v>
      </c>
      <c r="E32" s="83" t="n">
        <f aca="false">'[2]Resumo-Preços Básicos Obras'!$J$32</f>
        <v>146.822011377917</v>
      </c>
      <c r="F32" s="83" t="n">
        <f aca="false">E32*D32</f>
        <v>2936.44022755833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70.4</v>
      </c>
      <c r="E34" s="83" t="n">
        <f aca="false">'[2]Resumo-Preços Básicos Obras'!$J$34</f>
        <v>379.852908358519</v>
      </c>
      <c r="F34" s="83" t="n">
        <f aca="false">E34*D34</f>
        <v>26741.6447484397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4</v>
      </c>
      <c r="E35" s="83" t="n">
        <f aca="false">'[2]Resumo-Preços Básicos Obras'!$J$35</f>
        <v>1244.63737465893</v>
      </c>
      <c r="F35" s="83" t="n">
        <f aca="false">E35*D35</f>
        <v>4978.54949863572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1</v>
      </c>
      <c r="E44" s="83" t="n">
        <f aca="false">'[2]Resumo-Preços Básicos Obras'!$J$44</f>
        <v>155440.630121377</v>
      </c>
      <c r="F44" s="83" t="n">
        <f aca="false">E44*D44</f>
        <v>155440.630121377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</v>
      </c>
      <c r="E45" s="83" t="n">
        <f aca="false">'[2]Resumo-Preços Básicos Obras'!$J$45</f>
        <v>133131.211441513</v>
      </c>
      <c r="F45" s="83" t="n">
        <f aca="false">E45*D45</f>
        <v>0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76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188</v>
      </c>
      <c r="E50" s="36" t="n">
        <f aca="false">'[2]Resumo-Preços Básicos Obras'!$J$50</f>
        <v>7.0979403306</v>
      </c>
      <c r="F50" s="83" t="n">
        <f aca="false">E50*D50</f>
        <v>1334.4127821528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0</v>
      </c>
      <c r="E51" s="36" t="n">
        <f aca="false">'[2]Resumo-Preços Básicos Obras'!$J$51</f>
        <v>6.6624838686</v>
      </c>
      <c r="F51" s="83" t="n">
        <f aca="false">E51*D51</f>
        <v>0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110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110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110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  <c r="H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1523254.16439465</v>
      </c>
      <c r="I59" s="103"/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1523254.16439465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8" min="8" style="64" width="11.7"/>
    <col collapsed="false" customWidth="true" hidden="false" outlineLevel="0" max="9" min="9" style="64" width="10.41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67" t="s">
        <v>90</v>
      </c>
      <c r="B5" s="68" t="s">
        <v>195</v>
      </c>
      <c r="E5" s="69"/>
      <c r="F5" s="70"/>
    </row>
    <row r="6" customFormat="false" ht="12.75" hidden="false" customHeight="false" outlineLevel="0" collapsed="false">
      <c r="B6" s="68"/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17600</v>
      </c>
      <c r="E9" s="36" t="n">
        <f aca="false">'[2]Resumo-Preços Básicos Obras'!$J$9</f>
        <v>0.9698050865202</v>
      </c>
      <c r="F9" s="83" t="n">
        <f aca="false">E9*D9</f>
        <v>17068.5695227555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51744</v>
      </c>
      <c r="E10" s="36" t="n">
        <f aca="false">'[2]Resumo-Preços Básicos Obras'!$J$10</f>
        <v>5.1511886715828</v>
      </c>
      <c r="F10" s="83" t="n">
        <f aca="false">E10*D10</f>
        <v>266543.106622381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14784</v>
      </c>
      <c r="E11" s="36" t="n">
        <f aca="false">'[2]Resumo-Preços Básicos Obras'!$J$11</f>
        <v>7.080957528582</v>
      </c>
      <c r="F11" s="83" t="n">
        <f aca="false">E11*D11</f>
        <v>104684.876102556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7392</v>
      </c>
      <c r="E12" s="36" t="n">
        <f aca="false">'[2]Resumo-Preços Básicos Obras'!$J$12</f>
        <v>21.8934967947494</v>
      </c>
      <c r="F12" s="83" t="n">
        <f aca="false">E12*D12</f>
        <v>161836.728306788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3696</v>
      </c>
      <c r="E13" s="36" t="n">
        <f aca="false">'[2]Resumo-Preços Básicos Obras'!$J$13</f>
        <v>2.2410331360368</v>
      </c>
      <c r="F13" s="83" t="n">
        <f aca="false">E13*D13</f>
        <v>8282.85847079202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68992</v>
      </c>
      <c r="E14" s="46" t="n">
        <f aca="false">'[2]Resumo-Preços Básicos Obras'!$J$14</f>
        <v>8.16045409788</v>
      </c>
      <c r="F14" s="83" t="n">
        <f aca="false">E14*D14</f>
        <v>563006.049120937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8800</v>
      </c>
      <c r="E16" s="83" t="n">
        <f aca="false">'[2]Resumo-Preços Básicos Obras'!$J$16</f>
        <v>0.54649785981</v>
      </c>
      <c r="F16" s="83" t="n">
        <f aca="false">E16*D16</f>
        <v>4809.181166328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1056</v>
      </c>
      <c r="E17" s="83" t="n">
        <f aca="false">'[2]Resumo-Preços Básicos Obras'!$J$17</f>
        <v>37.672644897006</v>
      </c>
      <c r="F17" s="83" t="n">
        <f aca="false">E17*D17</f>
        <v>39782.313011238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320</v>
      </c>
      <c r="E18" s="83" t="n">
        <f aca="false">'[2]Resumo-Preços Básicos Obras'!$J$18</f>
        <v>120.68240387868</v>
      </c>
      <c r="F18" s="83" t="n">
        <f aca="false">E18*D18</f>
        <v>159300.773119858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760</v>
      </c>
      <c r="E19" s="83" t="n">
        <f aca="false">'[2]Resumo-Preços Básicos Obras'!$J$19</f>
        <v>89.3556660024</v>
      </c>
      <c r="F19" s="83" t="n">
        <f aca="false">E19*D19</f>
        <v>157265.972164224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19000</v>
      </c>
      <c r="E20" s="83" t="n">
        <f aca="false">'[2]Resumo-Preços Básicos Obras'!$J$20</f>
        <v>2.00367801138154</v>
      </c>
      <c r="F20" s="83" t="n">
        <f aca="false">E20*D20</f>
        <v>38069.8822162492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609</v>
      </c>
      <c r="E22" s="83" t="n">
        <f aca="false">'[2]Resumo-Preços Básicos Obras'!$J$22</f>
        <v>339.300679798485</v>
      </c>
      <c r="F22" s="83" t="n">
        <f aca="false">E22*D22</f>
        <v>206634.113997277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10500</v>
      </c>
      <c r="E23" s="83" t="n">
        <f aca="false">'[2]Resumo-Preços Básicos Obras'!$J$23</f>
        <v>0.420828608528496</v>
      </c>
      <c r="F23" s="83" t="n">
        <f aca="false">E23*D23</f>
        <v>4418.70038954921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2500</v>
      </c>
      <c r="E24" s="83" t="n">
        <f aca="false">'[2]Resumo-Preços Básicos Obras'!$J$24</f>
        <v>4.50030318870216</v>
      </c>
      <c r="F24" s="83" t="n">
        <f aca="false">E24*D24</f>
        <v>11250.7579717554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8</v>
      </c>
      <c r="B26" s="86" t="s">
        <v>133</v>
      </c>
      <c r="C26" s="85" t="s">
        <v>101</v>
      </c>
      <c r="D26" s="82" t="n">
        <v>210</v>
      </c>
      <c r="E26" s="83" t="n">
        <f aca="false">'[2]Resumo-Preços Básicos Obras'!$J$26</f>
        <v>15.6340958129385</v>
      </c>
      <c r="F26" s="83" t="n">
        <f aca="false">E26*D26</f>
        <v>3283.16012071709</v>
      </c>
    </row>
    <row r="27" customFormat="false" ht="12.75" hidden="false" customHeight="false" outlineLevel="0" collapsed="false">
      <c r="A27" s="79" t="s">
        <v>17</v>
      </c>
      <c r="B27" s="86" t="s">
        <v>134</v>
      </c>
      <c r="C27" s="85" t="s">
        <v>104</v>
      </c>
      <c r="D27" s="82" t="n">
        <v>200</v>
      </c>
      <c r="E27" s="83" t="n">
        <f aca="false">'[2]Resumo-Preços Básicos Obras'!$J$27</f>
        <v>85.28559960424</v>
      </c>
      <c r="F27" s="83" t="n">
        <f aca="false">E27*D27</f>
        <v>17057.119920848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1500</v>
      </c>
      <c r="E29" s="83" t="n">
        <f aca="false">'[2]Resumo-Preços Básicos Obras'!$J$29</f>
        <v>47.1781151418885</v>
      </c>
      <c r="F29" s="83" t="n">
        <f aca="false">E29*D29</f>
        <v>70767.1727128328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500</v>
      </c>
      <c r="E30" s="83" t="n">
        <f aca="false">'[2]Resumo-Preços Básicos Obras'!$J$30</f>
        <v>24.1031635663719</v>
      </c>
      <c r="F30" s="83" t="n">
        <f aca="false">E30*D30</f>
        <v>12051.581783186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10</v>
      </c>
      <c r="E31" s="83" t="n">
        <f aca="false">'[2]Resumo-Preços Básicos Obras'!$J$31</f>
        <v>886.736912795975</v>
      </c>
      <c r="F31" s="83" t="n">
        <f aca="false">E31*D31</f>
        <v>8867.36912795975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40</v>
      </c>
      <c r="E32" s="83" t="n">
        <f aca="false">'[2]Resumo-Preços Básicos Obras'!$J$32</f>
        <v>146.822011377917</v>
      </c>
      <c r="F32" s="83" t="n">
        <f aca="false">E32*D32</f>
        <v>5872.88045511667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05.6</v>
      </c>
      <c r="E34" s="83" t="n">
        <f aca="false">'[2]Resumo-Preços Básicos Obras'!$J$34</f>
        <v>379.852908358519</v>
      </c>
      <c r="F34" s="83" t="n">
        <f aca="false">E34*D34</f>
        <v>40112.4671226596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6</v>
      </c>
      <c r="E35" s="83" t="n">
        <f aca="false">'[2]Resumo-Preços Básicos Obras'!$J$35</f>
        <v>1244.63737465893</v>
      </c>
      <c r="F35" s="83" t="n">
        <f aca="false">E35*D35</f>
        <v>7467.82424795358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1</v>
      </c>
      <c r="E44" s="83" t="n">
        <f aca="false">'[2]Resumo-Preços Básicos Obras'!$J$44</f>
        <v>155440.630121377</v>
      </c>
      <c r="F44" s="83" t="n">
        <f aca="false">E44*D44</f>
        <v>155440.630121377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.5</v>
      </c>
      <c r="E45" s="83" t="n">
        <f aca="false">'[2]Resumo-Preços Básicos Obras'!$J$45</f>
        <v>133131.211441513</v>
      </c>
      <c r="F45" s="83" t="n">
        <f aca="false">E45*D45</f>
        <v>66565.6057207565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76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188</v>
      </c>
      <c r="E50" s="36" t="n">
        <f aca="false">'[2]Resumo-Preços Básicos Obras'!$J$50</f>
        <v>7.0979403306</v>
      </c>
      <c r="F50" s="83" t="n">
        <f aca="false">E50*D50</f>
        <v>1334.4127821528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0</v>
      </c>
      <c r="E51" s="36" t="n">
        <f aca="false">'[2]Resumo-Preços Básicos Obras'!$J$51</f>
        <v>6.6624838686</v>
      </c>
      <c r="F51" s="83" t="n">
        <f aca="false">E51*D51</f>
        <v>0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82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82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82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</row>
    <row r="57" customFormat="false" ht="12.75" hidden="false" customHeight="false" outlineLevel="0" collapsed="false">
      <c r="A57" s="74" t="n">
        <v>9</v>
      </c>
      <c r="B57" s="75" t="s">
        <v>189</v>
      </c>
      <c r="C57" s="79" t="s">
        <v>190</v>
      </c>
      <c r="D57" s="94" t="n">
        <v>0.05</v>
      </c>
      <c r="E57" s="95"/>
      <c r="F57" s="83"/>
      <c r="H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2471222.0663429</v>
      </c>
      <c r="I59" s="103"/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2471222.0663429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9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9" min="8" style="64" width="11.7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67" t="s">
        <v>90</v>
      </c>
      <c r="B5" s="68" t="s">
        <v>196</v>
      </c>
      <c r="E5" s="69"/>
      <c r="F5" s="70"/>
    </row>
    <row r="6" customFormat="false" ht="12.75" hidden="false" customHeight="false" outlineLevel="0" collapsed="false">
      <c r="B6" s="68"/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17600</v>
      </c>
      <c r="E9" s="36" t="n">
        <f aca="false">'[2]Resumo-Preços Básicos Obras'!$J$9</f>
        <v>0.9698050865202</v>
      </c>
      <c r="F9" s="83" t="n">
        <f aca="false">E9*D9</f>
        <v>17068.5695227555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25872</v>
      </c>
      <c r="E10" s="36" t="n">
        <f aca="false">'[2]Resumo-Preços Básicos Obras'!$J$10</f>
        <v>5.1511886715828</v>
      </c>
      <c r="F10" s="83" t="n">
        <f aca="false">E10*D10</f>
        <v>133271.55331119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7392</v>
      </c>
      <c r="E11" s="36" t="n">
        <f aca="false">'[2]Resumo-Preços Básicos Obras'!$J$11</f>
        <v>7.080957528582</v>
      </c>
      <c r="F11" s="83" t="n">
        <f aca="false">E11*D11</f>
        <v>52342.4380512782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3696</v>
      </c>
      <c r="E12" s="36" t="n">
        <f aca="false">'[2]Resumo-Preços Básicos Obras'!$J$12</f>
        <v>21.8934967947494</v>
      </c>
      <c r="F12" s="83" t="n">
        <f aca="false">E12*D12</f>
        <v>80918.3641533939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1848</v>
      </c>
      <c r="E13" s="36" t="n">
        <f aca="false">'[2]Resumo-Preços Básicos Obras'!$J$13</f>
        <v>2.2410331360368</v>
      </c>
      <c r="F13" s="83" t="n">
        <f aca="false">E13*D13</f>
        <v>4141.42923539601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34496</v>
      </c>
      <c r="E14" s="46" t="n">
        <f aca="false">'[2]Resumo-Preços Básicos Obras'!$J$14</f>
        <v>8.16045409788</v>
      </c>
      <c r="F14" s="83" t="n">
        <f aca="false">E14*D14</f>
        <v>281503.024560469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8800</v>
      </c>
      <c r="E16" s="83" t="n">
        <f aca="false">'[2]Resumo-Preços Básicos Obras'!$J$16</f>
        <v>0.54649785981</v>
      </c>
      <c r="F16" s="83" t="n">
        <f aca="false">E16*D16</f>
        <v>4809.181166328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1056</v>
      </c>
      <c r="E17" s="83" t="n">
        <f aca="false">'[2]Resumo-Preços Básicos Obras'!$J$17</f>
        <v>37.672644897006</v>
      </c>
      <c r="F17" s="83" t="n">
        <f aca="false">E17*D17</f>
        <v>39782.313011238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320</v>
      </c>
      <c r="E18" s="83" t="n">
        <f aca="false">'[2]Resumo-Preços Básicos Obras'!$J$18</f>
        <v>120.68240387868</v>
      </c>
      <c r="F18" s="83" t="n">
        <f aca="false">E18*D18</f>
        <v>159300.773119858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760</v>
      </c>
      <c r="E19" s="83" t="n">
        <f aca="false">'[2]Resumo-Preços Básicos Obras'!$J$19</f>
        <v>89.3556660024</v>
      </c>
      <c r="F19" s="83" t="n">
        <f aca="false">E19*D19</f>
        <v>157265.972164224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19000</v>
      </c>
      <c r="E20" s="83" t="n">
        <f aca="false">'[2]Resumo-Preços Básicos Obras'!$J$20</f>
        <v>2.00367801138154</v>
      </c>
      <c r="F20" s="83" t="n">
        <f aca="false">E20*D20</f>
        <v>38069.8822162492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609</v>
      </c>
      <c r="E22" s="83" t="n">
        <f aca="false">'[2]Resumo-Preços Básicos Obras'!$J$22</f>
        <v>339.300679798485</v>
      </c>
      <c r="F22" s="83" t="n">
        <f aca="false">E22*D22</f>
        <v>206634.113997277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10500</v>
      </c>
      <c r="E23" s="83" t="n">
        <f aca="false">'[2]Resumo-Preços Básicos Obras'!$J$23</f>
        <v>0.420828608528496</v>
      </c>
      <c r="F23" s="83" t="n">
        <f aca="false">E23*D23</f>
        <v>4418.70038954921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2500</v>
      </c>
      <c r="E24" s="83" t="n">
        <f aca="false">'[2]Resumo-Preços Básicos Obras'!$J$24</f>
        <v>4.50030318870216</v>
      </c>
      <c r="F24" s="83" t="n">
        <f aca="false">E24*D24</f>
        <v>11250.7579717554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210</v>
      </c>
      <c r="E26" s="83" t="n">
        <f aca="false">'[2]Resumo-Preços Básicos Obras'!$J$26</f>
        <v>15.6340958129385</v>
      </c>
      <c r="F26" s="83" t="n">
        <f aca="false">E26*D26</f>
        <v>3283.16012071709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200</v>
      </c>
      <c r="E27" s="83" t="n">
        <f aca="false">'[2]Resumo-Preços Básicos Obras'!$J$27</f>
        <v>85.28559960424</v>
      </c>
      <c r="F27" s="83" t="n">
        <f aca="false">E27*D27</f>
        <v>17057.119920848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1200</v>
      </c>
      <c r="E29" s="83" t="n">
        <f aca="false">'[2]Resumo-Preços Básicos Obras'!$J$29</f>
        <v>47.1781151418885</v>
      </c>
      <c r="F29" s="83" t="n">
        <f aca="false">E29*D29</f>
        <v>56613.7381702662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800</v>
      </c>
      <c r="E30" s="83" t="n">
        <f aca="false">'[2]Resumo-Preços Básicos Obras'!$J$30</f>
        <v>24.1031635663719</v>
      </c>
      <c r="F30" s="83" t="n">
        <f aca="false">E30*D30</f>
        <v>19282.5308530975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5</v>
      </c>
      <c r="E31" s="83" t="n">
        <f aca="false">'[2]Resumo-Preços Básicos Obras'!$J$31</f>
        <v>886.736912795975</v>
      </c>
      <c r="F31" s="83" t="n">
        <f aca="false">E31*D31</f>
        <v>4433.68456397987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20</v>
      </c>
      <c r="E32" s="83" t="n">
        <f aca="false">'[2]Resumo-Preços Básicos Obras'!$J$32</f>
        <v>146.822011377917</v>
      </c>
      <c r="F32" s="83" t="n">
        <f aca="false">E32*D32</f>
        <v>2936.44022755833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70.4</v>
      </c>
      <c r="E34" s="83" t="n">
        <f aca="false">'[2]Resumo-Preços Básicos Obras'!$J$34</f>
        <v>379.852908358519</v>
      </c>
      <c r="F34" s="83" t="n">
        <f aca="false">E34*D34</f>
        <v>26741.6447484397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4</v>
      </c>
      <c r="E35" s="83" t="n">
        <f aca="false">'[2]Resumo-Preços Básicos Obras'!$J$35</f>
        <v>1244.63737465893</v>
      </c>
      <c r="F35" s="83" t="n">
        <f aca="false">E35*D35</f>
        <v>4978.54949863572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0.5</v>
      </c>
      <c r="E44" s="83" t="n">
        <f aca="false">'[2]Resumo-Preços Básicos Obras'!$J$44</f>
        <v>155440.630121377</v>
      </c>
      <c r="F44" s="83" t="n">
        <f aca="false">E44*D44</f>
        <v>77720.3150606885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</v>
      </c>
      <c r="E45" s="83" t="n">
        <f aca="false">'[2]Resumo-Preços Básicos Obras'!$J$45</f>
        <v>133131.211441513</v>
      </c>
      <c r="F45" s="83" t="n">
        <f aca="false">E45*D45</f>
        <v>0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81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188</v>
      </c>
      <c r="E50" s="36" t="n">
        <f aca="false">'[2]Resumo-Preços Básicos Obras'!$J$50</f>
        <v>7.0979403306</v>
      </c>
      <c r="F50" s="83" t="n">
        <f aca="false">E50*D50</f>
        <v>1334.4127821528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0</v>
      </c>
      <c r="E51" s="36" t="n">
        <f aca="false">'[2]Resumo-Preços Básicos Obras'!$J$51</f>
        <v>6.6624838686</v>
      </c>
      <c r="F51" s="83" t="n">
        <f aca="false">E51*D51</f>
        <v>0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76"/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82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82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/>
      <c r="D56" s="82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  <c r="H56" s="96"/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  <c r="I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1744606.628862</v>
      </c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1744606.628862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8" min="8" style="64" width="10.13"/>
    <col collapsed="false" customWidth="true" hidden="false" outlineLevel="0" max="9" min="9" style="64" width="11.7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11" t="s">
        <v>90</v>
      </c>
      <c r="B5" s="68" t="s">
        <v>197</v>
      </c>
      <c r="E5" s="69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4000</v>
      </c>
      <c r="E9" s="36" t="n">
        <f aca="false">'[2]Resumo-Preços Básicos Obras'!$J$9</f>
        <v>0.9698050865202</v>
      </c>
      <c r="F9" s="83" t="n">
        <f aca="false">E9*D9</f>
        <v>3879.2203460808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8400</v>
      </c>
      <c r="E10" s="36" t="n">
        <f aca="false">'[2]Resumo-Preços Básicos Obras'!$J$10</f>
        <v>5.1511886715828</v>
      </c>
      <c r="F10" s="83" t="n">
        <f aca="false">E10*D10</f>
        <v>43269.9848412955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2400</v>
      </c>
      <c r="E11" s="36" t="n">
        <f aca="false">'[2]Resumo-Preços Básicos Obras'!$J$11</f>
        <v>7.080957528582</v>
      </c>
      <c r="F11" s="83" t="n">
        <f aca="false">E11*D11</f>
        <v>16994.2980685968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1200</v>
      </c>
      <c r="E12" s="36" t="n">
        <f aca="false">'[2]Resumo-Preços Básicos Obras'!$J$12</f>
        <v>21.8934967947494</v>
      </c>
      <c r="F12" s="83" t="n">
        <f aca="false">E12*D12</f>
        <v>26272.1961536993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8000</v>
      </c>
      <c r="E13" s="36" t="n">
        <f aca="false">'[2]Resumo-Preços Básicos Obras'!$J$13</f>
        <v>2.2410331360368</v>
      </c>
      <c r="F13" s="83" t="n">
        <f aca="false">E13*D13</f>
        <v>17928.2650882944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600</v>
      </c>
      <c r="E14" s="46" t="n">
        <f aca="false">'[2]Resumo-Preços Básicos Obras'!$J$14</f>
        <v>8.16045409788</v>
      </c>
      <c r="F14" s="83" t="n">
        <f aca="false">E14*D14</f>
        <v>4896.272458728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2000</v>
      </c>
      <c r="E16" s="83" t="n">
        <f aca="false">'[2]Resumo-Preços Básicos Obras'!$J$16</f>
        <v>0.54649785981</v>
      </c>
      <c r="F16" s="83" t="n">
        <f aca="false">E16*D16</f>
        <v>1092.99571962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180</v>
      </c>
      <c r="E17" s="83" t="n">
        <f aca="false">'[2]Resumo-Preços Básicos Obras'!$J$17</f>
        <v>37.672644897006</v>
      </c>
      <c r="F17" s="83" t="n">
        <f aca="false">E17*D17</f>
        <v>6781.07608146108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400</v>
      </c>
      <c r="E18" s="83" t="n">
        <f aca="false">'[2]Resumo-Preços Básicos Obras'!$J$18</f>
        <v>120.68240387868</v>
      </c>
      <c r="F18" s="83" t="n">
        <f aca="false">E18*D18</f>
        <v>48272.961551472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000</v>
      </c>
      <c r="E19" s="83" t="n">
        <f aca="false">'[2]Resumo-Preços Básicos Obras'!$J$19</f>
        <v>89.3556660024</v>
      </c>
      <c r="F19" s="83" t="n">
        <f aca="false">E19*D19</f>
        <v>89355.6660024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6500</v>
      </c>
      <c r="E20" s="83" t="n">
        <f aca="false">'[2]Resumo-Preços Básicos Obras'!$J$20</f>
        <v>2.00367801138154</v>
      </c>
      <c r="F20" s="83" t="n">
        <f aca="false">E20*D20</f>
        <v>13023.90707398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350</v>
      </c>
      <c r="E21" s="83" t="n">
        <f aca="false">'[2]Resumo-Preços Básicos Obras'!$J$21</f>
        <v>338.335011548353</v>
      </c>
      <c r="F21" s="83" t="n">
        <f aca="false">E21*D21</f>
        <v>118417.254041924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210</v>
      </c>
      <c r="E22" s="83" t="n">
        <f aca="false">'[2]Resumo-Preços Básicos Obras'!$J$22</f>
        <v>339.300679798485</v>
      </c>
      <c r="F22" s="83" t="n">
        <f aca="false">E22*D22</f>
        <v>71253.1427576818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3500</v>
      </c>
      <c r="E23" s="83" t="n">
        <f aca="false">'[2]Resumo-Preços Básicos Obras'!$J$23</f>
        <v>0.420828608528496</v>
      </c>
      <c r="F23" s="83" t="n">
        <f aca="false">E23*D23</f>
        <v>1472.90012984974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1000</v>
      </c>
      <c r="E24" s="83" t="n">
        <f aca="false">'[2]Resumo-Preços Básicos Obras'!$J$24</f>
        <v>4.50030318870216</v>
      </c>
      <c r="F24" s="83" t="n">
        <f aca="false">E24*D24</f>
        <v>4500.30318870216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750</v>
      </c>
      <c r="E26" s="83" t="n">
        <f aca="false">'[2]Resumo-Preços Básicos Obras'!$J$26</f>
        <v>15.6340958129385</v>
      </c>
      <c r="F26" s="83" t="n">
        <f aca="false">E26*D26</f>
        <v>11725.5718597039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80</v>
      </c>
      <c r="E27" s="83" t="n">
        <f aca="false">'[2]Resumo-Preços Básicos Obras'!$J$27</f>
        <v>85.28559960424</v>
      </c>
      <c r="F27" s="83" t="n">
        <f aca="false">E27*D27</f>
        <v>6822.8479683392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1200</v>
      </c>
      <c r="E29" s="83" t="n">
        <f aca="false">'[2]Resumo-Preços Básicos Obras'!$J$29</f>
        <v>47.1781151418885</v>
      </c>
      <c r="F29" s="83" t="n">
        <f aca="false">E29*D29</f>
        <v>56613.7381702662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800</v>
      </c>
      <c r="E30" s="83" t="n">
        <f aca="false">'[2]Resumo-Preços Básicos Obras'!$J$30</f>
        <v>24.1031635663719</v>
      </c>
      <c r="F30" s="83" t="n">
        <f aca="false">E30*D30</f>
        <v>19282.5308530975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5</v>
      </c>
      <c r="E31" s="83" t="n">
        <f aca="false">'[2]Resumo-Preços Básicos Obras'!$J$31</f>
        <v>886.736912795975</v>
      </c>
      <c r="F31" s="83" t="n">
        <f aca="false">E31*D31</f>
        <v>4433.68456397987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20</v>
      </c>
      <c r="E32" s="83" t="n">
        <f aca="false">'[2]Resumo-Preços Básicos Obras'!$J$32</f>
        <v>146.822011377917</v>
      </c>
      <c r="F32" s="83" t="n">
        <f aca="false">E32*D32</f>
        <v>2936.44022755833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6</v>
      </c>
      <c r="E34" s="83" t="n">
        <f aca="false">'[2]Resumo-Preços Básicos Obras'!$J$34</f>
        <v>379.852908358519</v>
      </c>
      <c r="F34" s="83" t="n">
        <f aca="false">E34*D34</f>
        <v>6077.6465337363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4</v>
      </c>
      <c r="E35" s="83" t="n">
        <f aca="false">'[2]Resumo-Preços Básicos Obras'!$J$35</f>
        <v>1244.63737465893</v>
      </c>
      <c r="F35" s="83" t="n">
        <f aca="false">E35*D35</f>
        <v>4978.54949863572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1000</v>
      </c>
      <c r="E36" s="83" t="n">
        <f aca="false">'[2]Resumo-Preços Básicos Obras'!$J$36</f>
        <v>39.265544635002</v>
      </c>
      <c r="F36" s="83" t="n">
        <f aca="false">E36*D36</f>
        <v>39265.544635002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1500</v>
      </c>
      <c r="E42" s="83" t="n">
        <f aca="false">'[2]Resumo-Preços Básicos Obras'!$J$42</f>
        <v>5.2888800048672</v>
      </c>
      <c r="F42" s="83" t="n">
        <f aca="false">E42*D42</f>
        <v>7933.3200073008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0</v>
      </c>
      <c r="E44" s="83" t="n">
        <f aca="false">'[2]Resumo-Preços Básicos Obras'!$J$44</f>
        <v>155440.630121377</v>
      </c>
      <c r="F44" s="83" t="n">
        <f aca="false">E44*D44</f>
        <v>0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</v>
      </c>
      <c r="E45" s="83" t="n">
        <f aca="false">'[2]Resumo-Preços Básicos Obras'!$J$45</f>
        <v>133131.211441513</v>
      </c>
      <c r="F45" s="83" t="n">
        <f aca="false">E45*D45</f>
        <v>0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81" t="s">
        <v>101</v>
      </c>
      <c r="D48" s="82" t="n">
        <v>0</v>
      </c>
      <c r="E48" s="36" t="n">
        <f aca="false">'[2]Resumo-Preços Básicos Obras'!$J$48</f>
        <v>12.2161214023632</v>
      </c>
      <c r="F48" s="83" t="n">
        <f aca="false">E48*D48</f>
        <v>0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81" t="s">
        <v>101</v>
      </c>
      <c r="D49" s="82" t="n">
        <v>0</v>
      </c>
      <c r="E49" s="36" t="n">
        <f aca="false">'[2]Resumo-Preços Básicos Obras'!$J$49</f>
        <v>28.1668916054232</v>
      </c>
      <c r="F49" s="83" t="n">
        <f aca="false">E49*D49</f>
        <v>0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555</v>
      </c>
      <c r="E50" s="36" t="n">
        <f aca="false">'[2]Resumo-Preços Básicos Obras'!$J$50</f>
        <v>7.0979403306</v>
      </c>
      <c r="F50" s="83" t="n">
        <f aca="false">E50*D50</f>
        <v>3939.356883483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55.5</v>
      </c>
      <c r="E51" s="36" t="n">
        <f aca="false">'[2]Resumo-Preços Básicos Obras'!$J$51</f>
        <v>6.6624838686</v>
      </c>
      <c r="F51" s="83" t="n">
        <f aca="false">E51*D51</f>
        <v>369.7678547073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0</v>
      </c>
      <c r="E52" s="36" t="n">
        <f aca="false">'[2]Resumo-Preços Básicos Obras'!$J$52</f>
        <v>15.5022500472</v>
      </c>
      <c r="F52" s="83" t="n">
        <f aca="false">E52*D52</f>
        <v>0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110" t="n">
        <v>0</v>
      </c>
      <c r="E54" s="83" t="n">
        <f aca="false">'[2]Resumo-Preços Básicos Obras'!$J$54</f>
        <v>12.21019919448</v>
      </c>
      <c r="F54" s="83" t="n">
        <f aca="false">E54*D54</f>
        <v>0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110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110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  <c r="H56" s="96"/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  <c r="I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634044.756847378</v>
      </c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634044.756847378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8" min="8" style="64" width="11.7"/>
    <col collapsed="false" customWidth="true" hidden="false" outlineLevel="0" max="9" min="9" style="64" width="10.41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67" t="s">
        <v>90</v>
      </c>
      <c r="B5" s="68" t="s">
        <v>198</v>
      </c>
      <c r="E5" s="69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28000</v>
      </c>
      <c r="E9" s="36" t="n">
        <f aca="false">'[2]Resumo-Preços Básicos Obras'!$J$9</f>
        <v>0.9698050865202</v>
      </c>
      <c r="F9" s="83" t="n">
        <f aca="false">E9*D9</f>
        <v>27154.5424225656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58800</v>
      </c>
      <c r="E10" s="36" t="n">
        <f aca="false">'[2]Resumo-Preços Básicos Obras'!$J$10</f>
        <v>5.1511886715828</v>
      </c>
      <c r="F10" s="83" t="n">
        <f aca="false">E10*D10</f>
        <v>302889.893889069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16800</v>
      </c>
      <c r="E11" s="36" t="n">
        <f aca="false">'[2]Resumo-Preços Básicos Obras'!$J$11</f>
        <v>7.080957528582</v>
      </c>
      <c r="F11" s="83" t="n">
        <f aca="false">E11*D11</f>
        <v>118960.086480178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8400</v>
      </c>
      <c r="E12" s="36" t="n">
        <f aca="false">'[2]Resumo-Preços Básicos Obras'!$J$12</f>
        <v>21.8934967947494</v>
      </c>
      <c r="F12" s="83" t="n">
        <f aca="false">E12*D12</f>
        <v>183905.373075895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56000</v>
      </c>
      <c r="E13" s="36" t="n">
        <f aca="false">'[2]Resumo-Preços Básicos Obras'!$J$13</f>
        <v>2.2410331360368</v>
      </c>
      <c r="F13" s="83" t="n">
        <f aca="false">E13*D13</f>
        <v>125497.855618061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4200</v>
      </c>
      <c r="E14" s="46" t="n">
        <f aca="false">'[2]Resumo-Preços Básicos Obras'!$J$14</f>
        <v>8.16045409788</v>
      </c>
      <c r="F14" s="83" t="n">
        <f aca="false">E14*D14</f>
        <v>34273.907211096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12000</v>
      </c>
      <c r="E16" s="83" t="n">
        <f aca="false">'[2]Resumo-Preços Básicos Obras'!$J$16</f>
        <v>0.54649785981</v>
      </c>
      <c r="F16" s="83" t="n">
        <f aca="false">E16*D16</f>
        <v>6557.97431772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720</v>
      </c>
      <c r="E17" s="83" t="n">
        <f aca="false">'[2]Resumo-Preços Básicos Obras'!$J$17</f>
        <v>37.672644897006</v>
      </c>
      <c r="F17" s="83" t="n">
        <f aca="false">E17*D17</f>
        <v>27124.304325844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800</v>
      </c>
      <c r="E18" s="83" t="n">
        <f aca="false">'[2]Resumo-Preços Básicos Obras'!$J$18</f>
        <v>120.68240387868</v>
      </c>
      <c r="F18" s="83" t="n">
        <f aca="false">E18*D18</f>
        <v>217228.326981624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2400</v>
      </c>
      <c r="E19" s="83" t="n">
        <f aca="false">'[2]Resumo-Preços Básicos Obras'!$J$19</f>
        <v>89.3556660024</v>
      </c>
      <c r="F19" s="83" t="n">
        <f aca="false">E19*D19</f>
        <v>214453.59840576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24000</v>
      </c>
      <c r="E20" s="83" t="n">
        <f aca="false">'[2]Resumo-Preços Básicos Obras'!$J$20</f>
        <v>2.00367801138154</v>
      </c>
      <c r="F20" s="83" t="n">
        <f aca="false">E20*D20</f>
        <v>48088.2722731569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420</v>
      </c>
      <c r="E22" s="83" t="n">
        <f aca="false">'[2]Resumo-Preços Básicos Obras'!$J$22</f>
        <v>339.300679798485</v>
      </c>
      <c r="F22" s="83" t="n">
        <f aca="false">E22*D22</f>
        <v>142506.285515364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7000</v>
      </c>
      <c r="E23" s="83" t="n">
        <f aca="false">'[2]Resumo-Preços Básicos Obras'!$J$23</f>
        <v>0.420828608528496</v>
      </c>
      <c r="F23" s="83" t="n">
        <f aca="false">E23*D23</f>
        <v>2945.80025969947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5000</v>
      </c>
      <c r="E24" s="83" t="n">
        <f aca="false">'[2]Resumo-Preços Básicos Obras'!$J$24</f>
        <v>4.50030318870216</v>
      </c>
      <c r="F24" s="83" t="n">
        <f aca="false">E24*D24</f>
        <v>22501.5159435108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0</v>
      </c>
      <c r="E26" s="83" t="n">
        <f aca="false">'[2]Resumo-Preços Básicos Obras'!$J$26</f>
        <v>15.6340958129385</v>
      </c>
      <c r="F26" s="83" t="n">
        <f aca="false">E26*D26</f>
        <v>0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0</v>
      </c>
      <c r="E27" s="83" t="n">
        <f aca="false">'[2]Resumo-Preços Básicos Obras'!$J$27</f>
        <v>85.28559960424</v>
      </c>
      <c r="F27" s="83" t="n">
        <f aca="false">E27*D27</f>
        <v>0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2400</v>
      </c>
      <c r="E29" s="83" t="n">
        <f aca="false">'[2]Resumo-Preços Básicos Obras'!$J$29</f>
        <v>47.1781151418885</v>
      </c>
      <c r="F29" s="83" t="n">
        <f aca="false">E29*D29</f>
        <v>113227.476340532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1600</v>
      </c>
      <c r="E30" s="83" t="n">
        <f aca="false">'[2]Resumo-Preços Básicos Obras'!$J$30</f>
        <v>24.1031635663719</v>
      </c>
      <c r="F30" s="83" t="n">
        <f aca="false">E30*D30</f>
        <v>38565.0617061951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10</v>
      </c>
      <c r="E31" s="83" t="n">
        <f aca="false">'[2]Resumo-Preços Básicos Obras'!$J$31</f>
        <v>886.736912795975</v>
      </c>
      <c r="F31" s="83" t="n">
        <f aca="false">E31*D31</f>
        <v>8867.36912795975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40</v>
      </c>
      <c r="E32" s="83" t="n">
        <f aca="false">'[2]Resumo-Preços Básicos Obras'!$J$32</f>
        <v>146.822011377917</v>
      </c>
      <c r="F32" s="83" t="n">
        <f aca="false">E32*D32</f>
        <v>5872.88045511667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12</v>
      </c>
      <c r="E34" s="83" t="n">
        <f aca="false">'[2]Resumo-Preços Básicos Obras'!$J$34</f>
        <v>379.852908358519</v>
      </c>
      <c r="F34" s="83" t="n">
        <f aca="false">E34*D34</f>
        <v>42543.5257361541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8</v>
      </c>
      <c r="E35" s="83" t="n">
        <f aca="false">'[2]Resumo-Preços Básicos Obras'!$J$35</f>
        <v>1244.63737465893</v>
      </c>
      <c r="F35" s="83" t="n">
        <f aca="false">E35*D35</f>
        <v>9957.09899727143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2</v>
      </c>
      <c r="E38" s="36" t="n">
        <f aca="false">'[2]Resumo-Preços Básicos Obras'!$J$38</f>
        <v>12864.2129965836</v>
      </c>
      <c r="F38" s="83" t="n">
        <f aca="false">E38*D38</f>
        <v>25728.4259931673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8000</v>
      </c>
      <c r="E41" s="83" t="n">
        <f aca="false">'[2]Resumo-Preços Básicos Obras'!$J$41</f>
        <v>3.599265386661</v>
      </c>
      <c r="F41" s="83" t="n">
        <f aca="false">E41*D41</f>
        <v>28794.123093288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0.5</v>
      </c>
      <c r="E44" s="83" t="n">
        <f aca="false">'[2]Resumo-Preços Básicos Obras'!$J$44</f>
        <v>155440.630121377</v>
      </c>
      <c r="F44" s="83" t="n">
        <f aca="false">E44*D44</f>
        <v>77720.3150606885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.5</v>
      </c>
      <c r="E45" s="83" t="n">
        <f aca="false">'[2]Resumo-Preços Básicos Obras'!$J$45</f>
        <v>133131.211441513</v>
      </c>
      <c r="F45" s="83" t="n">
        <f aca="false">E45*D45</f>
        <v>66565.6057207565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81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81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0</v>
      </c>
      <c r="E50" s="36" t="n">
        <f aca="false">'[2]Resumo-Preços Básicos Obras'!$J$50</f>
        <v>7.0979403306</v>
      </c>
      <c r="F50" s="83" t="n">
        <f aca="false">E50*D50</f>
        <v>0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188</v>
      </c>
      <c r="E51" s="36" t="n">
        <f aca="false">'[2]Resumo-Preços Básicos Obras'!$J$51</f>
        <v>6.6624838686</v>
      </c>
      <c r="F51" s="83" t="n">
        <f aca="false">E51*D51</f>
        <v>1252.5469672968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82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82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82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</row>
    <row r="57" customFormat="false" ht="12.75" hidden="false" customHeight="false" outlineLevel="0" collapsed="false">
      <c r="A57" s="74" t="n">
        <v>9</v>
      </c>
      <c r="B57" s="75" t="s">
        <v>189</v>
      </c>
      <c r="C57" s="79" t="s">
        <v>190</v>
      </c>
      <c r="D57" s="94" t="n">
        <v>0.05</v>
      </c>
      <c r="E57" s="95"/>
      <c r="F57" s="83"/>
      <c r="H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2232630.12596263</v>
      </c>
      <c r="I59" s="103"/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01" t="s">
        <v>192</v>
      </c>
      <c r="E61" s="101"/>
      <c r="F61" s="78" t="n">
        <f aca="false">F59</f>
        <v>2232630.12596263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  <row r="129" customFormat="false" ht="12.75" hidden="false" customHeight="false" outlineLevel="0" collapsed="false">
      <c r="D129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7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3.99"/>
    <col collapsed="false" customWidth="false" hidden="false" outlineLevel="0" max="7" min="7" style="64" width="9.14"/>
    <col collapsed="false" customWidth="true" hidden="false" outlineLevel="0" max="9" min="8" style="64" width="10.41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11" t="s">
        <v>90</v>
      </c>
      <c r="B5" s="68" t="s">
        <v>199</v>
      </c>
      <c r="E5" s="69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28000</v>
      </c>
      <c r="E9" s="36" t="n">
        <f aca="false">'[2]Resumo-Preços Básicos Obras'!$J$9</f>
        <v>0.9698050865202</v>
      </c>
      <c r="F9" s="83" t="n">
        <f aca="false">E9*D9</f>
        <v>27154.5424225656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29400</v>
      </c>
      <c r="E10" s="36" t="n">
        <f aca="false">'[2]Resumo-Preços Básicos Obras'!$J$10</f>
        <v>5.1511886715828</v>
      </c>
      <c r="F10" s="83" t="n">
        <f aca="false">E10*D10</f>
        <v>151444.946944534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8400</v>
      </c>
      <c r="E11" s="36" t="n">
        <f aca="false">'[2]Resumo-Preços Básicos Obras'!$J$11</f>
        <v>7.080957528582</v>
      </c>
      <c r="F11" s="83" t="n">
        <f aca="false">E11*D11</f>
        <v>59480.0432400888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4200</v>
      </c>
      <c r="E12" s="36" t="n">
        <f aca="false">'[2]Resumo-Preços Básicos Obras'!$J$12</f>
        <v>21.8934967947494</v>
      </c>
      <c r="F12" s="83" t="n">
        <f aca="false">E12*D12</f>
        <v>91952.6865379477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28000</v>
      </c>
      <c r="E13" s="36" t="n">
        <f aca="false">'[2]Resumo-Preços Básicos Obras'!$J$13</f>
        <v>2.2410331360368</v>
      </c>
      <c r="F13" s="83" t="n">
        <f aca="false">E13*D13</f>
        <v>62748.9278090304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2100</v>
      </c>
      <c r="E14" s="46" t="n">
        <f aca="false">'[2]Resumo-Preços Básicos Obras'!$J$14</f>
        <v>8.16045409788</v>
      </c>
      <c r="F14" s="83" t="n">
        <f aca="false">E14*D14</f>
        <v>17136.953605548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12000</v>
      </c>
      <c r="E16" s="83" t="n">
        <f aca="false">'[2]Resumo-Preços Básicos Obras'!$J$16</f>
        <v>0.54649785981</v>
      </c>
      <c r="F16" s="83" t="n">
        <f aca="false">E16*D16</f>
        <v>6557.97431772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720</v>
      </c>
      <c r="E17" s="83" t="n">
        <f aca="false">'[2]Resumo-Preços Básicos Obras'!$J$17</f>
        <v>37.672644897006</v>
      </c>
      <c r="F17" s="83" t="n">
        <f aca="false">E17*D17</f>
        <v>27124.3043258443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800</v>
      </c>
      <c r="E18" s="83" t="n">
        <f aca="false">'[2]Resumo-Preços Básicos Obras'!$J$18</f>
        <v>120.68240387868</v>
      </c>
      <c r="F18" s="83" t="n">
        <f aca="false">E18*D18</f>
        <v>217228.326981624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2400</v>
      </c>
      <c r="E19" s="83" t="n">
        <f aca="false">'[2]Resumo-Preços Básicos Obras'!$J$19</f>
        <v>89.3556660024</v>
      </c>
      <c r="F19" s="83" t="n">
        <f aca="false">E19*D19</f>
        <v>214453.59840576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24000</v>
      </c>
      <c r="E20" s="83" t="n">
        <f aca="false">'[2]Resumo-Preços Básicos Obras'!$J$20</f>
        <v>2.00367801138154</v>
      </c>
      <c r="F20" s="83" t="n">
        <f aca="false">E20*D20</f>
        <v>48088.2722731569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700</v>
      </c>
      <c r="E21" s="83" t="n">
        <f aca="false">'[2]Resumo-Preços Básicos Obras'!$J$21</f>
        <v>338.335011548353</v>
      </c>
      <c r="F21" s="83" t="n">
        <f aca="false">E21*D21</f>
        <v>236834.508083847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420</v>
      </c>
      <c r="E22" s="83" t="n">
        <f aca="false">'[2]Resumo-Preços Básicos Obras'!$J$22</f>
        <v>339.300679798485</v>
      </c>
      <c r="F22" s="83" t="n">
        <f aca="false">E22*D22</f>
        <v>142506.285515364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7000</v>
      </c>
      <c r="E23" s="83" t="n">
        <f aca="false">'[2]Resumo-Preços Básicos Obras'!$J$23</f>
        <v>0.420828608528496</v>
      </c>
      <c r="F23" s="83" t="n">
        <f aca="false">E23*D23</f>
        <v>2945.80025969947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5000</v>
      </c>
      <c r="E24" s="83" t="n">
        <f aca="false">'[2]Resumo-Preços Básicos Obras'!$J$24</f>
        <v>4.50030318870216</v>
      </c>
      <c r="F24" s="83" t="n">
        <f aca="false">E24*D24</f>
        <v>22501.5159435108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0</v>
      </c>
      <c r="E26" s="83" t="n">
        <f aca="false">'[2]Resumo-Preços Básicos Obras'!$J$26</f>
        <v>15.6340958129385</v>
      </c>
      <c r="F26" s="83" t="n">
        <f aca="false">E26*D26</f>
        <v>0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0</v>
      </c>
      <c r="E27" s="83" t="n">
        <f aca="false">'[2]Resumo-Preços Básicos Obras'!$J$27</f>
        <v>85.28559960424</v>
      </c>
      <c r="F27" s="83" t="n">
        <f aca="false">E27*D27</f>
        <v>0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137</v>
      </c>
      <c r="C29" s="88" t="s">
        <v>75</v>
      </c>
      <c r="D29" s="82" t="n">
        <v>2400</v>
      </c>
      <c r="E29" s="83" t="n">
        <f aca="false">'[2]Resumo-Preços Básicos Obras'!$J$29</f>
        <v>47.1781151418885</v>
      </c>
      <c r="F29" s="83" t="n">
        <f aca="false">E29*D29</f>
        <v>113227.476340532</v>
      </c>
    </row>
    <row r="30" customFormat="false" ht="12.75" hidden="false" customHeight="false" outlineLevel="0" collapsed="false">
      <c r="A30" s="79" t="s">
        <v>138</v>
      </c>
      <c r="B30" s="89" t="s">
        <v>139</v>
      </c>
      <c r="C30" s="88" t="s">
        <v>75</v>
      </c>
      <c r="D30" s="82" t="n">
        <v>1600</v>
      </c>
      <c r="E30" s="83" t="n">
        <f aca="false">'[2]Resumo-Preços Básicos Obras'!$J$30</f>
        <v>24.1031635663719</v>
      </c>
      <c r="F30" s="83" t="n">
        <f aca="false">E30*D30</f>
        <v>38565.0617061951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10</v>
      </c>
      <c r="E31" s="83" t="n">
        <f aca="false">'[2]Resumo-Preços Básicos Obras'!$J$31</f>
        <v>886.736912795975</v>
      </c>
      <c r="F31" s="83" t="n">
        <f aca="false">E31*D31</f>
        <v>8867.36912795975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40</v>
      </c>
      <c r="E32" s="83" t="n">
        <f aca="false">'[2]Resumo-Preços Básicos Obras'!$J$32</f>
        <v>146.822011377917</v>
      </c>
      <c r="F32" s="83" t="n">
        <f aca="false">E32*D32</f>
        <v>5872.88045511667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12</v>
      </c>
      <c r="E34" s="83" t="n">
        <f aca="false">'[2]Resumo-Preços Básicos Obras'!$J$34</f>
        <v>379.852908358519</v>
      </c>
      <c r="F34" s="83" t="n">
        <f aca="false">E34*D34</f>
        <v>42543.5257361541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8</v>
      </c>
      <c r="E35" s="83" t="n">
        <f aca="false">'[2]Resumo-Preços Básicos Obras'!$J$35</f>
        <v>1244.63737465893</v>
      </c>
      <c r="F35" s="83" t="n">
        <f aca="false">E35*D35</f>
        <v>9957.09899727143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2000</v>
      </c>
      <c r="E36" s="83" t="n">
        <f aca="false">'[2]Resumo-Preços Básicos Obras'!$J$36</f>
        <v>39.265544635002</v>
      </c>
      <c r="F36" s="83" t="n">
        <f aca="false">E36*D36</f>
        <v>78531.089270004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2</v>
      </c>
      <c r="E38" s="36" t="n">
        <f aca="false">'[2]Resumo-Preços Básicos Obras'!$J$38</f>
        <v>12864.2129965836</v>
      </c>
      <c r="F38" s="83" t="n">
        <f aca="false">E38*D38</f>
        <v>25728.4259931673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0</v>
      </c>
      <c r="E39" s="46" t="n">
        <f aca="false">'[2]Resumo-Preços Básicos Obras'!$J$39</f>
        <v>11.8394014852401</v>
      </c>
      <c r="F39" s="83" t="n">
        <f aca="false">E39*D39</f>
        <v>0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8000</v>
      </c>
      <c r="E41" s="83" t="n">
        <f aca="false">'[2]Resumo-Preços Básicos Obras'!$J$41</f>
        <v>3.599265386661</v>
      </c>
      <c r="F41" s="83" t="n">
        <f aca="false">E41*D41</f>
        <v>28794.123093288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0.5</v>
      </c>
      <c r="E44" s="83" t="n">
        <f aca="false">'[2]Resumo-Preços Básicos Obras'!$J$44</f>
        <v>155440.630121377</v>
      </c>
      <c r="F44" s="83" t="n">
        <f aca="false">E44*D44</f>
        <v>77720.3150606885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.1</v>
      </c>
      <c r="E45" s="83" t="n">
        <f aca="false">'[2]Resumo-Preços Básicos Obras'!$J$45</f>
        <v>133131.211441513</v>
      </c>
      <c r="F45" s="83" t="n">
        <f aca="false">E45*D45</f>
        <v>13313.1211441513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76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0</v>
      </c>
      <c r="E50" s="36" t="n">
        <f aca="false">'[2]Resumo-Preços Básicos Obras'!$J$50</f>
        <v>7.0979403306</v>
      </c>
      <c r="F50" s="83" t="n">
        <f aca="false">E50*D50</f>
        <v>0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188</v>
      </c>
      <c r="E51" s="36" t="n">
        <f aca="false">'[2]Resumo-Preços Básicos Obras'!$J$51</f>
        <v>6.6624838686</v>
      </c>
      <c r="F51" s="83" t="n">
        <f aca="false">E51*D51</f>
        <v>1252.5469672968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6</v>
      </c>
      <c r="E52" s="36" t="n">
        <f aca="false">'[2]Resumo-Preços Básicos Obras'!$J$52</f>
        <v>15.5022500472</v>
      </c>
      <c r="F52" s="83" t="n">
        <f aca="false">E52*D52</f>
        <v>93.0135002832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110" t="n">
        <v>25</v>
      </c>
      <c r="E54" s="83" t="n">
        <f aca="false">'[2]Resumo-Preços Básicos Obras'!$J$54</f>
        <v>12.21019919448</v>
      </c>
      <c r="F54" s="83" t="n">
        <f aca="false">E54*D54</f>
        <v>305.254979862</v>
      </c>
    </row>
    <row r="55" customFormat="false" ht="12.75" hidden="false" customHeight="false" outlineLevel="0" collapsed="false">
      <c r="A55" s="79" t="s">
        <v>187</v>
      </c>
      <c r="B55" s="91" t="s">
        <v>186</v>
      </c>
      <c r="C55" s="81" t="s">
        <v>101</v>
      </c>
      <c r="D55" s="110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200</v>
      </c>
      <c r="B56" s="91" t="s">
        <v>188</v>
      </c>
      <c r="C56" s="81" t="s">
        <v>142</v>
      </c>
      <c r="D56" s="110" t="n">
        <v>0.5</v>
      </c>
      <c r="E56" s="83" t="n">
        <f aca="false">'[2]Resumo-Preços Básicos Obras'!$J$56</f>
        <v>62.750582543586</v>
      </c>
      <c r="F56" s="83" t="n">
        <f aca="false">E56*D56</f>
        <v>31.375291271793</v>
      </c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101"/>
      <c r="C59" s="101"/>
      <c r="D59" s="101" t="s">
        <v>191</v>
      </c>
      <c r="E59" s="101"/>
      <c r="F59" s="78" t="n">
        <f aca="false">SUM(F9:F57)</f>
        <v>1796614.08324887</v>
      </c>
      <c r="H59" s="103"/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12" t="s">
        <v>192</v>
      </c>
      <c r="E61" s="112"/>
      <c r="F61" s="78" t="n">
        <f aca="false">F59</f>
        <v>1796614.08324887</v>
      </c>
      <c r="I61" s="103"/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  <row r="122" customFormat="false" ht="12.75" hidden="false" customHeight="false" outlineLevel="0" collapsed="false">
      <c r="D122" s="107"/>
    </row>
    <row r="123" customFormat="false" ht="12.75" hidden="false" customHeight="false" outlineLevel="0" collapsed="false">
      <c r="D123" s="107"/>
    </row>
    <row r="124" customFormat="false" ht="12.75" hidden="false" customHeight="false" outlineLevel="0" collapsed="false">
      <c r="D124" s="107"/>
    </row>
    <row r="125" customFormat="false" ht="12.75" hidden="false" customHeight="false" outlineLevel="0" collapsed="false">
      <c r="D125" s="107"/>
    </row>
    <row r="126" customFormat="false" ht="12.75" hidden="false" customHeight="false" outlineLevel="0" collapsed="false">
      <c r="D126" s="107"/>
    </row>
    <row r="127" customFormat="false" ht="12.75" hidden="false" customHeight="false" outlineLevel="0" collapsed="false">
      <c r="D127" s="107"/>
    </row>
    <row r="128" customFormat="false" ht="12.75" hidden="false" customHeight="false" outlineLevel="0" collapsed="false">
      <c r="D128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8.7"/>
    <col collapsed="false" customWidth="true" hidden="false" outlineLevel="0" max="2" min="2" style="64" width="60.28"/>
    <col collapsed="false" customWidth="true" hidden="false" outlineLevel="0" max="3" min="3" style="64" width="5.71"/>
    <col collapsed="false" customWidth="true" hidden="false" outlineLevel="0" max="5" min="4" style="64" width="10.71"/>
    <col collapsed="false" customWidth="true" hidden="false" outlineLevel="0" max="6" min="6" style="64" width="12.7"/>
    <col collapsed="false" customWidth="false" hidden="false" outlineLevel="0" max="7" min="7" style="64" width="9.14"/>
    <col collapsed="false" customWidth="true" hidden="false" outlineLevel="0" max="9" min="8" style="64" width="11.7"/>
    <col collapsed="false" customWidth="false" hidden="false" outlineLevel="0" max="257" min="10" style="64" width="9.14"/>
  </cols>
  <sheetData>
    <row r="1" customFormat="false" ht="18" hidden="false" customHeight="false" outlineLevel="0" collapsed="false">
      <c r="A1" s="65" t="s">
        <v>88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09"/>
      <c r="B2" s="109"/>
      <c r="C2" s="109"/>
      <c r="D2" s="109"/>
      <c r="E2" s="109"/>
      <c r="F2" s="109"/>
    </row>
    <row r="3" customFormat="false" ht="18" hidden="false" customHeight="false" outlineLevel="0" collapsed="false">
      <c r="A3" s="66" t="s">
        <v>89</v>
      </c>
      <c r="B3" s="66"/>
      <c r="C3" s="66"/>
      <c r="D3" s="66"/>
      <c r="E3" s="66"/>
      <c r="F3" s="66"/>
    </row>
    <row r="5" customFormat="false" ht="12.75" hidden="false" customHeight="false" outlineLevel="0" collapsed="false">
      <c r="A5" s="111" t="s">
        <v>90</v>
      </c>
      <c r="B5" s="68" t="s">
        <v>201</v>
      </c>
      <c r="E5" s="69"/>
      <c r="F5" s="70"/>
    </row>
    <row r="6" customFormat="false" ht="12.75" hidden="false" customHeight="false" outlineLevel="0" collapsed="false">
      <c r="F6" s="71" t="s">
        <v>92</v>
      </c>
    </row>
    <row r="7" customFormat="false" ht="20.1" hidden="false" customHeight="true" outlineLevel="0" collapsed="false">
      <c r="A7" s="72" t="s">
        <v>3</v>
      </c>
      <c r="B7" s="72" t="s">
        <v>93</v>
      </c>
      <c r="C7" s="72" t="s">
        <v>94</v>
      </c>
      <c r="D7" s="72" t="s">
        <v>95</v>
      </c>
      <c r="E7" s="73" t="s">
        <v>96</v>
      </c>
      <c r="F7" s="73" t="s">
        <v>97</v>
      </c>
    </row>
    <row r="8" customFormat="false" ht="12.75" hidden="false" customHeight="false" outlineLevel="0" collapsed="false">
      <c r="A8" s="74" t="n">
        <v>1</v>
      </c>
      <c r="B8" s="75" t="s">
        <v>98</v>
      </c>
      <c r="C8" s="76"/>
      <c r="D8" s="77"/>
      <c r="E8" s="77"/>
      <c r="F8" s="78"/>
    </row>
    <row r="9" customFormat="false" ht="12.75" hidden="false" customHeight="false" outlineLevel="0" collapsed="false">
      <c r="A9" s="79" t="s">
        <v>99</v>
      </c>
      <c r="B9" s="80" t="s">
        <v>100</v>
      </c>
      <c r="C9" s="81" t="s">
        <v>101</v>
      </c>
      <c r="D9" s="82" t="n">
        <v>26000</v>
      </c>
      <c r="E9" s="36" t="n">
        <f aca="false">'[2]Resumo-Preços Básicos Obras'!$J$9</f>
        <v>0.9698050865202</v>
      </c>
      <c r="F9" s="83" t="n">
        <f aca="false">E9*D9</f>
        <v>25214.9322495252</v>
      </c>
    </row>
    <row r="10" customFormat="false" ht="12.75" hidden="false" customHeight="false" outlineLevel="0" collapsed="false">
      <c r="A10" s="79" t="s">
        <v>102</v>
      </c>
      <c r="B10" s="80" t="s">
        <v>103</v>
      </c>
      <c r="C10" s="81" t="s">
        <v>104</v>
      </c>
      <c r="D10" s="82" t="n">
        <v>18200</v>
      </c>
      <c r="E10" s="36" t="n">
        <f aca="false">'[2]Resumo-Preços Básicos Obras'!$J$10</f>
        <v>5.1511886715828</v>
      </c>
      <c r="F10" s="83" t="n">
        <f aca="false">E10*D10</f>
        <v>93751.633822807</v>
      </c>
    </row>
    <row r="11" customFormat="false" ht="12.75" hidden="false" customHeight="false" outlineLevel="0" collapsed="false">
      <c r="A11" s="79" t="s">
        <v>105</v>
      </c>
      <c r="B11" s="80" t="s">
        <v>106</v>
      </c>
      <c r="C11" s="81" t="s">
        <v>104</v>
      </c>
      <c r="D11" s="82" t="n">
        <v>7800</v>
      </c>
      <c r="E11" s="36" t="n">
        <f aca="false">'[2]Resumo-Preços Básicos Obras'!$J$11</f>
        <v>7.080957528582</v>
      </c>
      <c r="F11" s="83" t="n">
        <f aca="false">E11*D11</f>
        <v>55231.4687229396</v>
      </c>
    </row>
    <row r="12" customFormat="false" ht="12.75" hidden="false" customHeight="false" outlineLevel="0" collapsed="false">
      <c r="A12" s="79" t="s">
        <v>107</v>
      </c>
      <c r="B12" s="80" t="s">
        <v>108</v>
      </c>
      <c r="C12" s="81" t="s">
        <v>104</v>
      </c>
      <c r="D12" s="82" t="n">
        <v>0</v>
      </c>
      <c r="E12" s="36" t="n">
        <f aca="false">'[2]Resumo-Preços Básicos Obras'!$J$12</f>
        <v>21.8934967947494</v>
      </c>
      <c r="F12" s="83" t="n">
        <f aca="false">E12*D12</f>
        <v>0</v>
      </c>
    </row>
    <row r="13" customFormat="false" ht="12.75" hidden="false" customHeight="false" outlineLevel="0" collapsed="false">
      <c r="A13" s="79" t="s">
        <v>109</v>
      </c>
      <c r="B13" s="84" t="s">
        <v>110</v>
      </c>
      <c r="C13" s="81" t="s">
        <v>104</v>
      </c>
      <c r="D13" s="82" t="n">
        <v>17333.3333333333</v>
      </c>
      <c r="E13" s="36" t="n">
        <f aca="false">'[2]Resumo-Preços Básicos Obras'!$J$13</f>
        <v>2.2410331360368</v>
      </c>
      <c r="F13" s="83" t="n">
        <f aca="false">E13*D13</f>
        <v>38844.5743579712</v>
      </c>
    </row>
    <row r="14" customFormat="false" ht="12.75" hidden="false" customHeight="false" outlineLevel="0" collapsed="false">
      <c r="A14" s="79" t="s">
        <v>111</v>
      </c>
      <c r="B14" s="84" t="s">
        <v>112</v>
      </c>
      <c r="C14" s="81" t="s">
        <v>104</v>
      </c>
      <c r="D14" s="82" t="n">
        <v>1300</v>
      </c>
      <c r="E14" s="46" t="n">
        <f aca="false">'[2]Resumo-Preços Básicos Obras'!$J$14</f>
        <v>8.16045409788</v>
      </c>
      <c r="F14" s="83" t="n">
        <f aca="false">E14*D14</f>
        <v>10608.590327244</v>
      </c>
    </row>
    <row r="15" customFormat="false" ht="12.75" hidden="false" customHeight="false" outlineLevel="0" collapsed="false">
      <c r="A15" s="74" t="n">
        <v>2</v>
      </c>
      <c r="B15" s="75" t="s">
        <v>113</v>
      </c>
      <c r="C15" s="76"/>
      <c r="D15" s="82"/>
      <c r="E15" s="83"/>
      <c r="F15" s="78"/>
    </row>
    <row r="16" customFormat="false" ht="12.75" hidden="false" customHeight="false" outlineLevel="0" collapsed="false">
      <c r="A16" s="79" t="s">
        <v>114</v>
      </c>
      <c r="B16" s="84" t="s">
        <v>115</v>
      </c>
      <c r="C16" s="85" t="s">
        <v>101</v>
      </c>
      <c r="D16" s="82" t="n">
        <v>7000</v>
      </c>
      <c r="E16" s="83" t="n">
        <f aca="false">'[2]Resumo-Preços Básicos Obras'!$J$16</f>
        <v>0.54649785981</v>
      </c>
      <c r="F16" s="83" t="n">
        <f aca="false">E16*D16</f>
        <v>3825.48501867</v>
      </c>
    </row>
    <row r="17" customFormat="false" ht="12.75" hidden="false" customHeight="false" outlineLevel="0" collapsed="false">
      <c r="A17" s="79" t="s">
        <v>116</v>
      </c>
      <c r="B17" s="84" t="s">
        <v>117</v>
      </c>
      <c r="C17" s="81" t="s">
        <v>104</v>
      </c>
      <c r="D17" s="82" t="n">
        <v>420</v>
      </c>
      <c r="E17" s="83" t="n">
        <f aca="false">'[2]Resumo-Preços Básicos Obras'!$J$17</f>
        <v>37.672644897006</v>
      </c>
      <c r="F17" s="83" t="n">
        <f aca="false">E17*D17</f>
        <v>15822.5108567425</v>
      </c>
    </row>
    <row r="18" customFormat="false" ht="12.75" hidden="false" customHeight="false" outlineLevel="0" collapsed="false">
      <c r="A18" s="79" t="s">
        <v>118</v>
      </c>
      <c r="B18" s="86" t="s">
        <v>119</v>
      </c>
      <c r="C18" s="85" t="s">
        <v>104</v>
      </c>
      <c r="D18" s="82" t="n">
        <v>1050</v>
      </c>
      <c r="E18" s="83" t="n">
        <f aca="false">'[2]Resumo-Preços Básicos Obras'!$J$18</f>
        <v>120.68240387868</v>
      </c>
      <c r="F18" s="83" t="n">
        <f aca="false">E18*D18</f>
        <v>126716.524072614</v>
      </c>
    </row>
    <row r="19" customFormat="false" ht="12.75" hidden="false" customHeight="false" outlineLevel="0" collapsed="false">
      <c r="A19" s="79" t="s">
        <v>120</v>
      </c>
      <c r="B19" s="86" t="s">
        <v>121</v>
      </c>
      <c r="C19" s="85" t="s">
        <v>104</v>
      </c>
      <c r="D19" s="82" t="n">
        <v>1400</v>
      </c>
      <c r="E19" s="83" t="n">
        <f aca="false">'[2]Resumo-Preços Básicos Obras'!$J$19</f>
        <v>89.3556660024</v>
      </c>
      <c r="F19" s="83" t="n">
        <f aca="false">E19*D19</f>
        <v>125097.93240336</v>
      </c>
    </row>
    <row r="20" customFormat="false" ht="12.75" hidden="false" customHeight="false" outlineLevel="0" collapsed="false">
      <c r="A20" s="79" t="s">
        <v>122</v>
      </c>
      <c r="B20" s="86" t="s">
        <v>123</v>
      </c>
      <c r="C20" s="85" t="s">
        <v>101</v>
      </c>
      <c r="D20" s="82" t="n">
        <v>14000</v>
      </c>
      <c r="E20" s="83" t="n">
        <f aca="false">'[2]Resumo-Preços Básicos Obras'!$J$20</f>
        <v>2.00367801138154</v>
      </c>
      <c r="F20" s="83" t="n">
        <f aca="false">E20*D20</f>
        <v>28051.4921593415</v>
      </c>
    </row>
    <row r="21" customFormat="false" ht="12.75" hidden="false" customHeight="false" outlineLevel="0" collapsed="false">
      <c r="A21" s="79" t="s">
        <v>124</v>
      </c>
      <c r="B21" s="86" t="s">
        <v>125</v>
      </c>
      <c r="C21" s="85" t="s">
        <v>104</v>
      </c>
      <c r="D21" s="82" t="n">
        <v>350</v>
      </c>
      <c r="E21" s="83" t="n">
        <f aca="false">'[2]Resumo-Preços Básicos Obras'!$J$21</f>
        <v>338.335011548353</v>
      </c>
      <c r="F21" s="83" t="n">
        <f aca="false">E21*D21</f>
        <v>118417.254041924</v>
      </c>
    </row>
    <row r="22" customFormat="false" ht="12.75" hidden="false" customHeight="false" outlineLevel="0" collapsed="false">
      <c r="A22" s="79" t="s">
        <v>126</v>
      </c>
      <c r="B22" s="86" t="s">
        <v>127</v>
      </c>
      <c r="C22" s="81" t="s">
        <v>104</v>
      </c>
      <c r="D22" s="82" t="n">
        <v>350</v>
      </c>
      <c r="E22" s="83" t="n">
        <f aca="false">'[2]Resumo-Preços Básicos Obras'!$J$22</f>
        <v>339.300679798485</v>
      </c>
      <c r="F22" s="83" t="n">
        <f aca="false">E22*D22</f>
        <v>118755.23792947</v>
      </c>
    </row>
    <row r="23" customFormat="false" ht="12.75" hidden="false" customHeight="false" outlineLevel="0" collapsed="false">
      <c r="A23" s="79" t="s">
        <v>128</v>
      </c>
      <c r="B23" s="86" t="s">
        <v>129</v>
      </c>
      <c r="C23" s="81" t="s">
        <v>101</v>
      </c>
      <c r="D23" s="82" t="n">
        <v>7000</v>
      </c>
      <c r="E23" s="83" t="n">
        <f aca="false">'[2]Resumo-Preços Básicos Obras'!$J$23</f>
        <v>0.420828608528496</v>
      </c>
      <c r="F23" s="83" t="n">
        <f aca="false">E23*D23</f>
        <v>2945.80025969947</v>
      </c>
    </row>
    <row r="24" customFormat="false" ht="12.75" hidden="false" customHeight="false" outlineLevel="0" collapsed="false">
      <c r="A24" s="79" t="s">
        <v>130</v>
      </c>
      <c r="B24" s="86" t="s">
        <v>131</v>
      </c>
      <c r="C24" s="85" t="s">
        <v>101</v>
      </c>
      <c r="D24" s="82" t="n">
        <v>7000</v>
      </c>
      <c r="E24" s="83" t="n">
        <f aca="false">'[2]Resumo-Preços Básicos Obras'!$J$24</f>
        <v>4.50030318870216</v>
      </c>
      <c r="F24" s="83" t="n">
        <f aca="false">E24*D24</f>
        <v>31502.1223209151</v>
      </c>
    </row>
    <row r="25" customFormat="false" ht="12.75" hidden="false" customHeight="false" outlineLevel="0" collapsed="false">
      <c r="A25" s="74" t="n">
        <v>3</v>
      </c>
      <c r="B25" s="75" t="s">
        <v>132</v>
      </c>
      <c r="C25" s="76"/>
      <c r="D25" s="82"/>
      <c r="E25" s="83"/>
      <c r="F25" s="78"/>
    </row>
    <row r="26" customFormat="false" ht="12.75" hidden="false" customHeight="false" outlineLevel="0" collapsed="false">
      <c r="A26" s="79" t="s">
        <v>17</v>
      </c>
      <c r="B26" s="86" t="s">
        <v>133</v>
      </c>
      <c r="C26" s="85" t="s">
        <v>101</v>
      </c>
      <c r="D26" s="82" t="n">
        <v>0</v>
      </c>
      <c r="E26" s="83" t="n">
        <f aca="false">'[2]Resumo-Preços Básicos Obras'!$J$26</f>
        <v>15.6340958129385</v>
      </c>
      <c r="F26" s="83" t="n">
        <f aca="false">E26*D26</f>
        <v>0</v>
      </c>
    </row>
    <row r="27" customFormat="false" ht="12.75" hidden="false" customHeight="false" outlineLevel="0" collapsed="false">
      <c r="A27" s="79" t="s">
        <v>22</v>
      </c>
      <c r="B27" s="86" t="s">
        <v>134</v>
      </c>
      <c r="C27" s="85" t="s">
        <v>104</v>
      </c>
      <c r="D27" s="82" t="n">
        <v>0</v>
      </c>
      <c r="E27" s="83" t="n">
        <f aca="false">'[2]Resumo-Preços Básicos Obras'!$J$27</f>
        <v>85.28559960424</v>
      </c>
      <c r="F27" s="83" t="n">
        <f aca="false">E27*D27</f>
        <v>0</v>
      </c>
    </row>
    <row r="28" customFormat="false" ht="12.75" hidden="false" customHeight="false" outlineLevel="0" collapsed="false">
      <c r="A28" s="74" t="n">
        <v>4</v>
      </c>
      <c r="B28" s="75" t="s">
        <v>135</v>
      </c>
      <c r="C28" s="76"/>
      <c r="D28" s="82"/>
      <c r="E28" s="83"/>
      <c r="F28" s="78"/>
    </row>
    <row r="29" customFormat="false" ht="12.75" hidden="false" customHeight="false" outlineLevel="0" collapsed="false">
      <c r="A29" s="79" t="s">
        <v>136</v>
      </c>
      <c r="B29" s="87" t="s">
        <v>202</v>
      </c>
      <c r="C29" s="88" t="s">
        <v>75</v>
      </c>
      <c r="D29" s="82" t="n">
        <v>2000</v>
      </c>
      <c r="E29" s="83" t="n">
        <f aca="false">'[2]Resumo-Preços Básicos Obras'!$J$29</f>
        <v>47.1781151418885</v>
      </c>
      <c r="F29" s="83" t="n">
        <f aca="false">E29*D29</f>
        <v>94356.230283777</v>
      </c>
    </row>
    <row r="30" customFormat="false" ht="12.75" hidden="false" customHeight="false" outlineLevel="0" collapsed="false">
      <c r="A30" s="79" t="s">
        <v>138</v>
      </c>
      <c r="B30" s="87" t="s">
        <v>139</v>
      </c>
      <c r="C30" s="88" t="s">
        <v>75</v>
      </c>
      <c r="D30" s="82" t="n">
        <v>0</v>
      </c>
      <c r="E30" s="83" t="n">
        <f aca="false">'[2]Resumo-Preços Básicos Obras'!$J$30</f>
        <v>24.1031635663719</v>
      </c>
      <c r="F30" s="83" t="n">
        <f aca="false">E30*D30</f>
        <v>0</v>
      </c>
    </row>
    <row r="31" customFormat="false" ht="12.75" hidden="false" customHeight="false" outlineLevel="0" collapsed="false">
      <c r="A31" s="79" t="s">
        <v>140</v>
      </c>
      <c r="B31" s="87" t="s">
        <v>141</v>
      </c>
      <c r="C31" s="88" t="s">
        <v>142</v>
      </c>
      <c r="D31" s="82" t="n">
        <v>4</v>
      </c>
      <c r="E31" s="83" t="n">
        <f aca="false">'[2]Resumo-Preços Básicos Obras'!$J$31</f>
        <v>886.736912795975</v>
      </c>
      <c r="F31" s="83" t="n">
        <f aca="false">E31*D31</f>
        <v>3546.9476511839</v>
      </c>
    </row>
    <row r="32" customFormat="false" ht="12.75" hidden="false" customHeight="false" outlineLevel="0" collapsed="false">
      <c r="A32" s="79" t="s">
        <v>143</v>
      </c>
      <c r="B32" s="87" t="s">
        <v>144</v>
      </c>
      <c r="C32" s="88" t="s">
        <v>75</v>
      </c>
      <c r="D32" s="82" t="n">
        <v>16</v>
      </c>
      <c r="E32" s="83" t="n">
        <f aca="false">'[2]Resumo-Preços Básicos Obras'!$J$32</f>
        <v>146.822011377917</v>
      </c>
      <c r="F32" s="83" t="n">
        <f aca="false">E32*D32</f>
        <v>2349.15218204667</v>
      </c>
    </row>
    <row r="33" customFormat="false" ht="12.75" hidden="false" customHeight="false" outlineLevel="0" collapsed="false">
      <c r="A33" s="79" t="s">
        <v>145</v>
      </c>
      <c r="B33" s="87" t="s">
        <v>146</v>
      </c>
      <c r="C33" s="88" t="s">
        <v>75</v>
      </c>
      <c r="D33" s="82" t="n">
        <v>0</v>
      </c>
      <c r="E33" s="83" t="n">
        <f aca="false">'[2]Resumo-Preços Básicos Obras'!$J$33</f>
        <v>37.6494722120176</v>
      </c>
      <c r="F33" s="83" t="n">
        <f aca="false">E33*D33</f>
        <v>0</v>
      </c>
    </row>
    <row r="34" customFormat="false" ht="12.75" hidden="false" customHeight="false" outlineLevel="0" collapsed="false">
      <c r="A34" s="79" t="s">
        <v>147</v>
      </c>
      <c r="B34" s="87" t="s">
        <v>148</v>
      </c>
      <c r="C34" s="88" t="s">
        <v>75</v>
      </c>
      <c r="D34" s="82" t="n">
        <v>104</v>
      </c>
      <c r="E34" s="83" t="n">
        <f aca="false">'[2]Resumo-Preços Básicos Obras'!$J$34</f>
        <v>379.852908358519</v>
      </c>
      <c r="F34" s="83" t="n">
        <f aca="false">E34*D34</f>
        <v>39504.702469286</v>
      </c>
    </row>
    <row r="35" customFormat="false" ht="12.75" hidden="false" customHeight="false" outlineLevel="0" collapsed="false">
      <c r="A35" s="79" t="s">
        <v>149</v>
      </c>
      <c r="B35" s="87" t="s">
        <v>150</v>
      </c>
      <c r="C35" s="88" t="s">
        <v>142</v>
      </c>
      <c r="D35" s="82" t="n">
        <v>4</v>
      </c>
      <c r="E35" s="83" t="n">
        <f aca="false">'[2]Resumo-Preços Básicos Obras'!$J$35</f>
        <v>1244.63737465893</v>
      </c>
      <c r="F35" s="83" t="n">
        <f aca="false">E35*D35</f>
        <v>4978.54949863572</v>
      </c>
    </row>
    <row r="36" customFormat="false" ht="12.75" hidden="false" customHeight="false" outlineLevel="0" collapsed="false">
      <c r="A36" s="90" t="s">
        <v>151</v>
      </c>
      <c r="B36" s="87" t="s">
        <v>152</v>
      </c>
      <c r="C36" s="88" t="s">
        <v>142</v>
      </c>
      <c r="D36" s="82" t="n">
        <v>1000</v>
      </c>
      <c r="E36" s="83" t="n">
        <f aca="false">'[2]Resumo-Preços Básicos Obras'!$J$36</f>
        <v>39.265544635002</v>
      </c>
      <c r="F36" s="83" t="n">
        <f aca="false">E36*D36</f>
        <v>39265.544635002</v>
      </c>
    </row>
    <row r="37" customFormat="false" ht="12.75" hidden="false" customHeight="false" outlineLevel="0" collapsed="false">
      <c r="A37" s="74" t="n">
        <v>5</v>
      </c>
      <c r="B37" s="75" t="s">
        <v>153</v>
      </c>
      <c r="C37" s="76"/>
      <c r="D37" s="82"/>
      <c r="E37" s="83"/>
      <c r="F37" s="78"/>
    </row>
    <row r="38" customFormat="false" ht="12.75" hidden="false" customHeight="false" outlineLevel="0" collapsed="false">
      <c r="A38" s="79" t="s">
        <v>154</v>
      </c>
      <c r="B38" s="91" t="s">
        <v>155</v>
      </c>
      <c r="C38" s="81" t="s">
        <v>12</v>
      </c>
      <c r="D38" s="82" t="n">
        <v>0</v>
      </c>
      <c r="E38" s="36" t="n">
        <f aca="false">'[2]Resumo-Preços Básicos Obras'!$J$38</f>
        <v>12864.2129965836</v>
      </c>
      <c r="F38" s="83" t="n">
        <f aca="false">E38*D38</f>
        <v>0</v>
      </c>
    </row>
    <row r="39" customFormat="false" ht="12.75" hidden="false" customHeight="false" outlineLevel="0" collapsed="false">
      <c r="A39" s="79" t="s">
        <v>156</v>
      </c>
      <c r="B39" s="91" t="s">
        <v>157</v>
      </c>
      <c r="C39" s="81" t="s">
        <v>101</v>
      </c>
      <c r="D39" s="82" t="n">
        <v>5000</v>
      </c>
      <c r="E39" s="46" t="n">
        <f aca="false">'[2]Resumo-Preços Básicos Obras'!$J$39</f>
        <v>11.8394014852401</v>
      </c>
      <c r="F39" s="83" t="n">
        <f aca="false">E39*D39</f>
        <v>59197.0074262004</v>
      </c>
    </row>
    <row r="40" customFormat="false" ht="12.75" hidden="false" customHeight="false" outlineLevel="0" collapsed="false">
      <c r="A40" s="74" t="n">
        <v>6</v>
      </c>
      <c r="B40" s="75" t="s">
        <v>158</v>
      </c>
      <c r="C40" s="76"/>
      <c r="D40" s="82"/>
      <c r="E40" s="83"/>
      <c r="F40" s="78"/>
    </row>
    <row r="41" customFormat="false" ht="12.75" hidden="false" customHeight="false" outlineLevel="0" collapsed="false">
      <c r="A41" s="79" t="s">
        <v>159</v>
      </c>
      <c r="B41" s="80" t="s">
        <v>160</v>
      </c>
      <c r="C41" s="81" t="s">
        <v>101</v>
      </c>
      <c r="D41" s="82" t="n">
        <v>0</v>
      </c>
      <c r="E41" s="83" t="n">
        <f aca="false">'[2]Resumo-Preços Básicos Obras'!$J$41</f>
        <v>3.599265386661</v>
      </c>
      <c r="F41" s="83" t="n">
        <f aca="false">E41*D41</f>
        <v>0</v>
      </c>
    </row>
    <row r="42" customFormat="false" ht="12.75" hidden="false" customHeight="false" outlineLevel="0" collapsed="false">
      <c r="A42" s="79" t="s">
        <v>161</v>
      </c>
      <c r="B42" s="80" t="s">
        <v>162</v>
      </c>
      <c r="C42" s="81" t="s">
        <v>101</v>
      </c>
      <c r="D42" s="82" t="n">
        <v>3000</v>
      </c>
      <c r="E42" s="83" t="n">
        <f aca="false">'[2]Resumo-Preços Básicos Obras'!$J$42</f>
        <v>5.2888800048672</v>
      </c>
      <c r="F42" s="83" t="n">
        <f aca="false">E42*D42</f>
        <v>15866.6400146016</v>
      </c>
    </row>
    <row r="43" customFormat="false" ht="12.75" hidden="false" customHeight="false" outlineLevel="0" collapsed="false">
      <c r="A43" s="74" t="n">
        <v>7</v>
      </c>
      <c r="B43" s="75" t="s">
        <v>163</v>
      </c>
      <c r="C43" s="76"/>
      <c r="D43" s="82"/>
      <c r="E43" s="83"/>
      <c r="F43" s="78"/>
    </row>
    <row r="44" customFormat="false" ht="12.75" hidden="false" customHeight="false" outlineLevel="0" collapsed="false">
      <c r="A44" s="79" t="s">
        <v>164</v>
      </c>
      <c r="B44" s="80" t="s">
        <v>165</v>
      </c>
      <c r="C44" s="81" t="s">
        <v>12</v>
      </c>
      <c r="D44" s="82" t="n">
        <v>0</v>
      </c>
      <c r="E44" s="83" t="n">
        <f aca="false">'[2]Resumo-Preços Básicos Obras'!$J$44</f>
        <v>155440.630121377</v>
      </c>
      <c r="F44" s="83" t="n">
        <f aca="false">E44*D44</f>
        <v>0</v>
      </c>
    </row>
    <row r="45" customFormat="false" ht="12.75" hidden="false" customHeight="false" outlineLevel="0" collapsed="false">
      <c r="A45" s="79" t="s">
        <v>166</v>
      </c>
      <c r="B45" s="80" t="s">
        <v>167</v>
      </c>
      <c r="C45" s="81" t="s">
        <v>12</v>
      </c>
      <c r="D45" s="82" t="n">
        <v>0</v>
      </c>
      <c r="E45" s="83" t="n">
        <f aca="false">'[2]Resumo-Preços Básicos Obras'!$J$45</f>
        <v>133131.211441513</v>
      </c>
      <c r="F45" s="83" t="n">
        <f aca="false">E45*D45</f>
        <v>0</v>
      </c>
    </row>
    <row r="46" customFormat="false" ht="12.75" hidden="false" customHeight="false" outlineLevel="0" collapsed="false">
      <c r="A46" s="74" t="n">
        <v>8</v>
      </c>
      <c r="B46" s="75" t="s">
        <v>168</v>
      </c>
      <c r="C46" s="76"/>
      <c r="D46" s="82"/>
      <c r="E46" s="83"/>
      <c r="F46" s="78"/>
    </row>
    <row r="47" customFormat="false" ht="12.75" hidden="false" customHeight="false" outlineLevel="0" collapsed="false">
      <c r="A47" s="74" t="s">
        <v>169</v>
      </c>
      <c r="B47" s="92" t="s">
        <v>170</v>
      </c>
      <c r="C47" s="76"/>
      <c r="D47" s="82"/>
      <c r="E47" s="83"/>
      <c r="F47" s="83"/>
    </row>
    <row r="48" customFormat="false" ht="12.75" hidden="false" customHeight="false" outlineLevel="0" collapsed="false">
      <c r="A48" s="79" t="s">
        <v>171</v>
      </c>
      <c r="B48" s="91" t="s">
        <v>172</v>
      </c>
      <c r="C48" s="76" t="s">
        <v>101</v>
      </c>
      <c r="D48" s="82" t="n">
        <v>370</v>
      </c>
      <c r="E48" s="36" t="n">
        <f aca="false">'[2]Resumo-Preços Básicos Obras'!$J$48</f>
        <v>12.2161214023632</v>
      </c>
      <c r="F48" s="83" t="n">
        <f aca="false">E48*D48</f>
        <v>4519.96491887439</v>
      </c>
    </row>
    <row r="49" customFormat="false" ht="12.75" hidden="false" customHeight="false" outlineLevel="0" collapsed="false">
      <c r="A49" s="79" t="s">
        <v>173</v>
      </c>
      <c r="B49" s="91" t="s">
        <v>174</v>
      </c>
      <c r="C49" s="76" t="s">
        <v>101</v>
      </c>
      <c r="D49" s="82" t="n">
        <v>37</v>
      </c>
      <c r="E49" s="36" t="n">
        <f aca="false">'[2]Resumo-Preços Básicos Obras'!$J$49</f>
        <v>28.1668916054232</v>
      </c>
      <c r="F49" s="83" t="n">
        <f aca="false">E49*D49</f>
        <v>1042.17498940066</v>
      </c>
    </row>
    <row r="50" customFormat="false" ht="12.75" hidden="false" customHeight="false" outlineLevel="0" collapsed="false">
      <c r="A50" s="79" t="s">
        <v>175</v>
      </c>
      <c r="B50" s="91" t="s">
        <v>176</v>
      </c>
      <c r="C50" s="81" t="s">
        <v>142</v>
      </c>
      <c r="D50" s="82" t="n">
        <v>0</v>
      </c>
      <c r="E50" s="36" t="n">
        <f aca="false">'[2]Resumo-Preços Básicos Obras'!$J$50</f>
        <v>7.0979403306</v>
      </c>
      <c r="F50" s="83" t="n">
        <f aca="false">E50*D50</f>
        <v>0</v>
      </c>
    </row>
    <row r="51" customFormat="false" ht="12.75" hidden="false" customHeight="false" outlineLevel="0" collapsed="false">
      <c r="A51" s="79" t="s">
        <v>177</v>
      </c>
      <c r="B51" s="91" t="s">
        <v>178</v>
      </c>
      <c r="C51" s="81" t="s">
        <v>142</v>
      </c>
      <c r="D51" s="82" t="n">
        <v>0</v>
      </c>
      <c r="E51" s="36" t="n">
        <f aca="false">'[2]Resumo-Preços Básicos Obras'!$J$51</f>
        <v>6.6624838686</v>
      </c>
      <c r="F51" s="83" t="n">
        <f aca="false">E51*D51</f>
        <v>0</v>
      </c>
    </row>
    <row r="52" customFormat="false" ht="12.75" hidden="false" customHeight="false" outlineLevel="0" collapsed="false">
      <c r="A52" s="79" t="s">
        <v>179</v>
      </c>
      <c r="B52" s="91" t="s">
        <v>180</v>
      </c>
      <c r="C52" s="81" t="s">
        <v>142</v>
      </c>
      <c r="D52" s="82" t="n">
        <v>0</v>
      </c>
      <c r="E52" s="36" t="n">
        <f aca="false">'[2]Resumo-Preços Básicos Obras'!$J$52</f>
        <v>15.5022500472</v>
      </c>
      <c r="F52" s="83" t="n">
        <f aca="false">E52*D52</f>
        <v>0</v>
      </c>
    </row>
    <row r="53" customFormat="false" ht="12.75" hidden="false" customHeight="false" outlineLevel="0" collapsed="false">
      <c r="A53" s="74" t="s">
        <v>181</v>
      </c>
      <c r="B53" s="92" t="s">
        <v>194</v>
      </c>
      <c r="C53" s="76"/>
      <c r="D53" s="82"/>
      <c r="E53" s="83"/>
      <c r="F53" s="83"/>
    </row>
    <row r="54" customFormat="false" ht="12.75" hidden="false" customHeight="false" outlineLevel="0" collapsed="false">
      <c r="A54" s="79" t="s">
        <v>183</v>
      </c>
      <c r="B54" s="91" t="s">
        <v>184</v>
      </c>
      <c r="C54" s="81" t="s">
        <v>142</v>
      </c>
      <c r="D54" s="110" t="n">
        <v>0</v>
      </c>
      <c r="E54" s="83" t="n">
        <f aca="false">'[2]Resumo-Preços Básicos Obras'!$J$54</f>
        <v>12.21019919448</v>
      </c>
      <c r="F54" s="83" t="n">
        <f aca="false">E54*D54</f>
        <v>0</v>
      </c>
    </row>
    <row r="55" customFormat="false" ht="12.75" hidden="false" customHeight="false" outlineLevel="0" collapsed="false">
      <c r="A55" s="79" t="s">
        <v>185</v>
      </c>
      <c r="B55" s="91" t="s">
        <v>186</v>
      </c>
      <c r="C55" s="81" t="s">
        <v>101</v>
      </c>
      <c r="D55" s="110" t="n">
        <v>9</v>
      </c>
      <c r="E55" s="83" t="n">
        <f aca="false">'[2]Resumo-Preços Básicos Obras'!$J$55</f>
        <v>247.104332945622</v>
      </c>
      <c r="F55" s="83" t="n">
        <f aca="false">E55*D55</f>
        <v>2223.9389965106</v>
      </c>
    </row>
    <row r="56" customFormat="false" ht="12.75" hidden="false" customHeight="false" outlineLevel="0" collapsed="false">
      <c r="A56" s="79" t="s">
        <v>187</v>
      </c>
      <c r="B56" s="91" t="s">
        <v>188</v>
      </c>
      <c r="C56" s="81" t="s">
        <v>142</v>
      </c>
      <c r="D56" s="110" t="n">
        <v>0</v>
      </c>
      <c r="E56" s="83" t="n">
        <f aca="false">'[2]Resumo-Preços Básicos Obras'!$J$56</f>
        <v>62.750582543586</v>
      </c>
      <c r="F56" s="83" t="n">
        <f aca="false">E56*D56</f>
        <v>0</v>
      </c>
      <c r="H56" s="96"/>
    </row>
    <row r="57" customFormat="false" ht="12.75" hidden="false" customHeight="false" outlineLevel="0" collapsed="false">
      <c r="A57" s="74" t="n">
        <v>9</v>
      </c>
      <c r="B57" s="93" t="s">
        <v>189</v>
      </c>
      <c r="C57" s="79" t="s">
        <v>190</v>
      </c>
      <c r="D57" s="94" t="n">
        <v>0.05</v>
      </c>
      <c r="E57" s="95"/>
      <c r="F57" s="83"/>
      <c r="I57" s="96"/>
    </row>
    <row r="58" s="100" customFormat="true" ht="3" hidden="false" customHeight="true" outlineLevel="0" collapsed="false">
      <c r="A58" s="97"/>
      <c r="B58" s="97"/>
      <c r="C58" s="98"/>
      <c r="D58" s="99"/>
      <c r="E58" s="99"/>
      <c r="F58" s="99"/>
    </row>
    <row r="59" s="102" customFormat="true" ht="20.25" hidden="false" customHeight="true" outlineLevel="0" collapsed="false">
      <c r="A59" s="101"/>
      <c r="B59" s="75"/>
      <c r="C59" s="101"/>
      <c r="D59" s="112" t="s">
        <v>191</v>
      </c>
      <c r="E59" s="112"/>
      <c r="F59" s="78" t="n">
        <f aca="false">SUM(F9:F57)</f>
        <v>1061636.41160874</v>
      </c>
    </row>
    <row r="60" s="100" customFormat="true" ht="3" hidden="false" customHeight="true" outlineLevel="0" collapsed="false">
      <c r="A60" s="97"/>
      <c r="B60" s="97"/>
      <c r="C60" s="98"/>
      <c r="D60" s="99"/>
      <c r="E60" s="99"/>
      <c r="F60" s="99"/>
    </row>
    <row r="61" s="102" customFormat="true" ht="20.25" hidden="false" customHeight="true" outlineLevel="0" collapsed="false">
      <c r="A61" s="101"/>
      <c r="B61" s="75"/>
      <c r="C61" s="101"/>
      <c r="D61" s="112" t="s">
        <v>192</v>
      </c>
      <c r="E61" s="112"/>
      <c r="F61" s="78" t="n">
        <f aca="false">F59</f>
        <v>1061636.41160874</v>
      </c>
    </row>
    <row r="62" customFormat="false" ht="12.75" hidden="false" customHeight="false" outlineLevel="0" collapsed="false">
      <c r="D62" s="107"/>
      <c r="F62" s="108"/>
    </row>
    <row r="63" customFormat="false" ht="12.75" hidden="false" customHeight="false" outlineLevel="0" collapsed="false">
      <c r="D63" s="107"/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</row>
    <row r="66" customFormat="false" ht="12.75" hidden="false" customHeight="false" outlineLevel="0" collapsed="false">
      <c r="D66" s="107"/>
    </row>
    <row r="67" customFormat="false" ht="12.75" hidden="false" customHeight="false" outlineLevel="0" collapsed="false">
      <c r="D67" s="107"/>
    </row>
    <row r="68" customFormat="false" ht="12.75" hidden="false" customHeight="false" outlineLevel="0" collapsed="false">
      <c r="D68" s="107"/>
    </row>
    <row r="69" customFormat="false" ht="12.75" hidden="false" customHeight="false" outlineLevel="0" collapsed="false">
      <c r="D69" s="107"/>
    </row>
    <row r="70" customFormat="false" ht="12.75" hidden="false" customHeight="false" outlineLevel="0" collapsed="false">
      <c r="D70" s="107"/>
    </row>
    <row r="71" customFormat="false" ht="12.75" hidden="false" customHeight="false" outlineLevel="0" collapsed="false">
      <c r="D71" s="107"/>
    </row>
    <row r="72" customFormat="false" ht="12.75" hidden="false" customHeight="false" outlineLevel="0" collapsed="false">
      <c r="D72" s="107"/>
    </row>
    <row r="73" customFormat="false" ht="12.75" hidden="false" customHeight="false" outlineLevel="0" collapsed="false">
      <c r="D73" s="107"/>
    </row>
    <row r="74" customFormat="false" ht="12.75" hidden="false" customHeight="false" outlineLevel="0" collapsed="false">
      <c r="D74" s="107"/>
    </row>
    <row r="75" customFormat="false" ht="12.75" hidden="false" customHeight="false" outlineLevel="0" collapsed="false">
      <c r="D75" s="107"/>
    </row>
    <row r="76" customFormat="false" ht="12.75" hidden="false" customHeight="false" outlineLevel="0" collapsed="false">
      <c r="D76" s="107"/>
    </row>
    <row r="77" customFormat="false" ht="12.75" hidden="false" customHeight="false" outlineLevel="0" collapsed="false">
      <c r="D77" s="107"/>
    </row>
    <row r="78" customFormat="false" ht="12.75" hidden="false" customHeight="false" outlineLevel="0" collapsed="false">
      <c r="D78" s="107"/>
    </row>
    <row r="79" customFormat="false" ht="12.75" hidden="false" customHeight="false" outlineLevel="0" collapsed="false">
      <c r="D79" s="107"/>
    </row>
    <row r="80" customFormat="false" ht="12.75" hidden="false" customHeight="false" outlineLevel="0" collapsed="false">
      <c r="D80" s="107"/>
    </row>
    <row r="81" customFormat="false" ht="12.75" hidden="false" customHeight="false" outlineLevel="0" collapsed="false">
      <c r="D81" s="107"/>
    </row>
    <row r="82" customFormat="false" ht="12.75" hidden="false" customHeight="false" outlineLevel="0" collapsed="false">
      <c r="D82" s="107"/>
    </row>
    <row r="83" customFormat="false" ht="12.75" hidden="false" customHeight="false" outlineLevel="0" collapsed="false">
      <c r="D83" s="107"/>
    </row>
    <row r="84" customFormat="false" ht="12.75" hidden="false" customHeight="false" outlineLevel="0" collapsed="false">
      <c r="D84" s="107"/>
    </row>
    <row r="85" customFormat="false" ht="12.75" hidden="false" customHeight="false" outlineLevel="0" collapsed="false">
      <c r="D85" s="107"/>
    </row>
    <row r="86" customFormat="false" ht="12.75" hidden="false" customHeight="false" outlineLevel="0" collapsed="false">
      <c r="D86" s="107"/>
    </row>
    <row r="87" customFormat="false" ht="12.75" hidden="false" customHeight="false" outlineLevel="0" collapsed="false">
      <c r="D87" s="107"/>
    </row>
    <row r="88" customFormat="false" ht="12.75" hidden="false" customHeight="false" outlineLevel="0" collapsed="false">
      <c r="D88" s="107"/>
    </row>
    <row r="89" customFormat="false" ht="12.75" hidden="false" customHeight="false" outlineLevel="0" collapsed="false">
      <c r="D89" s="107"/>
    </row>
    <row r="90" customFormat="false" ht="12.75" hidden="false" customHeight="false" outlineLevel="0" collapsed="false">
      <c r="D90" s="107"/>
    </row>
    <row r="91" customFormat="false" ht="12.75" hidden="false" customHeight="false" outlineLevel="0" collapsed="false">
      <c r="D91" s="107"/>
    </row>
    <row r="92" customFormat="false" ht="12.75" hidden="false" customHeight="false" outlineLevel="0" collapsed="false">
      <c r="D92" s="107"/>
    </row>
    <row r="93" customFormat="false" ht="12.75" hidden="false" customHeight="false" outlineLevel="0" collapsed="false">
      <c r="D93" s="107"/>
    </row>
    <row r="94" customFormat="false" ht="12.75" hidden="false" customHeight="false" outlineLevel="0" collapsed="false">
      <c r="D94" s="107"/>
    </row>
    <row r="95" customFormat="false" ht="12.75" hidden="false" customHeight="false" outlineLevel="0" collapsed="false">
      <c r="D95" s="107"/>
    </row>
    <row r="96" customFormat="false" ht="12.75" hidden="false" customHeight="false" outlineLevel="0" collapsed="false">
      <c r="D96" s="107"/>
    </row>
    <row r="97" customFormat="false" ht="12.75" hidden="false" customHeight="false" outlineLevel="0" collapsed="false">
      <c r="D97" s="107"/>
    </row>
    <row r="98" customFormat="false" ht="12.75" hidden="false" customHeight="false" outlineLevel="0" collapsed="false">
      <c r="D98" s="107"/>
    </row>
    <row r="99" customFormat="false" ht="12.75" hidden="false" customHeight="false" outlineLevel="0" collapsed="false">
      <c r="D99" s="107"/>
    </row>
    <row r="100" customFormat="false" ht="12.75" hidden="false" customHeight="false" outlineLevel="0" collapsed="false">
      <c r="D100" s="107"/>
    </row>
    <row r="101" customFormat="false" ht="12.75" hidden="false" customHeight="false" outlineLevel="0" collapsed="false">
      <c r="D101" s="107"/>
    </row>
    <row r="102" customFormat="false" ht="12.75" hidden="false" customHeight="false" outlineLevel="0" collapsed="false">
      <c r="D102" s="107"/>
    </row>
    <row r="103" customFormat="false" ht="12.75" hidden="false" customHeight="false" outlineLevel="0" collapsed="false">
      <c r="D103" s="107"/>
    </row>
    <row r="104" customFormat="false" ht="12.75" hidden="false" customHeight="false" outlineLevel="0" collapsed="false">
      <c r="D104" s="107"/>
    </row>
    <row r="105" customFormat="false" ht="12.75" hidden="false" customHeight="false" outlineLevel="0" collapsed="false">
      <c r="D105" s="107"/>
    </row>
    <row r="106" customFormat="false" ht="12.75" hidden="false" customHeight="false" outlineLevel="0" collapsed="false">
      <c r="D106" s="107"/>
    </row>
    <row r="107" customFormat="false" ht="12.75" hidden="false" customHeight="false" outlineLevel="0" collapsed="false">
      <c r="D107" s="107"/>
    </row>
    <row r="108" customFormat="false" ht="12.75" hidden="false" customHeight="false" outlineLevel="0" collapsed="false">
      <c r="D108" s="107"/>
    </row>
    <row r="109" customFormat="false" ht="12.75" hidden="false" customHeight="false" outlineLevel="0" collapsed="false">
      <c r="D109" s="107"/>
    </row>
    <row r="110" customFormat="false" ht="12.75" hidden="false" customHeight="false" outlineLevel="0" collapsed="false">
      <c r="D110" s="107"/>
    </row>
    <row r="111" customFormat="false" ht="12.75" hidden="false" customHeight="false" outlineLevel="0" collapsed="false">
      <c r="D111" s="107"/>
    </row>
    <row r="112" customFormat="false" ht="12.75" hidden="false" customHeight="false" outlineLevel="0" collapsed="false">
      <c r="D112" s="107"/>
    </row>
    <row r="113" customFormat="false" ht="12.75" hidden="false" customHeight="false" outlineLevel="0" collapsed="false">
      <c r="D113" s="107"/>
    </row>
    <row r="114" customFormat="false" ht="12.75" hidden="false" customHeight="false" outlineLevel="0" collapsed="false">
      <c r="D114" s="107"/>
    </row>
    <row r="115" customFormat="false" ht="12.75" hidden="false" customHeight="false" outlineLevel="0" collapsed="false">
      <c r="D115" s="107"/>
    </row>
    <row r="116" customFormat="false" ht="12.75" hidden="false" customHeight="false" outlineLevel="0" collapsed="false">
      <c r="D116" s="107"/>
    </row>
    <row r="117" customFormat="false" ht="12.75" hidden="false" customHeight="false" outlineLevel="0" collapsed="false">
      <c r="D117" s="107"/>
    </row>
    <row r="118" customFormat="false" ht="12.75" hidden="false" customHeight="false" outlineLevel="0" collapsed="false">
      <c r="D118" s="107"/>
    </row>
    <row r="119" customFormat="false" ht="12.75" hidden="false" customHeight="false" outlineLevel="0" collapsed="false">
      <c r="D119" s="107"/>
    </row>
    <row r="120" customFormat="false" ht="12.75" hidden="false" customHeight="false" outlineLevel="0" collapsed="false">
      <c r="D120" s="107"/>
    </row>
    <row r="121" customFormat="false" ht="12.75" hidden="false" customHeight="false" outlineLevel="0" collapsed="false">
      <c r="D121" s="107"/>
    </row>
  </sheetData>
  <mergeCells count="4">
    <mergeCell ref="A1:F1"/>
    <mergeCell ref="A3:F3"/>
    <mergeCell ref="D59:E59"/>
    <mergeCell ref="D61:E6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3T18:07:47Z</dcterms:created>
  <dc:creator/>
  <dc:description/>
  <dc:language>en-US</dc:language>
  <cp:lastModifiedBy>nilson.gonze</cp:lastModifiedBy>
  <cp:lastPrinted>2005-05-09T17:28:02Z</cp:lastPrinted>
  <dcterms:modified xsi:type="dcterms:W3CDTF">2007-09-25T14:02:57Z</dcterms:modified>
  <cp:revision>0</cp:revision>
  <dc:subject/>
  <dc:title/>
</cp:coreProperties>
</file>