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6"/>
  </bookViews>
  <sheets>
    <sheet name="Investimentos" sheetId="1" state="visible" r:id="rId2"/>
    <sheet name="Memória T Inic" sheetId="2" state="visible" r:id="rId3"/>
    <sheet name="Memória Rest" sheetId="3" state="visible" r:id="rId4"/>
    <sheet name="Memória O Ampl" sheetId="4" state="visible" r:id="rId5"/>
    <sheet name="Memória Manut Period" sheetId="5" state="visible" r:id="rId6"/>
    <sheet name="Memória  Pav" sheetId="6" state="visible" r:id="rId7"/>
    <sheet name="Memória OAE" sheetId="7" state="visible" r:id="rId8"/>
    <sheet name="Memória Despropriação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Investimentos!$B$1:$AI$679</definedName>
    <definedName function="false" hidden="false" localSheetId="0" name="_xlnm.Print_Titles" vbProcedure="false">Investimentos!$5:$6</definedName>
    <definedName function="false" hidden="false" localSheetId="5" name="_xlnm.Print_Area" vbProcedure="false">'Memória  Pav'!$A$5:$AH$79</definedName>
    <definedName function="false" hidden="false" localSheetId="5" name="_xlnm.Print_Titles" vbProcedure="false">'Memória  Pav'!$5:$6</definedName>
    <definedName function="false" hidden="false" localSheetId="7" name="_xlnm.Print_Area" vbProcedure="false">'Memória Despropriação'!$A$1:$F$34</definedName>
    <definedName function="false" hidden="false" localSheetId="7" name="_xlnm.Print_Titles" vbProcedure="false">'Memória Despropriação'!$5:$6</definedName>
    <definedName function="false" hidden="false" localSheetId="4" name="_xlnm.Print_Area" vbProcedure="false">'Memória Manut Period'!$A$5:$F$37</definedName>
    <definedName function="false" hidden="false" localSheetId="4" name="_xlnm.Print_Titles" vbProcedure="false">'Memória Manut Period'!$5:$6</definedName>
    <definedName function="false" hidden="false" localSheetId="3" name="_xlnm.Print_Area" vbProcedure="false">'Memória O Ampl'!$A$1:$J$85</definedName>
    <definedName function="false" hidden="false" localSheetId="3" name="_xlnm.Print_Titles" vbProcedure="false">'Memória O Ampl'!$5:$6</definedName>
    <definedName function="false" hidden="false" localSheetId="6" name="_xlnm.Print_Area" vbProcedure="false">'Memória OAE'!$B$7:$L$326</definedName>
    <definedName function="false" hidden="false" localSheetId="2" name="_xlnm.Print_Area" vbProcedure="false">'Memória Rest'!$A$5:$F$75</definedName>
    <definedName function="false" hidden="false" localSheetId="2" name="_xlnm.Print_Titles" vbProcedure="false">'Memória Rest'!$5:$6</definedName>
    <definedName function="false" hidden="false" localSheetId="1" name="_xlnm.Print_Area" vbProcedure="false">'Memória T Inic'!$A$5:$K$89</definedName>
    <definedName function="false" hidden="false" localSheetId="1" name="_xlnm.Print_Titles" vbProcedure="false">'Memória T Inic'!$5:$6</definedName>
    <definedName function="false" hidden="false" name="AIR" vbProcedure="false">#REF!</definedName>
    <definedName function="false" hidden="false" name="cant" vbProcedure="false">#REF!</definedName>
    <definedName function="false" hidden="false" name="cont" vbProcedure="false">#REF!</definedName>
    <definedName function="false" hidden="false" name="CS" vbProcedure="false">#REF!</definedName>
    <definedName function="false" hidden="false" name="disp" vbProcedure="false">#REF!</definedName>
    <definedName function="false" hidden="false" name="dren" vbProcedure="false">#REF!</definedName>
    <definedName function="false" hidden="false" name="IR" vbProcedure="false">#REF!</definedName>
    <definedName function="false" hidden="false" name="LAIR" vbProcedure="false">#REF!</definedName>
    <definedName function="false" hidden="false" name="oae" vbProcedure="false">#REF!</definedName>
    <definedName function="false" hidden="false" name="pav" vbProcedure="false">#REF!</definedName>
    <definedName function="false" hidden="false" name="RC" vbProcedure="false">#REF!</definedName>
    <definedName function="false" hidden="false" name="secao" vbProcedure="false">#REF!</definedName>
    <definedName function="false" hidden="false" name="sin" vbProcedure="false">#REF!</definedName>
    <definedName function="false" hidden="false" localSheetId="0" name="Excel_BuiltIn__FilterDatabase" vbProcedure="false">Investimentos!$J$5:$J$704</definedName>
    <definedName function="false" hidden="false" localSheetId="1" name="Excel_BuiltIn__FilterDatabase" vbProcedure="false">'Memória T Inic'!$B$7:$P$89</definedName>
    <definedName function="false" hidden="false" localSheetId="2" name="Excel_BuiltIn__FilterDatabase" vbProcedure="false">'Memória Rest'!$B$7:$P$75</definedName>
    <definedName function="false" hidden="false" localSheetId="3" name="Excel_BuiltIn__FilterDatabase" vbProcedure="false">'Memória O Ampl'!$B$7:$P$85</definedName>
    <definedName function="false" hidden="false" localSheetId="4" name="Excel_BuiltIn__FilterDatabase" vbProcedure="false">'Memória Manut Period'!$B$7:$J$45</definedName>
    <definedName function="false" hidden="false" localSheetId="5" name="Excel_BuiltIn__FilterDatabase" vbProcedure="false">'Memória  Pav'!$J$5:$J$79</definedName>
    <definedName function="false" hidden="false" localSheetId="6" name="Excel_BuiltIn_Print_Titles" vbProcedure="false">#REF!</definedName>
    <definedName function="false" hidden="false" localSheetId="6" name="Excel_BuiltIn__FilterDatabase" vbProcedure="false">'Memória OAE'!$B$7:$L$326</definedName>
    <definedName function="false" hidden="false" localSheetId="6" name="pav" vbProcedure="false">#REF!</definedName>
    <definedName function="false" hidden="false" localSheetId="7" name="Excel_BuiltIn__FilterDatabase" vbProcedure="false">'Memória Despropriação'!$B$7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6" uniqueCount="895">
  <si>
    <t xml:space="preserve">LOTE 5 - BR 381 MG/SP </t>
  </si>
  <si>
    <t xml:space="preserve">ref.:</t>
  </si>
  <si>
    <t xml:space="preserve">BELO HORIZONTE - SÃO PAULO</t>
  </si>
  <si>
    <t xml:space="preserve">Cronograma de Investimentos</t>
  </si>
  <si>
    <t xml:space="preserve">Descrição dos serviços e obras</t>
  </si>
  <si>
    <t xml:space="preserve">Unid.</t>
  </si>
  <si>
    <t xml:space="preserve">Quantidade</t>
  </si>
  <si>
    <t xml:space="preserve">Valor
Unitário</t>
  </si>
  <si>
    <t xml:space="preserve">Valor</t>
  </si>
  <si>
    <t xml:space="preserve">Obs.</t>
  </si>
  <si>
    <t xml:space="preserve">Total</t>
  </si>
  <si>
    <t xml:space="preserve">Unitário</t>
  </si>
  <si>
    <t xml:space="preserve">1.</t>
  </si>
  <si>
    <t xml:space="preserve">TRABALHOS INICIAIS</t>
  </si>
  <si>
    <t xml:space="preserve">1.1</t>
  </si>
  <si>
    <t xml:space="preserve">PAVIMENTO</t>
  </si>
  <si>
    <t xml:space="preserve">1.1.1</t>
  </si>
  <si>
    <t xml:space="preserve">Pistas e Terceiras Faixas</t>
  </si>
  <si>
    <t xml:space="preserve">1.1.1.1</t>
  </si>
  <si>
    <t xml:space="preserve">Remoção do Pavimento com Fresagem Descontínua</t>
  </si>
  <si>
    <t xml:space="preserve">m3</t>
  </si>
  <si>
    <t xml:space="preserve">1.1.1.2</t>
  </si>
  <si>
    <t xml:space="preserve">Recomposição do Pavimento com Reparos Superficiais</t>
  </si>
  <si>
    <t xml:space="preserve">m2</t>
  </si>
  <si>
    <t xml:space="preserve">1.1.1.3</t>
  </si>
  <si>
    <t xml:space="preserve">Recomposição do Pavimento com CBUQ </t>
  </si>
  <si>
    <t xml:space="preserve">1.1.1.4</t>
  </si>
  <si>
    <t xml:space="preserve">Recomposição do Pavimento com Reparos Profundos</t>
  </si>
  <si>
    <t xml:space="preserve">1.1.1.5</t>
  </si>
  <si>
    <t xml:space="preserve">Reperfilagem com cbuq - Massa Fina</t>
  </si>
  <si>
    <t xml:space="preserve">1.1.1.6</t>
  </si>
  <si>
    <t xml:space="preserve">Pintura de Ligação para Recomposição de Pavimento</t>
  </si>
  <si>
    <t xml:space="preserve">1.1.2</t>
  </si>
  <si>
    <t xml:space="preserve">Acostamentos (dois lados)</t>
  </si>
  <si>
    <t xml:space="preserve">1.1.2.1</t>
  </si>
  <si>
    <t xml:space="preserve">Recomposição do Pavimento com Reparos Superficiais no Acostamento</t>
  </si>
  <si>
    <t xml:space="preserve">1.1.2.2</t>
  </si>
  <si>
    <t xml:space="preserve">Recomposição do pavimento com PMQ</t>
  </si>
  <si>
    <t xml:space="preserve">1.1.2.3</t>
  </si>
  <si>
    <t xml:space="preserve">Pintura de Ligação para Recomposição de Pavimento no Acostamento</t>
  </si>
  <si>
    <t xml:space="preserve">1.2</t>
  </si>
  <si>
    <t xml:space="preserve">CANTEIRO CENTRAL E FAIXA DE DOMINIO</t>
  </si>
  <si>
    <t xml:space="preserve">1.2.1</t>
  </si>
  <si>
    <t xml:space="preserve">Capina, Roçada e Poda no Canteiro Central e Faixa de Domínio</t>
  </si>
  <si>
    <t xml:space="preserve">ha</t>
  </si>
  <si>
    <t xml:space="preserve">1.2.2</t>
  </si>
  <si>
    <t xml:space="preserve">Limpeza e Remoção de Entulho</t>
  </si>
  <si>
    <t xml:space="preserve">1.2.3</t>
  </si>
  <si>
    <t xml:space="preserve">Execução Emergencial de Cercas</t>
  </si>
  <si>
    <t xml:space="preserve">km</t>
  </si>
  <si>
    <t xml:space="preserve">1.2.4</t>
  </si>
  <si>
    <t xml:space="preserve">Alambrados  sob Passarelas</t>
  </si>
  <si>
    <t xml:space="preserve">m</t>
  </si>
  <si>
    <t xml:space="preserve">1.2.5</t>
  </si>
  <si>
    <t xml:space="preserve">Plantio de Grama em Placas</t>
  </si>
  <si>
    <t xml:space="preserve">1.2.6</t>
  </si>
  <si>
    <t xml:space="preserve">Cadastro Geral de Cercas</t>
  </si>
  <si>
    <t xml:space="preserve">1.3</t>
  </si>
  <si>
    <t xml:space="preserve">OBRAS DE ARTE ESPECIAIS</t>
  </si>
  <si>
    <t xml:space="preserve">1.3.1</t>
  </si>
  <si>
    <t xml:space="preserve">Pintura de Guarda Corpos</t>
  </si>
  <si>
    <t xml:space="preserve">1.3.2</t>
  </si>
  <si>
    <t xml:space="preserve">Limpeza dos Sistemas Drenantes das OAE's e Passarelas</t>
  </si>
  <si>
    <t xml:space="preserve">1.3.3</t>
  </si>
  <si>
    <t xml:space="preserve">Recuperação emergencial de OAE´s</t>
  </si>
  <si>
    <t xml:space="preserve">1.3.4</t>
  </si>
  <si>
    <t xml:space="preserve">Cadastro geral das OAE's</t>
  </si>
  <si>
    <t xml:space="preserve">un</t>
  </si>
  <si>
    <t xml:space="preserve">1.4</t>
  </si>
  <si>
    <t xml:space="preserve">DISPOSITIVOS DE PROTEÇÃO E SEGURANÇA</t>
  </si>
  <si>
    <t xml:space="preserve">1.4.1</t>
  </si>
  <si>
    <t xml:space="preserve">Recuperação de Defensa Metálica</t>
  </si>
  <si>
    <t xml:space="preserve">1.4.2</t>
  </si>
  <si>
    <t xml:space="preserve">Substituição de Defensa Metálica</t>
  </si>
  <si>
    <t xml:space="preserve">1.4.3</t>
  </si>
  <si>
    <t xml:space="preserve">Implantação de Defensa Metálica</t>
  </si>
  <si>
    <t xml:space="preserve">1.4.4</t>
  </si>
  <si>
    <t xml:space="preserve">Recuperação de Barreiras New Jersey</t>
  </si>
  <si>
    <t xml:space="preserve">1.4.5</t>
  </si>
  <si>
    <t xml:space="preserve">Implantação de Barreiras New Jersey</t>
  </si>
  <si>
    <t xml:space="preserve">1.5</t>
  </si>
  <si>
    <t xml:space="preserve">SINALIZAÇÃO</t>
  </si>
  <si>
    <t xml:space="preserve">1.5.1</t>
  </si>
  <si>
    <t xml:space="preserve">Sinalização Horizontal</t>
  </si>
  <si>
    <t xml:space="preserve">1.5.1.1</t>
  </si>
  <si>
    <t xml:space="preserve">Sinalização Horizontal a Frio</t>
  </si>
  <si>
    <t xml:space="preserve">1.5.1.2</t>
  </si>
  <si>
    <t xml:space="preserve">Tacha Refetiva Bidirecional</t>
  </si>
  <si>
    <t xml:space="preserve">1.5.1.3</t>
  </si>
  <si>
    <t xml:space="preserve">Tacha Refetiva Monodirecional</t>
  </si>
  <si>
    <t xml:space="preserve">1.5.1.4</t>
  </si>
  <si>
    <t xml:space="preserve">Tachão</t>
  </si>
  <si>
    <t xml:space="preserve">1.5.2</t>
  </si>
  <si>
    <t xml:space="preserve">Sinalização Vertical</t>
  </si>
  <si>
    <t xml:space="preserve">1.5.2.1</t>
  </si>
  <si>
    <t xml:space="preserve">Cadastro da sinalização vertical</t>
  </si>
  <si>
    <t xml:space="preserve">1.5.2.2</t>
  </si>
  <si>
    <t xml:space="preserve">Reposição de Placa</t>
  </si>
  <si>
    <t xml:space="preserve">1.5.2.3</t>
  </si>
  <si>
    <t xml:space="preserve">Recuperação de Placa</t>
  </si>
  <si>
    <t xml:space="preserve">1.5.2.4</t>
  </si>
  <si>
    <t xml:space="preserve">Reposição de Marco Quilométrico</t>
  </si>
  <si>
    <t xml:space="preserve">1.6</t>
  </si>
  <si>
    <t xml:space="preserve">DRENAGEM E OBRAS DE ARTE CORRENTE</t>
  </si>
  <si>
    <t xml:space="preserve">1.6.1</t>
  </si>
  <si>
    <t xml:space="preserve">Valetas e Sarjetas</t>
  </si>
  <si>
    <t xml:space="preserve">1.6.1.1</t>
  </si>
  <si>
    <t xml:space="preserve">Limpeza Geral de Sarjetas e Valetas</t>
  </si>
  <si>
    <t xml:space="preserve">1.6.1.2</t>
  </si>
  <si>
    <t xml:space="preserve">Recuperação Emergencial de Sarjetas e Valetas</t>
  </si>
  <si>
    <t xml:space="preserve">1.6.1.3</t>
  </si>
  <si>
    <t xml:space="preserve">Recuperação Emergencial de Entradas e Saídas d'água</t>
  </si>
  <si>
    <t xml:space="preserve">1.6.1.4</t>
  </si>
  <si>
    <t xml:space="preserve">Reconstrução de Descidas d'água, Emergencial</t>
  </si>
  <si>
    <t xml:space="preserve">1.6.1.5</t>
  </si>
  <si>
    <t xml:space="preserve">Reconstrução de Caixas Coletoras, Emergencial</t>
  </si>
  <si>
    <t xml:space="preserve">1.6.2</t>
  </si>
  <si>
    <t xml:space="preserve">Bueiros</t>
  </si>
  <si>
    <t xml:space="preserve">1.6.2.1</t>
  </si>
  <si>
    <t xml:space="preserve">Limpeza Geral de Bueiros</t>
  </si>
  <si>
    <t xml:space="preserve">1.6.2.2</t>
  </si>
  <si>
    <t xml:space="preserve">Recuperação Emergencial de Bueiros</t>
  </si>
  <si>
    <t xml:space="preserve">1.6.3</t>
  </si>
  <si>
    <t xml:space="preserve">Meio-fio</t>
  </si>
  <si>
    <t xml:space="preserve">1.6.3.1</t>
  </si>
  <si>
    <t xml:space="preserve">Limpeza Geral de Meio - Fio</t>
  </si>
  <si>
    <t xml:space="preserve">1.6.3.2</t>
  </si>
  <si>
    <t xml:space="preserve">Recuperação Emergencial de Meio-fio</t>
  </si>
  <si>
    <t xml:space="preserve">1.6.4</t>
  </si>
  <si>
    <t xml:space="preserve">Cadastro Geral do Sistema de Drenagem</t>
  </si>
  <si>
    <t xml:space="preserve">1.7</t>
  </si>
  <si>
    <t xml:space="preserve">ILUMINAÇÃO</t>
  </si>
  <si>
    <t xml:space="preserve">1.7.1</t>
  </si>
  <si>
    <t xml:space="preserve">Cadastro geral do sistema de iluminação</t>
  </si>
  <si>
    <t xml:space="preserve">1.8</t>
  </si>
  <si>
    <t xml:space="preserve">OBRAS DE RECUPERAÇÃO AMBIENTAL</t>
  </si>
  <si>
    <t xml:space="preserve">1.8.1</t>
  </si>
  <si>
    <t xml:space="preserve">Cadastro do Passivo Ambiental</t>
  </si>
  <si>
    <t xml:space="preserve">1.8.1.1</t>
  </si>
  <si>
    <t xml:space="preserve">Cadastro geral de taludes de risco</t>
  </si>
  <si>
    <t xml:space="preserve">1.8.1.2</t>
  </si>
  <si>
    <t xml:space="preserve">Cadastro geral do sistema de contenção</t>
  </si>
  <si>
    <t xml:space="preserve">1.8.2</t>
  </si>
  <si>
    <t xml:space="preserve">Reabilitação de Taludes e Contenções, emergenciais</t>
  </si>
  <si>
    <t xml:space="preserve">1.8.2.1</t>
  </si>
  <si>
    <t xml:space="preserve">Retaludamento</t>
  </si>
  <si>
    <t xml:space="preserve">1.8.2.2</t>
  </si>
  <si>
    <t xml:space="preserve">Revestimento vegetal</t>
  </si>
  <si>
    <t xml:space="preserve">1.8.2.3</t>
  </si>
  <si>
    <t xml:space="preserve">Plantio de Gramíneas em sementes com tela biodeg</t>
  </si>
  <si>
    <t xml:space="preserve">1.8.2.4</t>
  </si>
  <si>
    <t xml:space="preserve">Drenagem superficial</t>
  </si>
  <si>
    <t xml:space="preserve">1.8.2.5</t>
  </si>
  <si>
    <t xml:space="preserve">Paliçada</t>
  </si>
  <si>
    <t xml:space="preserve">1.8.2.6</t>
  </si>
  <si>
    <t xml:space="preserve">Muro em gabião</t>
  </si>
  <si>
    <t xml:space="preserve">1.8.2.7</t>
  </si>
  <si>
    <t xml:space="preserve">Cortina atirantada</t>
  </si>
  <si>
    <t xml:space="preserve">1.8.2.8</t>
  </si>
  <si>
    <t xml:space="preserve">Remoção de árvores</t>
  </si>
  <si>
    <t xml:space="preserve">1.8.2.9</t>
  </si>
  <si>
    <t xml:space="preserve">Revestimento com concreto projetado e tela</t>
  </si>
  <si>
    <t xml:space="preserve">1.8.2.10</t>
  </si>
  <si>
    <t xml:space="preserve">Plantio de árvores</t>
  </si>
  <si>
    <t xml:space="preserve">2.</t>
  </si>
  <si>
    <t xml:space="preserve"> RESTAURAÇÃO ATÉ 5º ANO</t>
  </si>
  <si>
    <t xml:space="preserve">2.1</t>
  </si>
  <si>
    <t xml:space="preserve">2.1.1</t>
  </si>
  <si>
    <t xml:space="preserve">2.1.1.1</t>
  </si>
  <si>
    <t xml:space="preserve">2.1.1.2</t>
  </si>
  <si>
    <t xml:space="preserve">Recomposição com Micro Revestimento a quente com polímero</t>
  </si>
  <si>
    <t xml:space="preserve">2.1.1.3</t>
  </si>
  <si>
    <t xml:space="preserve">Rejuvenecimento do Pavimento com Micro-revestimento Asfáltico a Frio </t>
  </si>
  <si>
    <t xml:space="preserve">2.1.1.4</t>
  </si>
  <si>
    <t xml:space="preserve">Pintura de Ligação  para Recomposição do Pavimento</t>
  </si>
  <si>
    <t xml:space="preserve">2.1.1.5</t>
  </si>
  <si>
    <t xml:space="preserve">Remoção do Pavimento com Fresagem Contínua</t>
  </si>
  <si>
    <t xml:space="preserve">2.1.1.6</t>
  </si>
  <si>
    <t xml:space="preserve">2.1.2</t>
  </si>
  <si>
    <t xml:space="preserve">Acostamento</t>
  </si>
  <si>
    <t xml:space="preserve">2.1.2.1</t>
  </si>
  <si>
    <t xml:space="preserve">Recomposição do Pavimento com PMQ</t>
  </si>
  <si>
    <t xml:space="preserve">2.1.2.2</t>
  </si>
  <si>
    <t xml:space="preserve">Pintura de Ligação  para Recomposição de Pavimento </t>
  </si>
  <si>
    <t xml:space="preserve">2.2</t>
  </si>
  <si>
    <t xml:space="preserve">2.2.1</t>
  </si>
  <si>
    <t xml:space="preserve">Execução / Recomposição de Cercas</t>
  </si>
  <si>
    <t xml:space="preserve">2.2.2</t>
  </si>
  <si>
    <t xml:space="preserve">2.3</t>
  </si>
  <si>
    <t xml:space="preserve">2.3.1</t>
  </si>
  <si>
    <t xml:space="preserve">Alargamento da Plataforma</t>
  </si>
  <si>
    <t xml:space="preserve">2.3.2</t>
  </si>
  <si>
    <t xml:space="preserve">Recuperação Estrutural</t>
  </si>
  <si>
    <t xml:space="preserve">2.4</t>
  </si>
  <si>
    <t xml:space="preserve">2.4.1</t>
  </si>
  <si>
    <t xml:space="preserve">Substituição / Implantação de Defensas Metálicas</t>
  </si>
  <si>
    <t xml:space="preserve">2.4.2</t>
  </si>
  <si>
    <t xml:space="preserve">Construção de Barreiras tipo "New Jersey"</t>
  </si>
  <si>
    <t xml:space="preserve">2.5</t>
  </si>
  <si>
    <t xml:space="preserve">2.5.1</t>
  </si>
  <si>
    <t xml:space="preserve">2.5.1.1</t>
  </si>
  <si>
    <t xml:space="preserve">2.5.1.2</t>
  </si>
  <si>
    <t xml:space="preserve">Sinalização Horizontal a Quente</t>
  </si>
  <si>
    <t xml:space="preserve">2.5.1.3</t>
  </si>
  <si>
    <t xml:space="preserve">2.5.1.4</t>
  </si>
  <si>
    <t xml:space="preserve">2.5.1.5</t>
  </si>
  <si>
    <t xml:space="preserve">2.5.2</t>
  </si>
  <si>
    <t xml:space="preserve">2.5.2.1</t>
  </si>
  <si>
    <t xml:space="preserve">Implantação de Placa Adicional</t>
  </si>
  <si>
    <t xml:space="preserve">2.5.2.2</t>
  </si>
  <si>
    <t xml:space="preserve">2.5.2.3</t>
  </si>
  <si>
    <t xml:space="preserve">Balizador</t>
  </si>
  <si>
    <t xml:space="preserve">2.6</t>
  </si>
  <si>
    <t xml:space="preserve">DRENAGEM E OBRAS DE ARTE CORRENTES</t>
  </si>
  <si>
    <t xml:space="preserve">2.6.1</t>
  </si>
  <si>
    <t xml:space="preserve">2.6.1.1</t>
  </si>
  <si>
    <t xml:space="preserve">Execução de Valeta e Sarjeta Adicional</t>
  </si>
  <si>
    <t xml:space="preserve">2.6.1.2</t>
  </si>
  <si>
    <t xml:space="preserve">Recuperação de Valeta e Sarjeta</t>
  </si>
  <si>
    <t xml:space="preserve">2.6.1.3</t>
  </si>
  <si>
    <t xml:space="preserve">Construção de Descidas D´água, Adicional</t>
  </si>
  <si>
    <t xml:space="preserve">2.6.1.4</t>
  </si>
  <si>
    <t xml:space="preserve">Construção de Caixas Coletoras, Adicional</t>
  </si>
  <si>
    <t xml:space="preserve">2.6.2</t>
  </si>
  <si>
    <t xml:space="preserve">2.6.2.1</t>
  </si>
  <si>
    <t xml:space="preserve">Recuperação de Bueiros</t>
  </si>
  <si>
    <t xml:space="preserve">2.6.2.2</t>
  </si>
  <si>
    <t xml:space="preserve">Execução de Bueiro Adicional</t>
  </si>
  <si>
    <t xml:space="preserve">2.6.3</t>
  </si>
  <si>
    <t xml:space="preserve">2.6.3.1</t>
  </si>
  <si>
    <t xml:space="preserve">Execução de Meio-fio Adicional</t>
  </si>
  <si>
    <t xml:space="preserve">2.7</t>
  </si>
  <si>
    <t xml:space="preserve">2.7.1</t>
  </si>
  <si>
    <t xml:space="preserve">Recuperação do Sistema Existente</t>
  </si>
  <si>
    <t xml:space="preserve">2.7.2</t>
  </si>
  <si>
    <t xml:space="preserve">Implantação em Pista Simples</t>
  </si>
  <si>
    <t xml:space="preserve">2.7.3</t>
  </si>
  <si>
    <t xml:space="preserve">Implantação em Pista Dupla</t>
  </si>
  <si>
    <t xml:space="preserve">2.7.4</t>
  </si>
  <si>
    <t xml:space="preserve">Iluminação de passareela em pista simples</t>
  </si>
  <si>
    <t xml:space="preserve">2.7.5</t>
  </si>
  <si>
    <t xml:space="preserve">Iluminação de passarela em pista dupla</t>
  </si>
  <si>
    <t xml:space="preserve">2.7.6</t>
  </si>
  <si>
    <t xml:space="preserve">Iluminação de passarela em pista tripla</t>
  </si>
  <si>
    <t xml:space="preserve">2.8</t>
  </si>
  <si>
    <t xml:space="preserve">2.8.1</t>
  </si>
  <si>
    <t xml:space="preserve">2.8.2</t>
  </si>
  <si>
    <t xml:space="preserve">2.8.3</t>
  </si>
  <si>
    <t xml:space="preserve">2.8.4</t>
  </si>
  <si>
    <t xml:space="preserve">2.8.5</t>
  </si>
  <si>
    <t xml:space="preserve">2.8.6</t>
  </si>
  <si>
    <t xml:space="preserve">2.8.7</t>
  </si>
  <si>
    <t xml:space="preserve">2.8.8</t>
  </si>
  <si>
    <t xml:space="preserve">2.8.9</t>
  </si>
  <si>
    <t xml:space="preserve">2.8.10</t>
  </si>
  <si>
    <t xml:space="preserve">3.</t>
  </si>
  <si>
    <t xml:space="preserve">OBRAS DE MELHORIAS E AMPLIAÇÕES</t>
  </si>
  <si>
    <t xml:space="preserve">3.1</t>
  </si>
  <si>
    <t xml:space="preserve">DUPLICAÇÕES</t>
  </si>
  <si>
    <t xml:space="preserve">3.1.1</t>
  </si>
  <si>
    <t xml:space="preserve">Em trecho de serra</t>
  </si>
  <si>
    <t xml:space="preserve">3.1.2</t>
  </si>
  <si>
    <t xml:space="preserve">Em trecho ondulado </t>
  </si>
  <si>
    <t xml:space="preserve">3.1.3</t>
  </si>
  <si>
    <t xml:space="preserve">Em trecho plano</t>
  </si>
  <si>
    <t xml:space="preserve">3.1.4</t>
  </si>
  <si>
    <t xml:space="preserve">Complementação da Duplicação e Restauração das pistas Antigas</t>
  </si>
  <si>
    <t xml:space="preserve">Vb</t>
  </si>
  <si>
    <t xml:space="preserve">3.2</t>
  </si>
  <si>
    <t xml:space="preserve">CORREÇÕES DE TRAÇADO</t>
  </si>
  <si>
    <t xml:space="preserve">3.2.1</t>
  </si>
  <si>
    <t xml:space="preserve">3.2.2</t>
  </si>
  <si>
    <t xml:space="preserve">3.2.3</t>
  </si>
  <si>
    <t xml:space="preserve">3.3</t>
  </si>
  <si>
    <t xml:space="preserve">TERCEIRAS FAIXAS</t>
  </si>
  <si>
    <t xml:space="preserve">3.3.1</t>
  </si>
  <si>
    <t xml:space="preserve">Implantação sobre acostamento existente, sem terraplenagem</t>
  </si>
  <si>
    <t xml:space="preserve">3.4</t>
  </si>
  <si>
    <t xml:space="preserve">VARIANTES E CONTORNOS</t>
  </si>
  <si>
    <t xml:space="preserve">3.4.1</t>
  </si>
  <si>
    <t xml:space="preserve">Pista simples, com acostamento - trecho ondulado</t>
  </si>
  <si>
    <t xml:space="preserve">3.4.2</t>
  </si>
  <si>
    <t xml:space="preserve">Pista simples, com acostamento - trecho plano</t>
  </si>
  <si>
    <t xml:space="preserve">3.4.3</t>
  </si>
  <si>
    <t xml:space="preserve">Conclusão do Contorno de Betim</t>
  </si>
  <si>
    <t xml:space="preserve">3.5</t>
  </si>
  <si>
    <t xml:space="preserve">RUA LATERAL</t>
  </si>
  <si>
    <t xml:space="preserve">3.5.1</t>
  </si>
  <si>
    <t xml:space="preserve">Pista simples com CBUQ</t>
  </si>
  <si>
    <t xml:space="preserve">3.5.1.1</t>
  </si>
  <si>
    <t xml:space="preserve">do km 478,2 ao km 490,0 em segmentos descontínuos - região de Betim/Contagem</t>
  </si>
  <si>
    <t xml:space="preserve">3.5.1.2</t>
  </si>
  <si>
    <t xml:space="preserve">do km 497,5 ao km 529,9 em segmentos descontínuos - regiao de Mário Campos, Citrolândia e S. J. de Bicas</t>
  </si>
  <si>
    <t xml:space="preserve">3.5.1.3</t>
  </si>
  <si>
    <t xml:space="preserve">do km 560 ao km 565 em segmentos descontínuos - região de Itaguara</t>
  </si>
  <si>
    <t xml:space="preserve">3.5.1.4</t>
  </si>
  <si>
    <t xml:space="preserve">do km 574 ao km 579 em segmentos descontínuos - região de Carmópolis</t>
  </si>
  <si>
    <t xml:space="preserve">3.5.1.5</t>
  </si>
  <si>
    <t xml:space="preserve">(Excluído 6ª UNIT/MG)</t>
  </si>
  <si>
    <t xml:space="preserve">3.5.1.6</t>
  </si>
  <si>
    <t xml:space="preserve">3.5.1.7</t>
  </si>
  <si>
    <t xml:space="preserve">do km 895 ao km 902 em segmentos descontínuos - região de Cambuí</t>
  </si>
  <si>
    <t xml:space="preserve">3.5.1.8</t>
  </si>
  <si>
    <t xml:space="preserve">3.5.1.9</t>
  </si>
  <si>
    <t xml:space="preserve">km 64,00km ao km 67,00 - em ambos os lados - Região de Mairiporã</t>
  </si>
  <si>
    <t xml:space="preserve">3.5.1.10</t>
  </si>
  <si>
    <t xml:space="preserve">do km  74 ao km 90 - em segmentos descontínuos - região de São Paulo</t>
  </si>
  <si>
    <t xml:space="preserve">3.5.1.11</t>
  </si>
  <si>
    <t xml:space="preserve">52,6km à 54,0 - pista norte</t>
  </si>
  <si>
    <t xml:space="preserve">3.5.1.12</t>
  </si>
  <si>
    <t xml:space="preserve">km 49 ao km 50 - pista Norte Atibaia</t>
  </si>
  <si>
    <t xml:space="preserve">3.5.1.13</t>
  </si>
  <si>
    <t xml:space="preserve">km 3,5 ao km 4,0 - em segmentos descontinuos - região de Vargem</t>
  </si>
  <si>
    <t xml:space="preserve">3.5.1.14</t>
  </si>
  <si>
    <t xml:space="preserve">3.6</t>
  </si>
  <si>
    <t xml:space="preserve">INTERSECÇÕES, RETORNOS E TREVOS </t>
  </si>
  <si>
    <t xml:space="preserve">3.6.1</t>
  </si>
  <si>
    <t xml:space="preserve">Acessos</t>
  </si>
  <si>
    <t xml:space="preserve">3.6.1.1</t>
  </si>
  <si>
    <t xml:space="preserve">Melhoria de acesso existente</t>
  </si>
  <si>
    <t xml:space="preserve">und</t>
  </si>
  <si>
    <t xml:space="preserve">3.6.2</t>
  </si>
  <si>
    <t xml:space="preserve">Interceções e Trevos</t>
  </si>
  <si>
    <t xml:space="preserve">3.6.2.1</t>
  </si>
  <si>
    <t xml:space="preserve">Melhoria de intersecção existente</t>
  </si>
  <si>
    <t xml:space="preserve">3.6.2.2</t>
  </si>
  <si>
    <t xml:space="preserve">Implant. de trevo em nível, com alças </t>
  </si>
  <si>
    <t xml:space="preserve">3.6.2.3</t>
  </si>
  <si>
    <t xml:space="preserve">Implant. de trevo em desnível, com alças, em pista simples - parcial</t>
  </si>
  <si>
    <t xml:space="preserve">3.6.2.4</t>
  </si>
  <si>
    <t xml:space="preserve">Implant. de trevo em desnível, com alças, em pista simples - completo</t>
  </si>
  <si>
    <t xml:space="preserve">3.6.2.5</t>
  </si>
  <si>
    <t xml:space="preserve">Implant. de trevo em desnível, com alças, em pista dupla - parcial</t>
  </si>
  <si>
    <t xml:space="preserve">3.6.2.6</t>
  </si>
  <si>
    <t xml:space="preserve">Implant. de trevo em desnível, com alças, em pista dupla - completo</t>
  </si>
  <si>
    <t xml:space="preserve">3.7</t>
  </si>
  <si>
    <t xml:space="preserve">PASSAGENS EM DESNÍVEL</t>
  </si>
  <si>
    <t xml:space="preserve">3.7.1</t>
  </si>
  <si>
    <t xml:space="preserve">Implantação de passagem em desnível inferior tipo galeria </t>
  </si>
  <si>
    <t xml:space="preserve">3.7.2</t>
  </si>
  <si>
    <t xml:space="preserve">Implantação de passagem em desnível inferior tipo viaduto</t>
  </si>
  <si>
    <t xml:space="preserve">3.8</t>
  </si>
  <si>
    <t xml:space="preserve">PASSARELAS</t>
  </si>
  <si>
    <t xml:space="preserve">3.8.1</t>
  </si>
  <si>
    <t xml:space="preserve">Construção de passarela sobre pista simples</t>
  </si>
  <si>
    <t xml:space="preserve">3.8.2</t>
  </si>
  <si>
    <t xml:space="preserve">Construção de passarela sobre pista dupla</t>
  </si>
  <si>
    <t xml:space="preserve">3.8.3</t>
  </si>
  <si>
    <t xml:space="preserve">Construção de passarela sobre pista tripla</t>
  </si>
  <si>
    <t xml:space="preserve">3.9</t>
  </si>
  <si>
    <t xml:space="preserve">VIADUTOS E PONTES</t>
  </si>
  <si>
    <t xml:space="preserve">3.9.1</t>
  </si>
  <si>
    <t xml:space="preserve">Construção de OAE - Largura 11m (pista duplicada)</t>
  </si>
  <si>
    <t xml:space="preserve">3.9.1.1</t>
  </si>
  <si>
    <t xml:space="preserve">3.9.2</t>
  </si>
  <si>
    <t xml:space="preserve">Construção de OAE - Largura 13m (pista não duplicada)</t>
  </si>
  <si>
    <t xml:space="preserve">3.9.2.1</t>
  </si>
  <si>
    <t xml:space="preserve">3.10</t>
  </si>
  <si>
    <t xml:space="preserve">BARREIRAS E DEFENSAS</t>
  </si>
  <si>
    <t xml:space="preserve">3.10.1</t>
  </si>
  <si>
    <t xml:space="preserve">Implantação de defensas metálicas</t>
  </si>
  <si>
    <t xml:space="preserve">3.10.2</t>
  </si>
  <si>
    <t xml:space="preserve">Implantação de barreiras de concreto</t>
  </si>
  <si>
    <t xml:space="preserve">3.11</t>
  </si>
  <si>
    <t xml:space="preserve">SINALIZAÇÃO ESPECIAL</t>
  </si>
  <si>
    <t xml:space="preserve">3.11.1</t>
  </si>
  <si>
    <t xml:space="preserve">Pórticos</t>
  </si>
  <si>
    <t xml:space="preserve">4.</t>
  </si>
  <si>
    <t xml:space="preserve">EDIFICAÇÕES</t>
  </si>
  <si>
    <t xml:space="preserve">4.1</t>
  </si>
  <si>
    <t xml:space="preserve">PRAÇA DE PEDÁGIO (Número de Cabinas)</t>
  </si>
  <si>
    <t xml:space="preserve">4.1.1</t>
  </si>
  <si>
    <t xml:space="preserve">P1 - BR-381 - km 66 /SP</t>
  </si>
  <si>
    <t xml:space="preserve">cab</t>
  </si>
  <si>
    <t xml:space="preserve">4.1.2</t>
  </si>
  <si>
    <t xml:space="preserve">P2 - BR-381 - km 10 /SP</t>
  </si>
  <si>
    <t xml:space="preserve">4.1.3</t>
  </si>
  <si>
    <t xml:space="preserve">P3 - BR-381 - km 904 /MG</t>
  </si>
  <si>
    <t xml:space="preserve">4.1.4</t>
  </si>
  <si>
    <t xml:space="preserve">P4 - BR-381 - km 806 /MG</t>
  </si>
  <si>
    <t xml:space="preserve">4.1.5</t>
  </si>
  <si>
    <t xml:space="preserve">P5 - BR-381 - km 733 /MG</t>
  </si>
  <si>
    <t xml:space="preserve">4.1.6</t>
  </si>
  <si>
    <t xml:space="preserve">P6 - BR-381 - km 659 /MG</t>
  </si>
  <si>
    <t xml:space="preserve">4.1.7</t>
  </si>
  <si>
    <t xml:space="preserve">P7 - BR-381 - km 596 /MG</t>
  </si>
  <si>
    <t xml:space="preserve">4.1.8</t>
  </si>
  <si>
    <t xml:space="preserve">P8 - BR-381 - km 546 /MG</t>
  </si>
  <si>
    <t xml:space="preserve">4.1.9</t>
  </si>
  <si>
    <t xml:space="preserve">Praças de Bloqueio ( x 8 )</t>
  </si>
  <si>
    <t xml:space="preserve">4.2</t>
  </si>
  <si>
    <t xml:space="preserve">SERVIÇO DE ATENDIMENTO AO USUÁRIO</t>
  </si>
  <si>
    <t xml:space="preserve">4.2.1</t>
  </si>
  <si>
    <t xml:space="preserve">Base de Serviço Guincho</t>
  </si>
  <si>
    <t xml:space="preserve">un </t>
  </si>
  <si>
    <t xml:space="preserve">4.2.2</t>
  </si>
  <si>
    <t xml:space="preserve">Base de Atendimento Médico</t>
  </si>
  <si>
    <t xml:space="preserve">4.2.3</t>
  </si>
  <si>
    <t xml:space="preserve">Base de Atendimento de Incidentes</t>
  </si>
  <si>
    <t xml:space="preserve">4.3</t>
  </si>
  <si>
    <t xml:space="preserve">POSTO DE PESAGEM</t>
  </si>
  <si>
    <t xml:space="preserve">4.3.1</t>
  </si>
  <si>
    <t xml:space="preserve">Fixa - Reforma</t>
  </si>
  <si>
    <t xml:space="preserve">4.3.2</t>
  </si>
  <si>
    <t xml:space="preserve">Móvel</t>
  </si>
  <si>
    <t xml:space="preserve">4.4</t>
  </si>
  <si>
    <t xml:space="preserve">POSTO DE POLÍCIA MILITAR RODOVIÁRIA</t>
  </si>
  <si>
    <t xml:space="preserve">4.4.1</t>
  </si>
  <si>
    <t xml:space="preserve">Reforma</t>
  </si>
  <si>
    <t xml:space="preserve">4.5</t>
  </si>
  <si>
    <t xml:space="preserve">ADMINISTRAÇÃO CENTRAL E CCO</t>
  </si>
  <si>
    <t xml:space="preserve">4.5.1</t>
  </si>
  <si>
    <t xml:space="preserve">Construção do prédio central</t>
  </si>
  <si>
    <t xml:space="preserve">4.6</t>
  </si>
  <si>
    <t xml:space="preserve">PAINÉIS DE MENSAGEM VARIAVEL FIXO</t>
  </si>
  <si>
    <t xml:space="preserve">4.6.1</t>
  </si>
  <si>
    <t xml:space="preserve">Construção de bases </t>
  </si>
  <si>
    <t xml:space="preserve">4.7</t>
  </si>
  <si>
    <t xml:space="preserve">TELEFONIA DE EMERGÊNCIA</t>
  </si>
  <si>
    <t xml:space="preserve">4.7.1</t>
  </si>
  <si>
    <t xml:space="preserve">Implantação de Call Box</t>
  </si>
  <si>
    <t xml:space="preserve">par</t>
  </si>
  <si>
    <t xml:space="preserve">4.8</t>
  </si>
  <si>
    <t xml:space="preserve">REDE DE FIBRA ÓTICA</t>
  </si>
  <si>
    <t xml:space="preserve">4.8.1</t>
  </si>
  <si>
    <t xml:space="preserve">Construção de banco de dutos</t>
  </si>
  <si>
    <t xml:space="preserve">4.9</t>
  </si>
  <si>
    <t xml:space="preserve">RADARES</t>
  </si>
  <si>
    <t xml:space="preserve">4.9.1</t>
  </si>
  <si>
    <t xml:space="preserve">5.</t>
  </si>
  <si>
    <t xml:space="preserve">EQUIPAMENTOS E SISTEMAS DE OPERAÇÃO</t>
  </si>
  <si>
    <t xml:space="preserve">5.1</t>
  </si>
  <si>
    <t xml:space="preserve">PRAÇA DE PEDÁGIO</t>
  </si>
  <si>
    <t xml:space="preserve">5.1.1</t>
  </si>
  <si>
    <t xml:space="preserve">Central de controle</t>
  </si>
  <si>
    <t xml:space="preserve">5.1.2</t>
  </si>
  <si>
    <t xml:space="preserve">Pistas livres</t>
  </si>
  <si>
    <t xml:space="preserve">5.1.3</t>
  </si>
  <si>
    <t xml:space="preserve">Pistas manuais</t>
  </si>
  <si>
    <t xml:space="preserve">5.1.4</t>
  </si>
  <si>
    <t xml:space="preserve">Pistas semi-automáticas</t>
  </si>
  <si>
    <t xml:space="preserve">5.1.5</t>
  </si>
  <si>
    <t xml:space="preserve">Pistas automáticas</t>
  </si>
  <si>
    <t xml:space="preserve">5.1.6</t>
  </si>
  <si>
    <t xml:space="preserve">Veículos</t>
  </si>
  <si>
    <t xml:space="preserve">5.2</t>
  </si>
  <si>
    <t xml:space="preserve">5.2.1</t>
  </si>
  <si>
    <t xml:space="preserve">Base de Serviço Inspeção</t>
  </si>
  <si>
    <t xml:space="preserve">5.2.1.1</t>
  </si>
  <si>
    <t xml:space="preserve">Carro de Inspeção - Veículo a Diesel Tipo Furgão</t>
  </si>
  <si>
    <t xml:space="preserve">5.2.2</t>
  </si>
  <si>
    <t xml:space="preserve">5.2.2.1</t>
  </si>
  <si>
    <t xml:space="preserve">Guincho Leve - Veículo, Equipamentos e Acessórios</t>
  </si>
  <si>
    <t xml:space="preserve">5.2.2.2</t>
  </si>
  <si>
    <t xml:space="preserve">Guincho Pesado - Veículo, Equipamentos e Acessórios</t>
  </si>
  <si>
    <t xml:space="preserve">5.2.3</t>
  </si>
  <si>
    <t xml:space="preserve">5.2.3.1</t>
  </si>
  <si>
    <t xml:space="preserve">Ambulância de Suporte Avançado 
(Tipo "D" - Portaria 2048 do MS)</t>
  </si>
  <si>
    <t xml:space="preserve">5.2.3.2</t>
  </si>
  <si>
    <t xml:space="preserve">Ambulância de Regaste (Tipo "C" - Portaria 2048 do MS)</t>
  </si>
  <si>
    <t xml:space="preserve">5.2.4</t>
  </si>
  <si>
    <t xml:space="preserve">5.2.4.1</t>
  </si>
  <si>
    <t xml:space="preserve">Caminhão Pipa - Veículo, Tanque, Bomba e Acessórios</t>
  </si>
  <si>
    <t xml:space="preserve">5.2.4.2</t>
  </si>
  <si>
    <t xml:space="preserve">Caminhão Multiuso - Caminhão Carroceria com opção para transporte de animais</t>
  </si>
  <si>
    <t xml:space="preserve">5.3</t>
  </si>
  <si>
    <t xml:space="preserve">5.3.1</t>
  </si>
  <si>
    <t xml:space="preserve">Fixa</t>
  </si>
  <si>
    <t xml:space="preserve">5.3.1.1</t>
  </si>
  <si>
    <t xml:space="preserve">Conjunto Completo de Balanças para Pesagem em Movimento</t>
  </si>
  <si>
    <t xml:space="preserve">5.3.1.2</t>
  </si>
  <si>
    <t xml:space="preserve">Sinalização Semafórica</t>
  </si>
  <si>
    <t xml:space="preserve">5.3.1.3</t>
  </si>
  <si>
    <t xml:space="preserve">Veículo para transporte da equipe</t>
  </si>
  <si>
    <t xml:space="preserve">5.3.2</t>
  </si>
  <si>
    <t xml:space="preserve">5.3.2.1</t>
  </si>
  <si>
    <t xml:space="preserve">Conjunto de Balança Móvel incluindo Acessórios de Pista</t>
  </si>
  <si>
    <t xml:space="preserve">5.3.2.2</t>
  </si>
  <si>
    <t xml:space="preserve">Veículo de Transporte do equipamento e equipe</t>
  </si>
  <si>
    <t xml:space="preserve">5.4</t>
  </si>
  <si>
    <t xml:space="preserve">5.4.1</t>
  </si>
  <si>
    <t xml:space="preserve">Administração Central</t>
  </si>
  <si>
    <t xml:space="preserve">5.4.1.1</t>
  </si>
  <si>
    <t xml:space="preserve">Conjunto de Equipamentos Gerais e de Informática</t>
  </si>
  <si>
    <t xml:space="preserve">5.4.1.2</t>
  </si>
  <si>
    <t xml:space="preserve">5.4.2</t>
  </si>
  <si>
    <t xml:space="preserve">CCO</t>
  </si>
  <si>
    <t xml:space="preserve">5.4.2.1</t>
  </si>
  <si>
    <t xml:space="preserve">Equipamentos de controle de operação e de informática</t>
  </si>
  <si>
    <t xml:space="preserve">5.4.2.2</t>
  </si>
  <si>
    <t xml:space="preserve">5.5</t>
  </si>
  <si>
    <t xml:space="preserve">PAINÉIS DE MENSAGEM VARIÁVEL</t>
  </si>
  <si>
    <t xml:space="preserve">5.5.1</t>
  </si>
  <si>
    <t xml:space="preserve">Fixo</t>
  </si>
  <si>
    <t xml:space="preserve">5.5.2</t>
  </si>
  <si>
    <t xml:space="preserve">5.6</t>
  </si>
  <si>
    <t xml:space="preserve">5.6.1</t>
  </si>
  <si>
    <t xml:space="preserve">Call-box</t>
  </si>
  <si>
    <t xml:space="preserve">5.7</t>
  </si>
  <si>
    <t xml:space="preserve">CONTROLADOR DE TRÁFEGO</t>
  </si>
  <si>
    <t xml:space="preserve">5.7.1</t>
  </si>
  <si>
    <t xml:space="preserve">Equipamento de Pista, armazenamento e processameto dos dados</t>
  </si>
  <si>
    <t xml:space="preserve">5.8</t>
  </si>
  <si>
    <t xml:space="preserve">DETETOR DE ALTURA</t>
  </si>
  <si>
    <t xml:space="preserve">5.8.1</t>
  </si>
  <si>
    <t xml:space="preserve">Sistema detetor de altura de veículos</t>
  </si>
  <si>
    <t xml:space="preserve">5.9</t>
  </si>
  <si>
    <t xml:space="preserve">MONITORAÇÃO METEOROLÓGICA</t>
  </si>
  <si>
    <t xml:space="preserve">5.9.1</t>
  </si>
  <si>
    <t xml:space="preserve">Estação Meteorológica Completa</t>
  </si>
  <si>
    <t xml:space="preserve">5.9.2</t>
  </si>
  <si>
    <t xml:space="preserve">Sistema sensor de neblina</t>
  </si>
  <si>
    <t xml:space="preserve">5.10</t>
  </si>
  <si>
    <t xml:space="preserve">CIRCUITO INTERNO DE TV DAS PRAÇAS DE PEDÁGIO</t>
  </si>
  <si>
    <t xml:space="preserve">5.10.1</t>
  </si>
  <si>
    <t xml:space="preserve">Central de Controle - Equipamentos, Softwares, Monitores de TV, etc</t>
  </si>
  <si>
    <t xml:space="preserve">5.10.2</t>
  </si>
  <si>
    <t xml:space="preserve">Câmara de TV e Acessórios</t>
  </si>
  <si>
    <t xml:space="preserve">5.11</t>
  </si>
  <si>
    <t xml:space="preserve">5.11.1</t>
  </si>
  <si>
    <t xml:space="preserve">Cabos e equipamentos</t>
  </si>
  <si>
    <t xml:space="preserve">5.12</t>
  </si>
  <si>
    <t xml:space="preserve">SISTEMA DE COMUNICAÇÃO</t>
  </si>
  <si>
    <t xml:space="preserve">5.12.1</t>
  </si>
  <si>
    <t xml:space="preserve">Sistema Central</t>
  </si>
  <si>
    <t xml:space="preserve">5.12.2</t>
  </si>
  <si>
    <t xml:space="preserve">Rádios Fixos</t>
  </si>
  <si>
    <t xml:space="preserve">5.12.3</t>
  </si>
  <si>
    <t xml:space="preserve">Rádios Móveis</t>
  </si>
  <si>
    <t xml:space="preserve">5.12.4</t>
  </si>
  <si>
    <t xml:space="preserve">Rádios Portáteis</t>
  </si>
  <si>
    <t xml:space="preserve">5.12.5</t>
  </si>
  <si>
    <t xml:space="preserve">Repetidoras</t>
  </si>
  <si>
    <t xml:space="preserve">6.</t>
  </si>
  <si>
    <t xml:space="preserve">MANUTENÇÃO PERIÓDICA DA PISTA</t>
  </si>
  <si>
    <t xml:space="preserve">6.1</t>
  </si>
  <si>
    <t xml:space="preserve">6.1.1</t>
  </si>
  <si>
    <t xml:space="preserve">Pista</t>
  </si>
  <si>
    <t xml:space="preserve">6.1.1.1</t>
  </si>
  <si>
    <t xml:space="preserve">Remoção do pavimento com fresagem descontínua</t>
  </si>
  <si>
    <t xml:space="preserve">6.1.1.2</t>
  </si>
  <si>
    <t xml:space="preserve">6.1.1.3</t>
  </si>
  <si>
    <t xml:space="preserve">Rejuvenecimento do pavimento com micro revestimento asfático a frio </t>
  </si>
  <si>
    <t xml:space="preserve">6.1.1.4</t>
  </si>
  <si>
    <t xml:space="preserve">Pintura de ligação para recomposição de pavimento</t>
  </si>
  <si>
    <t xml:space="preserve">6.1.1.5</t>
  </si>
  <si>
    <t xml:space="preserve">6.1.1.6</t>
  </si>
  <si>
    <t xml:space="preserve">6.1.2</t>
  </si>
  <si>
    <t xml:space="preserve">6.1.2.1</t>
  </si>
  <si>
    <t xml:space="preserve">6.1.2.2</t>
  </si>
  <si>
    <t xml:space="preserve">6.2</t>
  </si>
  <si>
    <t xml:space="preserve">6.2.1</t>
  </si>
  <si>
    <t xml:space="preserve">Horizontal</t>
  </si>
  <si>
    <t xml:space="preserve">6.2.1.1</t>
  </si>
  <si>
    <t xml:space="preserve">Pintura horizontal a frio</t>
  </si>
  <si>
    <t xml:space="preserve">6.2.1.2</t>
  </si>
  <si>
    <t xml:space="preserve">Pintura horizontal a quente</t>
  </si>
  <si>
    <t xml:space="preserve">6.2.1.3</t>
  </si>
  <si>
    <t xml:space="preserve">Tacha refetiva bidirecional</t>
  </si>
  <si>
    <t xml:space="preserve">6.2.1.4</t>
  </si>
  <si>
    <t xml:space="preserve">Tacha refetiva monodirecional</t>
  </si>
  <si>
    <t xml:space="preserve">6.2.1.5</t>
  </si>
  <si>
    <t xml:space="preserve">6.2.2</t>
  </si>
  <si>
    <t xml:space="preserve">Vertical</t>
  </si>
  <si>
    <t xml:space="preserve">6.2.2.1</t>
  </si>
  <si>
    <t xml:space="preserve">Marco quilométrico</t>
  </si>
  <si>
    <t xml:space="preserve">6.2.2.2</t>
  </si>
  <si>
    <t xml:space="preserve">Balizadores</t>
  </si>
  <si>
    <t xml:space="preserve">TOTAL  ( Sem Desapropriação, Supervisão e Projetos )</t>
  </si>
  <si>
    <t xml:space="preserve">7.</t>
  </si>
  <si>
    <t xml:space="preserve">DESAPROPRIAÇÃO E INDENIZAÇÕES</t>
  </si>
  <si>
    <t xml:space="preserve">7.1</t>
  </si>
  <si>
    <t xml:space="preserve">7.1.1</t>
  </si>
  <si>
    <t xml:space="preserve">m²</t>
  </si>
  <si>
    <t xml:space="preserve">7.1.2</t>
  </si>
  <si>
    <t xml:space="preserve">7.1.3</t>
  </si>
  <si>
    <t xml:space="preserve">7.2</t>
  </si>
  <si>
    <t xml:space="preserve">7.2.1</t>
  </si>
  <si>
    <t xml:space="preserve">7.2.2</t>
  </si>
  <si>
    <t xml:space="preserve">7.2.3</t>
  </si>
  <si>
    <t xml:space="preserve">7.3</t>
  </si>
  <si>
    <t xml:space="preserve">7.3.1</t>
  </si>
  <si>
    <t xml:space="preserve">7.4</t>
  </si>
  <si>
    <t xml:space="preserve">7.4.1</t>
  </si>
  <si>
    <t xml:space="preserve">Pista simples, com acostamento - trecho sinuoso</t>
  </si>
  <si>
    <t xml:space="preserve">7.4.2</t>
  </si>
  <si>
    <t xml:space="preserve">7.4.3</t>
  </si>
  <si>
    <t xml:space="preserve">7.5</t>
  </si>
  <si>
    <t xml:space="preserve">7.5.1</t>
  </si>
  <si>
    <t xml:space="preserve">7.5.1.1</t>
  </si>
  <si>
    <t xml:space="preserve">7.5.1.2</t>
  </si>
  <si>
    <t xml:space="preserve">7.6</t>
  </si>
  <si>
    <t xml:space="preserve">7.6.1</t>
  </si>
  <si>
    <t xml:space="preserve">7.6.1.1</t>
  </si>
  <si>
    <t xml:space="preserve">7.6.1.2</t>
  </si>
  <si>
    <t xml:space="preserve">7.6.1.3</t>
  </si>
  <si>
    <t xml:space="preserve">7.6.1.4</t>
  </si>
  <si>
    <t xml:space="preserve">7.6.1.5</t>
  </si>
  <si>
    <t xml:space="preserve">7.7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7.6</t>
  </si>
  <si>
    <t xml:space="preserve">7.7.7</t>
  </si>
  <si>
    <t xml:space="preserve">7.7.8</t>
  </si>
  <si>
    <t xml:space="preserve">7.7.9</t>
  </si>
  <si>
    <t xml:space="preserve">Valor Unitário</t>
  </si>
  <si>
    <t xml:space="preserve">Valor Total</t>
  </si>
  <si>
    <t xml:space="preserve">Quantidade Inicial</t>
  </si>
  <si>
    <t xml:space="preserve">Vida Útil</t>
  </si>
  <si>
    <t xml:space="preserve">Mob.</t>
  </si>
  <si>
    <t xml:space="preserve">Inf.</t>
  </si>
  <si>
    <t xml:space="preserve">Memória de Cálculo</t>
  </si>
  <si>
    <t xml:space="preserve">memória de cálculo</t>
  </si>
  <si>
    <t xml:space="preserve">Quant.</t>
  </si>
  <si>
    <t xml:space="preserve">* Conforme Volume 02 do Relatório de Pavimento.</t>
  </si>
  <si>
    <t xml:space="preserve">Não considerado</t>
  </si>
  <si>
    <t xml:space="preserve"> </t>
  </si>
  <si>
    <t xml:space="preserve">a) 5m de capina para cada lado da rodovia -(562,1 km x 1000 x 2 x 5 m ) / 10.000 m2;
b) canteiro central - 562,1 km = (8 km iniciais de BH + 10 km iniciais de SP), largura média de 2 m;
c) extensão total de ramos x 2 lados x 5,0 de faixa.</t>
  </si>
  <si>
    <t xml:space="preserve">Idem (Capina, Roçada e Poda)    </t>
  </si>
  <si>
    <t xml:space="preserve">Considerado 5% da extensão  total  x 2 lados.</t>
  </si>
  <si>
    <t xml:space="preserve">Não considerado nesta fase</t>
  </si>
  <si>
    <t xml:space="preserve">extensão total da rodovia</t>
  </si>
  <si>
    <t xml:space="preserve">extensão total das OAE´s + 2.664m de passarelas nos dois lados.</t>
  </si>
  <si>
    <t xml:space="preserve">idem, pintura guarda-corpos</t>
  </si>
  <si>
    <t xml:space="preserve">Considerado recuperação emergencial em 2% da área total de OAEs.</t>
  </si>
  <si>
    <t xml:space="preserve">quantidade total de OAEs</t>
  </si>
  <si>
    <t xml:space="preserve">Substituição de 10 % da extensão existente :
Trecho M.Gerais 24,6 km ;Trecho  SP 4,9 km</t>
  </si>
  <si>
    <t xml:space="preserve">Acrescimo de 5% da extensão existente</t>
  </si>
  <si>
    <t xml:space="preserve">Recuperação de 2 % da extensão existente :
Trecho M.Gerais 45,0 km ;Trecho  SP 46,5 km</t>
  </si>
  <si>
    <t xml:space="preserve">(50% de 1.124,2 km equiv.de pista + 57,83 km de interseções+ 48,2km de marginais) X 370m2/km </t>
  </si>
  <si>
    <t xml:space="preserve">(562,1 km de pista dupla x 2 + 57,83km de ramos de interseções) x 3unid/16 metros</t>
  </si>
  <si>
    <t xml:space="preserve">Considerado 3% dos totais de Mono e Bidirecionais</t>
  </si>
  <si>
    <t xml:space="preserve">extensão total de rodovia</t>
  </si>
  <si>
    <t xml:space="preserve">1124,2 km equiv. x 8 m2/km</t>
  </si>
  <si>
    <t xml:space="preserve">1124,2 km equiv. x 4 m2/km</t>
  </si>
  <si>
    <t xml:space="preserve">(562,1 km x 1 unid/1 km x 2 lados)</t>
  </si>
  <si>
    <t xml:space="preserve">Considerado 100% do existente (1.603.856 m)</t>
  </si>
  <si>
    <t xml:space="preserve">Considerado 3% do existente</t>
  </si>
  <si>
    <t xml:space="preserve">Considerado 5% do existente (459 unid)</t>
  </si>
  <si>
    <t xml:space="preserve">Considerado 5% do existente ( 39.672 m )</t>
  </si>
  <si>
    <t xml:space="preserve">Considerado 5% do existente ( 4.596 unid )</t>
  </si>
  <si>
    <t xml:space="preserve">Bueiro com D &lt; 0,80m = 69.889 m
Bueiro com D &gt; 0,80m = 41.626 m 
Bueiro Duplo Tubular de concreto  = 5.800 m
Bueiro Triplo Tubular de concreto   =   784 m
Bueiro simples Celular de concreto &lt;=4m2 = 3.001 m
Bueiro simples Celular de concreto &gt;4m2   = 2.719 m
Corpo de bueiro metálico  D&lt;=1,2m = 852 m
Corpo de bueiro metálico  D&gt;1,2m = 495 m 
Tunnellinner D&lt;=1,4m - Corpo = 713 m
Tunnellinner D&gt;1,4m - Corpo = 1.216 m</t>
  </si>
  <si>
    <t xml:space="preserve">Considerado 100% do existente</t>
  </si>
  <si>
    <t xml:space="preserve">Considerado 5% do existente</t>
  </si>
  <si>
    <t xml:space="preserve">Considerado 100% do existente ( 164.031 m )</t>
  </si>
  <si>
    <t xml:space="preserve">Considerado 10% do existente</t>
  </si>
  <si>
    <t xml:space="preserve">extensão total existente - 27,95 km
Canteiro central = 6,4 km ; marginais e acessos = 14,7 km ; PRF+postos = 6,85</t>
  </si>
  <si>
    <t xml:space="preserve">Considerado nos Trabalhos Iniciais,10%  dos serviços de retaludamento ,adotados como solução em:  taludes  de corte e aterro com erosões;  taludes de corte e aterro com deslizamentos e escorregamentos; Queda de blocos e Pastilhamento .Verificados em estudos de recuperação ambiental.  </t>
  </si>
  <si>
    <t xml:space="preserve">Considerado nos Trabalhos Iniciais,10%  dos serviços de revestimento vegetal ,adotados como solução em:  taludes  de corte e aterro com erosões;  taludes de corte e aterro com deslizamentos e escorregamentos; Queda de blocos e Pastilhamento .Verificados em estudos de recuperação ambiental.  </t>
  </si>
  <si>
    <t xml:space="preserve">Considerado nos Trabalhos Iniciais,10%  dos serviços de plantio de sementes de gramíneas ,adotados como solução de :Revegetação de áreas degradadas .Verificados em estudos de recuperação ambiental.  </t>
  </si>
  <si>
    <t xml:space="preserve">Considerado nos Trabalhos Iniciais,10%  dos serviços de Drenagem superficial ,adotados como solução em:  taludes  de corte e aterro com erosões;  taludes de corte e aterro com deslizamentos e escorregamentos; Queda de blocos e Pastilhamento .Verificados em estudos de recuperação ambiental.  </t>
  </si>
  <si>
    <t xml:space="preserve">Considerado nos Trabalhos Iniciais,10%  dos serviços de Gabião ,adotados como solução em:  taludes  de corte e aterro com erosões .Verificados em estudos de recuperação ambiental.  </t>
  </si>
  <si>
    <t xml:space="preserve">Considerado nos Trabalhos Iniciais,10%  dos serviços de Cortina atirantada ,adotados como solução em:  taludes de corte e aterro com deslizamentos e escorregamentos e Queda de blocos .Verificados em estudos de recuperação ambiental.  </t>
  </si>
  <si>
    <t xml:space="preserve">Considerado nos Trabalhos Iniciais,10%  dos serviços de remoção de árvores.Verificados em estudos de recuperação ambiental.  </t>
  </si>
  <si>
    <t xml:space="preserve">Considerado nos Trabalhos Iniciais,10%  dos serviços de Revestimento com concreto projetado ,adotados como solução em:Trechos com Pastilhamento .Verificados em estudos de recuperação ambiental.  </t>
  </si>
  <si>
    <t xml:space="preserve">Considerado nos Trabalhos Iniciais,10%  dos serviços de Plantio de árvores ,adotados como solução  para compensação das árvores destruidas.Verificados em estudos de recuperação ambiental.  </t>
  </si>
  <si>
    <t xml:space="preserve">Restauração</t>
  </si>
  <si>
    <t xml:space="preserve">Considerado 20% da extensão total da rodovia</t>
  </si>
  <si>
    <t xml:space="preserve">Considerado 20% numa largura lateral de 5,00m para cada lado da rodovia</t>
  </si>
  <si>
    <t xml:space="preserve">Considerado Conforme Quadro - Obras de Arte Especiais</t>
  </si>
  <si>
    <t xml:space="preserve">Complementação das barreiras de concreto ou defensas metálicas:
O  projeto de duplicação previu uma taxa média de 750 metros de defensas por km de rodovia. Além diso, adotaremos a mesma proporção de barreiras de concreto para defensas metálicas, existentes - 70% de barreira de concreto e 30% de defensas metálicas.
Defensas faltantes : 
(562 km x 750 m/km ) x 30% )  - 94 km existentes = 32,5 km</t>
  </si>
  <si>
    <t xml:space="preserve">Barreiras Rígidas faltantes :
(562 km x 750 m/km ) x 80% )  - 231 km existentes = 64,1 km</t>
  </si>
  <si>
    <t xml:space="preserve">Pintura das pistas e interseções a cada 2 anos :
(1.124,2 km equiv.de pista + 57,8 km de interseções) X 370m2/km X 2</t>
  </si>
  <si>
    <t xml:space="preserve">Conforme pintura horizontal :
(1.124,2 km equiv.de pista + 57,8 km de interseções) X (3unid/16m) X 2</t>
  </si>
  <si>
    <t xml:space="preserve">Considerado 10 m2/km para complementar os trabalhos iniciais</t>
  </si>
  <si>
    <t xml:space="preserve">Considerado 25 unidades por quilômetro equivalente = 25 x 562 x 2</t>
  </si>
  <si>
    <t xml:space="preserve">Considerado 3% de acréscimo à extensão existente ( 1.603.856 m )</t>
  </si>
  <si>
    <t xml:space="preserve">Considerado 3% de acréscimo ao existente</t>
  </si>
  <si>
    <t xml:space="preserve">Considerado 30% do existente</t>
  </si>
  <si>
    <t xml:space="preserve">Considerado 15% do existente</t>
  </si>
  <si>
    <t xml:space="preserve">Considerado 3% de acréscimo à extensão existente ( 164.030 m )</t>
  </si>
  <si>
    <t xml:space="preserve">Considerado extensão existent na rodovia, nas vias laterais e passarelas</t>
  </si>
  <si>
    <t xml:space="preserve">Considerado 85,5km de vias laterais das travessias urbanas</t>
  </si>
  <si>
    <t xml:space="preserve">Considerado 52,5km +48,0km em pista dupla a implantar</t>
  </si>
  <si>
    <t xml:space="preserve">Considerado iluminação em 19 passarelas+10</t>
  </si>
  <si>
    <t xml:space="preserve">Considerado iluminação em 21 passarelas</t>
  </si>
  <si>
    <t xml:space="preserve">Considerado nos Trabalhos de Restaurações o complemento dos serviços de retaludamento ,adotados como solução em:  taludes  de corte e aterro com erosões;  taludes de corte e aterro com deslizamentos e escorregamentos; Queda de blocos e Pastilhamento .Verificados em estudos de recuperação ambiental e que não foram executados nos Trabalhos Iniciais.  </t>
  </si>
  <si>
    <t xml:space="preserve">Considerado nos Trabalhos de Restaurações o complemento dos serviços de revestimento vegetal ,adotados como solução em:  taludes  de corte e aterro com erosões;  taludes de corte e aterro com deslizamentos e escorregamentos; Queda de blocos e Pastilhamento .Verificados em estudos de recuperação ambiental e que não foram executados nos Trabalhos Iniciais..  </t>
  </si>
  <si>
    <t xml:space="preserve">Considerado nos Trabalhos de Restaurações o complemento  dos serviços de plantio de sementes de gramíneas ,adotados como solução de :Revegetação de áreas degradadas .Verificados em estudos de recuperação ambiental e que não foram executados nos Trabalhos Iniciais..  </t>
  </si>
  <si>
    <t xml:space="preserve">Considerado nos Trabalhos de Restaurações o complemento  dos serviços de Drenagem superficial ,adotados como solução em:  taludes  de corte e aterro com erosões;  taludes de corte e aterro com deslizamentos e escorregamentos; Queda de blocos e Pastilhamento .Verificados em estudos de recuperação ambiental e que não foram executados nos Trabalhos Iniciais..  </t>
  </si>
  <si>
    <t xml:space="preserve">Considerado nos Trabalhos de Restaurações o complemento  dos serviços de Gabião ,adotados como solução em:  taludes  de corte e aterro com erosões .Verificados em estudos de recuperação ambiental e que não foram executados nos Trabalhos Iniciais..  </t>
  </si>
  <si>
    <t xml:space="preserve">Considerado nos Trabalhos de Restaurações o complemento  dos serviços de Cortina atirantada ,adotados como solução em:  taludes de corte e aterro com deslizamentos e escorregamentos e Queda de blocos .Verificados em estudos de recuperação ambiental e que não foram executados nos Trabalhos Iniciais..  </t>
  </si>
  <si>
    <t xml:space="preserve">Considerado nos Trabalhos de Restaurações o complemento  dos serviços de remoção de árvores.Verificados em estudos de recuperação ambiental e que não foram executados nos Trabalhos Iniciais..  </t>
  </si>
  <si>
    <t xml:space="preserve">Considerado nos Trabalhos de Restaurações o complemento  dos serviços de Revestimento com concreto projetado ,adotados como solução em:Trechos com Pastilhamento .Verificados em estudos de recuperação ambiental e que não foram executados nos Trabalhos Iniciais..  </t>
  </si>
  <si>
    <t xml:space="preserve">Considerado nos Trabalhos de Restaurações o complemento  dos serviços de Plantio de árvores ,adotados como solução  para compensação das árvores destruidas.Verificados em estudos de recuperação ambiental e que não foram executados nos Trabalhos Iniciais..  </t>
  </si>
  <si>
    <t xml:space="preserve">Obras de Melhorias  e Amplição de Capacidade</t>
  </si>
  <si>
    <t xml:space="preserve">Correção de curva - km 61  nos dois sentidos) - solicitação 8ª UNIT/SP</t>
  </si>
  <si>
    <t xml:space="preserve">"Implantação de 3ª Faixa nos dois sentidos do km 90,4 ao km 64,7 (SP) e do km 478,2 ao km 490,0 (MG)" - Implantação de 13 km entre o km 515 e km 580 (MG);</t>
  </si>
  <si>
    <t xml:space="preserve">3.4.1.1</t>
  </si>
  <si>
    <t xml:space="preserve">3.4.1.2</t>
  </si>
  <si>
    <t xml:space="preserve">3.4.1.3</t>
  </si>
  <si>
    <t xml:space="preserve">3.4.2.1</t>
  </si>
  <si>
    <t xml:space="preserve">3.4.2.2</t>
  </si>
  <si>
    <t xml:space="preserve">3.4.2.3</t>
  </si>
  <si>
    <t xml:space="preserve">do km 490 ao km 497,5</t>
  </si>
  <si>
    <t xml:space="preserve">Existem cerca de 160 acessos a propriedades, pequenas industrias ou villas.
Considerado que 40% dos acessos receberão melhorias de "tapers" pavimentados, 
em função da frequencia de entradas e saídas de veículos.</t>
  </si>
  <si>
    <t xml:space="preserve">Interseções em nível :
Interseções em desnível :
km 10,7 (SP) -acesso secundário a Bragança Paulista; km 66,4 (SP) - trevo de acesso a Mairiporã; km 90 (SP) - Trevo da Rodovia Presidente Dutra; km 12 - Guaripocaba II     (Bragança Paulista)  (incluido p/ 8ª UNIT/SP); km 16 - Bacci   (Bragança Paulista); km 19 - Piracaia  (Bragança Paulista); km 25 - Esmeralda  (Atibaia) km 30 - Tanque  (Atibaia); km 33 - São Sebastião (Atibaia) km 68 - SP-08 (Mairiporã); km 10,0 Vargem; km 11 Vargem; km 22 Bragança Paulista; km 26 Bragança Paulista; km 35,3 Atibaia; km 40,5 Atibaia; km 53 Maripoão; km 89,6 Guarulhos; km 85 Guarulhos; km 84,3 Guarulhos; km 83,7 Guarulhos; km 82,7 Guarulhos </t>
  </si>
  <si>
    <t xml:space="preserve">Adicionados 3 a serem definidos em função do aumento de tráfego</t>
  </si>
  <si>
    <t xml:space="preserve">km  512 - acesso a Igarapé; km 62 - acesso norte a Mairiporã -Excluído acesso Careaçú pela 6ª UNIT/MG, 3 trevos adicionais em locais a serem definidos em função do tráfego</t>
  </si>
  <si>
    <t xml:space="preserve">km 41,8 Atibaia</t>
  </si>
  <si>
    <t xml:space="preserve">Trecho de MG: - 4 na região de Contagem/Betim- 2 na região de Igarapé- 2 na região de Perdões- 2 na região de Três Corações- 2 na região de Cambuí    - 1 em São Gonçalo do Sapucaí  (incluído p/ 6ª UNIT/MG)   - 1 em Pouso Alegre   - 1 em Estiva    - 1 em ItapevaTrecho de SP :- 8 na região de Atibaia ( 8ª UNIT/SP solicitou mais 7)- 6 na região de Mairiporã ( 8ª UNIT/SP solicitou mais 6) - 3 adicionais a serem definidas.   10 adicionais a serem definidas em função do aumento de tráfego  </t>
  </si>
  <si>
    <t xml:space="preserve">3.9.1.2</t>
  </si>
  <si>
    <t xml:space="preserve">3.9.1.3</t>
  </si>
  <si>
    <t xml:space="preserve">3.9.2.2</t>
  </si>
  <si>
    <t xml:space="preserve">3.9.2.3</t>
  </si>
  <si>
    <t xml:space="preserve">Considerado na etapa de Restauração</t>
  </si>
  <si>
    <t xml:space="preserve">Considerado total prevista no projeto de duplicação menos o existente:
 41 previstas - 10 cadastrados = 31 pórticos</t>
  </si>
  <si>
    <t xml:space="preserve">Pintura das pistas e interseções a cada 2 anos :
Considerado :(1124,2 km equivalente + 58,7 km de ramos de interseções) x 370m²/km X 10 vezes, mais
Repintura após intervenção no pavimento </t>
  </si>
  <si>
    <t xml:space="preserve">Serão substituidas a cada 02 anos =  
562,1 km de pista dupla x 2  x 3unid/16 metros x 10 vezes
mais os trechos com intervenções no pavimento</t>
  </si>
  <si>
    <t xml:space="preserve">considerado 3% das taxas monodirecionais.</t>
  </si>
  <si>
    <t xml:space="preserve">Considerado na Conservação</t>
  </si>
  <si>
    <t xml:space="preserve">Pavimento</t>
  </si>
  <si>
    <t xml:space="preserve">Memória de Quantidades - Obras de Arte Especiais.</t>
  </si>
  <si>
    <t xml:space="preserve">O B R A S    D E    A R T E S    E S P E C I A I S</t>
  </si>
  <si>
    <t xml:space="preserve">Nº</t>
  </si>
  <si>
    <t xml:space="preserve">O b r a    d e    A r t e    E s p e c i a l</t>
  </si>
  <si>
    <t xml:space="preserve">Vão              (m)</t>
  </si>
  <si>
    <t xml:space="preserve">Largura                  (m)</t>
  </si>
  <si>
    <t xml:space="preserve">Reforço</t>
  </si>
  <si>
    <t xml:space="preserve">Alargamento</t>
  </si>
  <si>
    <t xml:space="preserve">Área Total                      (m²)</t>
  </si>
  <si>
    <t xml:space="preserve">Área de Alargamento (m²)</t>
  </si>
  <si>
    <t xml:space="preserve">Área de Reforço                 (m²)</t>
  </si>
  <si>
    <t xml:space="preserve">Passagem inferior - via local</t>
  </si>
  <si>
    <t xml:space="preserve">Sim</t>
  </si>
  <si>
    <t xml:space="preserve">Viaduto s/ BR-381 - via local</t>
  </si>
  <si>
    <t xml:space="preserve">-</t>
  </si>
  <si>
    <t xml:space="preserve">Viaduto s/ BR-381 - via local (Carrefour)</t>
  </si>
  <si>
    <t xml:space="preserve">Viaduto s/ BR-381 - acesso a FIAT</t>
  </si>
  <si>
    <t xml:space="preserve">Viaduto  I -Trevo da Krupp</t>
  </si>
  <si>
    <t xml:space="preserve">Viaduto II -Trevo da Krupp</t>
  </si>
  <si>
    <t xml:space="preserve">Viaduto BR-381 s/ BR-262 (Felipe Moreira Caldas)</t>
  </si>
  <si>
    <t xml:space="preserve">Viaduto  I - Contorno de Betim x BR-262</t>
  </si>
  <si>
    <t xml:space="preserve">Viaduto II - BR-381 s/ Contorno de Betim</t>
  </si>
  <si>
    <t xml:space="preserve">Passagem inferior - acesso a Mário Campos e Brumadinho</t>
  </si>
  <si>
    <t xml:space="preserve">Passagem inferior - Citrolândia</t>
  </si>
  <si>
    <t xml:space="preserve">Ponte s/ Rio Paraopeba</t>
  </si>
  <si>
    <t xml:space="preserve">Passagem inferior - Bicas</t>
  </si>
  <si>
    <t xml:space="preserve">Passagem inferior - Distrito Industrial de Igarapé</t>
  </si>
  <si>
    <t xml:space="preserve">Ponte s/ Córrego Igarapé - pista antiga</t>
  </si>
  <si>
    <t xml:space="preserve">Ponte s/ Córrego Igarapé - pista nova</t>
  </si>
  <si>
    <t xml:space="preserve">Ponte s/ Córrego Igarapé - marginal direita</t>
  </si>
  <si>
    <t xml:space="preserve">Ponte s/ Córrego Igarapé - marginal esquerda</t>
  </si>
  <si>
    <t xml:space="preserve">Passagem inferior - Igarapé Centro</t>
  </si>
  <si>
    <t xml:space="preserve">Passagem inferior - Igarapé Sul</t>
  </si>
  <si>
    <t xml:space="preserve">Passagem inferior - acesso à Mineração SEFAR </t>
  </si>
  <si>
    <t xml:space="preserve">Passagem inferior - acesso a Ingá</t>
  </si>
  <si>
    <t xml:space="preserve">Viaduto da Serra</t>
  </si>
  <si>
    <t xml:space="preserve">Ponte s/ Rio Veloso</t>
  </si>
  <si>
    <t xml:space="preserve">Viaduto</t>
  </si>
  <si>
    <t xml:space="preserve">Viaduto dos Quéias</t>
  </si>
  <si>
    <t xml:space="preserve">Viaduto s/ BR-381 - acesso a Manso</t>
  </si>
  <si>
    <t xml:space="preserve">Passagem inferior - acesso a Minerita</t>
  </si>
  <si>
    <t xml:space="preserve">Ponte s/ Córrego Vermelho I</t>
  </si>
  <si>
    <t xml:space="preserve">Viaduto interseção MG-431 (p/ Itatiaiuçu e Itaunas) s/ BR-381</t>
  </si>
  <si>
    <t xml:space="preserve">Ponte s/ Córrego Vermelho II</t>
  </si>
  <si>
    <t xml:space="preserve">Passagem inferior - Santa Terezinha</t>
  </si>
  <si>
    <t xml:space="preserve">Passagem inferior - retorno</t>
  </si>
  <si>
    <t xml:space="preserve">Passagem inferior - acesso a Crucilândia</t>
  </si>
  <si>
    <t xml:space="preserve">Ponte s/ Córrego Itaquara</t>
  </si>
  <si>
    <t xml:space="preserve">Passagem inferior</t>
  </si>
  <si>
    <t xml:space="preserve">Ponte s/ Córrego Conquistinha</t>
  </si>
  <si>
    <t xml:space="preserve">Passagem inferior - Itaquara I</t>
  </si>
  <si>
    <t xml:space="preserve">Passagem inferior - Itaquara II</t>
  </si>
  <si>
    <t xml:space="preserve">Ponte s/ Ribeirão da Mata</t>
  </si>
  <si>
    <t xml:space="preserve">Passagem inferior - acesso a Cláudio (MG-260) (metálico)</t>
  </si>
  <si>
    <t xml:space="preserve">Ponte s/ Rio Pará</t>
  </si>
  <si>
    <t xml:space="preserve">Passagem inferior - Povoado Cedro (metálico)</t>
  </si>
  <si>
    <t xml:space="preserve">Ponte s/ Ribeirão Lavapés</t>
  </si>
  <si>
    <t xml:space="preserve">Passagem inferior - acesso a  Carmópolis e Passa Tempo</t>
  </si>
  <si>
    <t xml:space="preserve">Ponte s/ Ribeirão Japão Grande I</t>
  </si>
  <si>
    <t xml:space="preserve">Ponte s/ Ribeirão Japão Grande II</t>
  </si>
  <si>
    <t xml:space="preserve">Passagem inferior - Brasilândia e Carmo da Mata (metálico)</t>
  </si>
  <si>
    <t xml:space="preserve">Ponte s/ Ribeirão Dias I</t>
  </si>
  <si>
    <t xml:space="preserve">Ponte s/ Ribeirão Dias II</t>
  </si>
  <si>
    <t xml:space="preserve">Ponte s/ Ribeirão Dias III</t>
  </si>
  <si>
    <t xml:space="preserve">Passagem inferior - Félix Santos e Rodoporto (metálico)</t>
  </si>
  <si>
    <t xml:space="preserve">Ponte s/ Ribeirão Dias IV</t>
  </si>
  <si>
    <t xml:space="preserve">Ponte s/ Córrego Curralinho</t>
  </si>
  <si>
    <t xml:space="preserve">Viaduto interseção BR-494 (p/ Oliveira) s/ BR-381</t>
  </si>
  <si>
    <t xml:space="preserve">Ponte s/ Ribeirão Dias V</t>
  </si>
  <si>
    <t xml:space="preserve">Ponte s/ Rio Jacaré</t>
  </si>
  <si>
    <t xml:space="preserve">Viaduto interseção BR-494 p/ S.J. del Rey s/ BR-381</t>
  </si>
  <si>
    <t xml:space="preserve">Viaduto s/ RFFSA - Tartaria</t>
  </si>
  <si>
    <t xml:space="preserve">Passagem inferior - Santo Antonio do Amparo</t>
  </si>
  <si>
    <t xml:space="preserve">Viaduto interseção p/ Bonsucesso (MG-332) s/ BR-381</t>
  </si>
  <si>
    <t xml:space="preserve">Ponte s/ Ribeirão Amparo</t>
  </si>
  <si>
    <t xml:space="preserve">sim</t>
  </si>
  <si>
    <t xml:space="preserve">Ponte s/ Córrego Malaquias</t>
  </si>
  <si>
    <t xml:space="preserve">Passagem inferior - Retiro dos Pimenta</t>
  </si>
  <si>
    <t xml:space="preserve">Viaduto s/ RFFSA - Perdões</t>
  </si>
  <si>
    <t xml:space="preserve">Passagem inferior - Perdões</t>
  </si>
  <si>
    <t xml:space="preserve">Passagem inferior - acesso a Ribeirão Vermelho</t>
  </si>
  <si>
    <t xml:space="preserve">Viaduto interseção BR-354 (p/ Campo Belo) s/ BR-381</t>
  </si>
  <si>
    <t xml:space="preserve">Ponte s/ Rio Grande</t>
  </si>
  <si>
    <t xml:space="preserve">Viaduto interseção BR-265 (p/ Lavras) s/ BR-381</t>
  </si>
  <si>
    <t xml:space="preserve">Ponte s/ Rio Maranhão</t>
  </si>
  <si>
    <t xml:space="preserve">Passagem inferior - BR-265 (p/ Nepomuceno) (metálico)</t>
  </si>
  <si>
    <t xml:space="preserve">Ponte s/ Ribeirão Formiga</t>
  </si>
  <si>
    <t xml:space="preserve">Ponte s/ Rio Cervo</t>
  </si>
  <si>
    <t xml:space="preserve">Ponte s/ Rio São João</t>
  </si>
  <si>
    <t xml:space="preserve">Ponte s/ Ribeirão do Carmo</t>
  </si>
  <si>
    <t xml:space="preserve">Passagem inferior - acesso a Carmo da Cachoeira</t>
  </si>
  <si>
    <t xml:space="preserve">Ponte s/ Ribeirão Engenho da Serra</t>
  </si>
  <si>
    <t xml:space="preserve">Ponte s/ Ribeirão Serrinha</t>
  </si>
  <si>
    <t xml:space="preserve">Viaduto interseção acesso a Três Corações s/ BR-381</t>
  </si>
  <si>
    <t xml:space="preserve">Ponte s/ Ribeirão do Peixe</t>
  </si>
  <si>
    <t xml:space="preserve">Viaduto s/ RFFSA</t>
  </si>
  <si>
    <t xml:space="preserve">Ponte s/ Rio Verde</t>
  </si>
  <si>
    <t xml:space="preserve">Viaduto s/ BR-491 9P/ Varginha)</t>
  </si>
  <si>
    <t xml:space="preserve">Ponte s/ Córrego das Aguadas</t>
  </si>
  <si>
    <t xml:space="preserve">Ponte s/ Córrego São Pedro</t>
  </si>
  <si>
    <t xml:space="preserve">Ponte s/ Córrego São Bernardo</t>
  </si>
  <si>
    <t xml:space="preserve">Ponte s/ Córrego Santo Antonio</t>
  </si>
  <si>
    <t xml:space="preserve">Viaduto s/ interseção c/ BR-267 (p/ Campanha)</t>
  </si>
  <si>
    <t xml:space="preserve">Ponte s/ Rio Palmela</t>
  </si>
  <si>
    <t xml:space="preserve">Ponte s/ Córrego Tabuões</t>
  </si>
  <si>
    <t xml:space="preserve">Ponte s/ Ribeirão Barretos</t>
  </si>
  <si>
    <t xml:space="preserve">Passagem inferior - acesso a São Gonçalo do Sapucaí</t>
  </si>
  <si>
    <t xml:space="preserve">Ponte s/ Ribeirão Moinho Velho</t>
  </si>
  <si>
    <t xml:space="preserve">Ponte s/ Ribeirão Vicente</t>
  </si>
  <si>
    <t xml:space="preserve">Ponte s/ Ribeirão Santa Clara</t>
  </si>
  <si>
    <t xml:space="preserve">Ponte s/ Rio Pedra Preta</t>
  </si>
  <si>
    <t xml:space="preserve">Passagem inferior - acesso a Careaçu (metálico)</t>
  </si>
  <si>
    <t xml:space="preserve">Ponte s/ Rio Turvo</t>
  </si>
  <si>
    <t xml:space="preserve">Ponte s/ Ribeirão São João</t>
  </si>
  <si>
    <t xml:space="preserve">Ponte s/ Rio Bela Vista</t>
  </si>
  <si>
    <t xml:space="preserve">Ponte s/ Rio Sapucaí Grande</t>
  </si>
  <si>
    <t xml:space="preserve">Viaduto interseção c/ BR-459 (p/ Itajubá e Pouso Alegre / Poços de Caldas) s/ BR-381</t>
  </si>
  <si>
    <t xml:space="preserve">Viaduto </t>
  </si>
  <si>
    <t xml:space="preserve">Ponte s/ Rio Sapucaí Mirim</t>
  </si>
  <si>
    <t xml:space="preserve">Passagem inferior - acesso sul a Pouso Alegre e Aeroporto </t>
  </si>
  <si>
    <t xml:space="preserve">Viaduto s/ acesso à Vila do Algodão</t>
  </si>
  <si>
    <t xml:space="preserve">Passagem inferior - acesso a Cruz Alta (metálico)</t>
  </si>
  <si>
    <t xml:space="preserve">Passagem inferior - acesso a Estiva (metálico)</t>
  </si>
  <si>
    <t xml:space="preserve">ponte</t>
  </si>
  <si>
    <t xml:space="preserve">Passagem inferior - acesso a Bom Repouso/ Congonhal (metálico)</t>
  </si>
  <si>
    <t xml:space="preserve">Ponte s/ Rio do Peixe</t>
  </si>
  <si>
    <t xml:space="preserve">Ponte acesso a Bom Repouso</t>
  </si>
  <si>
    <t xml:space="preserve">Viaduto interseção c/ acesso norte a Cambuí s/ BR-381</t>
  </si>
  <si>
    <t xml:space="preserve">Passagem inferior - Cambuí Centro (metálico)</t>
  </si>
  <si>
    <t xml:space="preserve">Ponte s/ Ribeirão das Antas</t>
  </si>
  <si>
    <t xml:space="preserve">Passagem inferior - Cambuí Sul</t>
  </si>
  <si>
    <t xml:space="preserve">Passagem inferior - acesso a Roseta</t>
  </si>
  <si>
    <t xml:space="preserve">Passagem inferior - acesso a Camanducaia</t>
  </si>
  <si>
    <t xml:space="preserve">Passagem inferior - acesso a Cesário e Bela Vista</t>
  </si>
  <si>
    <t xml:space="preserve">Ponte s/ Rio Camanducaia I</t>
  </si>
  <si>
    <t xml:space="preserve">Passagem inferior ac/ itapeva</t>
  </si>
  <si>
    <t xml:space="preserve">Ponte s/ Rio Itapeva</t>
  </si>
  <si>
    <t xml:space="preserve">Ponte s/ Rio Camanducaia II</t>
  </si>
  <si>
    <t xml:space="preserve">Passagem inferior - Distrito Industrial de Extrema</t>
  </si>
  <si>
    <t xml:space="preserve">Ponte s/ Rio Jaguari</t>
  </si>
  <si>
    <t xml:space="preserve">Passagem inferior - Extrema</t>
  </si>
  <si>
    <t xml:space="preserve">Passagem inferior - acesso a Joanópolis</t>
  </si>
  <si>
    <t xml:space="preserve">Ponte s/ Rio Jaguari I</t>
  </si>
  <si>
    <t xml:space="preserve">Passagem inferior - acesso a Vargem</t>
  </si>
  <si>
    <t xml:space="preserve">Ponte s/ Rio Jaguari II</t>
  </si>
  <si>
    <t xml:space="preserve">Passagem inferior - BairroCesário</t>
  </si>
  <si>
    <t xml:space="preserve">Passagem inferior - acesso a Bragança Paulista</t>
  </si>
  <si>
    <t xml:space="preserve">Trevo</t>
  </si>
  <si>
    <t xml:space="preserve">Ponte s/ Rio Jacareí</t>
  </si>
  <si>
    <t xml:space="preserve">Passagem inferior - Guaripocaba</t>
  </si>
  <si>
    <t xml:space="preserve">Passagem inferior - SP-063 (p/ Bragança Paulista e Piracaia)</t>
  </si>
  <si>
    <t xml:space="preserve">Passagem inferior - Bairro Esmeralda</t>
  </si>
  <si>
    <t xml:space="preserve">Passagem inferior - Bairro Tanque</t>
  </si>
  <si>
    <t xml:space="preserve">Passagem inferior - Bairo São Sebastião</t>
  </si>
  <si>
    <t xml:space="preserve">Ponte s/ Rio Atibaia</t>
  </si>
  <si>
    <t xml:space="preserve">Passagem inferior - Atibaia (bairro)</t>
  </si>
  <si>
    <t xml:space="preserve">Passagem inferior - Bairro Jardim Brasil</t>
  </si>
  <si>
    <t xml:space="preserve">Viaduto retorno</t>
  </si>
  <si>
    <t xml:space="preserve">Passagem inferior - Bairro do Rosário</t>
  </si>
  <si>
    <t xml:space="preserve">Passagem inferior - Bairro Portão</t>
  </si>
  <si>
    <t xml:space="preserve">Passagem inferior - acesso a Campo Largo e bairro</t>
  </si>
  <si>
    <t xml:space="preserve">Viaduto de retorno s/ BR-381</t>
  </si>
  <si>
    <t xml:space="preserve">Passagem inferior - Bairro Terra Preta I</t>
  </si>
  <si>
    <t xml:space="preserve">Passagem inferior - Bairro Terra Preta II</t>
  </si>
  <si>
    <t xml:space="preserve">Ponte s/ Rio Juqueri</t>
  </si>
  <si>
    <t xml:space="preserve">Passagem inferior - Mariporã</t>
  </si>
  <si>
    <t xml:space="preserve">Passagem inferior - Rodovia SP-08</t>
  </si>
  <si>
    <t xml:space="preserve">Viaduto na pista sul-norte</t>
  </si>
  <si>
    <t xml:space="preserve">Viaduto na pista</t>
  </si>
  <si>
    <t xml:space="preserve">Passagem inferior - Campo Lindo</t>
  </si>
  <si>
    <t xml:space="preserve">Passagem inferior - Flor de Ouro</t>
  </si>
  <si>
    <t xml:space="preserve">Passagem inferior - Abílio Ramos</t>
  </si>
  <si>
    <t xml:space="preserve">Ponte s/ Córrego da Paciência</t>
  </si>
  <si>
    <t xml:space="preserve">Ponte s/ Rio Cabuçu</t>
  </si>
  <si>
    <t xml:space="preserve">Viaduto - acesso ao Terminal de Carga s/ BR-381</t>
  </si>
  <si>
    <t xml:space="preserve">Viaduto - Rodovia Dutra</t>
  </si>
  <si>
    <t xml:space="preserve">Nova Dutra</t>
  </si>
  <si>
    <t xml:space="preserve">Desapropriação</t>
  </si>
  <si>
    <t xml:space="preserve">DESAPROPRIAÇÃO</t>
  </si>
  <si>
    <t xml:space="preserve">Praça com 03 cabinas cad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_(* #,##0.00_);_(* \(#,##0.00\);_(* \-??_);_(@_)"/>
    <numFmt numFmtId="167" formatCode="@"/>
    <numFmt numFmtId="168" formatCode="[$-409]mmm\-yy"/>
    <numFmt numFmtId="169" formatCode="0%"/>
    <numFmt numFmtId="170" formatCode="0.00%"/>
    <numFmt numFmtId="171" formatCode="_(* #,##0_);_(* \(#,##0\);_(* \-??_);_(@_)"/>
    <numFmt numFmtId="172" formatCode="_(* #,##0.0_);_(* \(#,##0.0\);_(* \-??_);_(@_)"/>
    <numFmt numFmtId="173" formatCode="_(* #,##0.0000_);_(* \(#,##0.0000\);_(* \-??_);_(@_)"/>
    <numFmt numFmtId="174" formatCode="General"/>
    <numFmt numFmtId="175" formatCode="_(* #,##0.0_);_(* \(#,##0.0\);_(* \-?_);_(@_)"/>
    <numFmt numFmtId="176" formatCode="0.0%"/>
    <numFmt numFmtId="177" formatCode="[$-409]#,##0.00_);[RED]\(#,##0.00\)"/>
    <numFmt numFmtId="178" formatCode="0.00&quot; km&quot;"/>
    <numFmt numFmtId="179" formatCode="0.0"/>
    <numFmt numFmtId="180" formatCode="#,##0.0"/>
    <numFmt numFmtId="181" formatCode="#,##0.0_);\(#,##0.0\)"/>
    <numFmt numFmtId="182" formatCode="[$-409]#,##0_);\(#,##0\)"/>
    <numFmt numFmtId="183" formatCode="0.00"/>
    <numFmt numFmtId="184" formatCode="&quot;Considerado faixa de desapropriação de  &quot;0.00&quot; m de largura&quot;"/>
    <numFmt numFmtId="185" formatCode="&quot;Considerado &quot;0,000.00&quot; m² de Desapropriação por Trevo.&quot;"/>
    <numFmt numFmtId="186" formatCode="&quot; Praça com  &quot;00&quot; cabinas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bottom" textRotation="0" wrapText="false" indent="0" shrinkToFit="false"/>
    </xf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" fillId="0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5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4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4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5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5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7" fillId="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5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2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5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" fillId="5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4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4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83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83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icar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e&#231;os05/Demonst.Pre&#231;os-Trabalhos%20Iniciais_out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e&#231;os05/Demonst.Pre&#231;os%20Restaura&#231;&#227;o_out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e&#231;os05/Memoria%20de%20pre&#231;os%20por%20obra_out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re&#231;os05/Contorno%20de%20Betim%20-%20BR381%20MG-SP_out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Trecho%2005%20-%20Custos%20Operacionais%20-%20Alternativa%2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re&#231;os05/Pre&#231;os%20-%20Manuten&#231;&#227;o%20Peri&#243;dica_out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csede01/antt01/SUINF/FOLHA2004/GEFEI/GTec/Novas%20Concess&#245;es/C&#243;pia%20de%20Material%20Completo/ANTT%20-%20COMPLETO/Viabilidade%20Alternativa%201/Back%20up3/HDM/ANTT/C&#243;pia%20de%20Link%20-%20final%20L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csede01/antt01/SUINF/FOLHA2004/GEFEI/GTec/Novas%20Concess&#245;es/C&#243;pia%20de%20Material%20Completo/ANTT%20-%20COMPLETO/Viabilidade%20Alternativa%201/Back%20up3/HDM/ANTT/C&#243;pia%20de%20Link%20-%20final%20L11-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1.1-Pavimento-T.Inic"/>
      <sheetName val="1.2-Cant.Central-FxDominio-T.In"/>
      <sheetName val="1.3-OAE-T.Inic"/>
      <sheetName val="1.4-Disp.Segurança-T.Inic"/>
      <sheetName val="1.5-Sinalização-T.Inic"/>
      <sheetName val="1.6-Drenagem-T.Inic"/>
      <sheetName val="1.7-Iluminação-T.Inic"/>
      <sheetName val="1.8-Recup. Ambiente-T.Inic"/>
    </sheetNames>
    <sheetDataSet>
      <sheetData sheetId="0">
        <row r="6">
          <cell r="B6" t="str">
            <v>Item</v>
          </cell>
          <cell r="C6" t="str">
            <v>Serviço</v>
          </cell>
        </row>
        <row r="6">
          <cell r="I6" t="str">
            <v>Unidade</v>
          </cell>
          <cell r="J6" t="str">
            <v>Preço</v>
          </cell>
        </row>
        <row r="7">
          <cell r="B7" t="str">
            <v>1.1</v>
          </cell>
          <cell r="C7" t="str">
            <v>PAVIMENTO</v>
          </cell>
        </row>
        <row r="8">
          <cell r="B8" t="str">
            <v>1.1.1</v>
          </cell>
          <cell r="C8" t="str">
            <v>Pistas e Terceiras Faixas</v>
          </cell>
        </row>
        <row r="9">
          <cell r="B9" t="str">
            <v>1.1.1.1</v>
          </cell>
          <cell r="C9" t="str">
            <v>Remoção do Pavimento com Fresagem Descontínua</v>
          </cell>
        </row>
        <row r="9">
          <cell r="I9" t="str">
            <v>m3</v>
          </cell>
          <cell r="J9">
            <v>98.782427491776</v>
          </cell>
        </row>
        <row r="10">
          <cell r="B10" t="str">
            <v>1.1.1.2</v>
          </cell>
          <cell r="C10" t="str">
            <v>Recomposição do Pavimento com Reparos Superficiais</v>
          </cell>
        </row>
        <row r="10">
          <cell r="I10" t="str">
            <v>m2</v>
          </cell>
          <cell r="J10">
            <v>18.2676760154374</v>
          </cell>
        </row>
        <row r="11">
          <cell r="B11" t="str">
            <v>1.1.1.3</v>
          </cell>
          <cell r="C11" t="str">
            <v>Recomposição do Pavimento com CBUQ</v>
          </cell>
        </row>
        <row r="11">
          <cell r="I11" t="str">
            <v>m3</v>
          </cell>
          <cell r="J11">
            <v>346.296684996808</v>
          </cell>
        </row>
        <row r="12">
          <cell r="B12" t="str">
            <v>1.1.1.4</v>
          </cell>
          <cell r="C12" t="str">
            <v>Recomposição do Pavimento com Reparos Profundos</v>
          </cell>
        </row>
        <row r="12">
          <cell r="I12" t="str">
            <v>m2</v>
          </cell>
          <cell r="J12">
            <v>68.5373052134804</v>
          </cell>
        </row>
        <row r="13">
          <cell r="B13" t="str">
            <v>1.1.1.5</v>
          </cell>
          <cell r="C13" t="str">
            <v>Reperfilagem com cbuq - Massa Fina</v>
          </cell>
        </row>
        <row r="13">
          <cell r="I13" t="str">
            <v>m3</v>
          </cell>
          <cell r="J13">
            <v>346.296684996808</v>
          </cell>
        </row>
        <row r="14">
          <cell r="B14" t="str">
            <v>1.1.1.6</v>
          </cell>
          <cell r="C14" t="str">
            <v>Pintura de Ligação para Recomposição de Pavimento</v>
          </cell>
        </row>
        <row r="14">
          <cell r="I14" t="str">
            <v>m2</v>
          </cell>
          <cell r="J14">
            <v>0.429245180699066</v>
          </cell>
        </row>
        <row r="15">
          <cell r="B15" t="str">
            <v>1.1.2</v>
          </cell>
          <cell r="C15" t="str">
            <v>Acostamentos (dois lados)</v>
          </cell>
        </row>
        <row r="16">
          <cell r="B16" t="str">
            <v>1.1.2.1</v>
          </cell>
          <cell r="C16" t="str">
            <v>Recomposição do Pavimento com Reparos Superficiais</v>
          </cell>
        </row>
        <row r="16">
          <cell r="I16" t="str">
            <v>m2</v>
          </cell>
          <cell r="J16">
            <v>8.12561758092</v>
          </cell>
        </row>
        <row r="17">
          <cell r="B17" t="str">
            <v>1.1.2.2</v>
          </cell>
          <cell r="C17" t="str">
            <v>Recomposição do pavimento com pmq</v>
          </cell>
        </row>
        <row r="17">
          <cell r="I17" t="str">
            <v>m3</v>
          </cell>
          <cell r="J17">
            <v>269.746344524778</v>
          </cell>
        </row>
        <row r="18">
          <cell r="B18" t="str">
            <v>1.1.2.3</v>
          </cell>
          <cell r="C18" t="str">
            <v>Pintura de Ligação para Recomposição de Pavimento no Acostamento</v>
          </cell>
        </row>
        <row r="18">
          <cell r="I18" t="str">
            <v>m2</v>
          </cell>
          <cell r="J18">
            <v>0.429245180699066</v>
          </cell>
        </row>
        <row r="20">
          <cell r="B20" t="str">
            <v>1.2</v>
          </cell>
          <cell r="C20" t="str">
            <v>CANTEIRO CENTRAL E FAIXA DE DOMONIO</v>
          </cell>
        </row>
        <row r="21">
          <cell r="B21" t="str">
            <v>1.2.1</v>
          </cell>
          <cell r="C21" t="str">
            <v>Capina, Roçada e Poda no Canteiro Central e Faixa de Domínio</v>
          </cell>
        </row>
        <row r="21">
          <cell r="I21" t="str">
            <v>ha</v>
          </cell>
          <cell r="J21">
            <v>824.133264584536</v>
          </cell>
        </row>
        <row r="22">
          <cell r="B22" t="str">
            <v>1.2.2</v>
          </cell>
          <cell r="C22" t="str">
            <v>Limpeza e Remoção de Entulho</v>
          </cell>
        </row>
        <row r="22">
          <cell r="I22" t="str">
            <v>ha</v>
          </cell>
          <cell r="J22">
            <v>468.328199403456</v>
          </cell>
        </row>
        <row r="23">
          <cell r="B23" t="str">
            <v>1.2.3</v>
          </cell>
          <cell r="C23" t="str">
            <v>Execução Emergencial de Cercas</v>
          </cell>
        </row>
        <row r="23">
          <cell r="I23" t="str">
            <v>km</v>
          </cell>
          <cell r="J23">
            <v>12077.7760134729</v>
          </cell>
        </row>
        <row r="24">
          <cell r="B24" t="str">
            <v>1.2.4</v>
          </cell>
          <cell r="C24" t="str">
            <v>Alambrados  sob Passarelas</v>
          </cell>
        </row>
        <row r="24">
          <cell r="I24" t="str">
            <v>m</v>
          </cell>
          <cell r="J24">
            <v>50.5237027538726</v>
          </cell>
        </row>
        <row r="25">
          <cell r="B25" t="str">
            <v>1.2.5</v>
          </cell>
          <cell r="C25" t="str">
            <v>Plantio de Grama em Placas</v>
          </cell>
        </row>
        <row r="25">
          <cell r="I25" t="str">
            <v>m2</v>
          </cell>
          <cell r="J25">
            <v>5.249645377641</v>
          </cell>
        </row>
        <row r="26">
          <cell r="B26" t="str">
            <v>1.2.6</v>
          </cell>
          <cell r="C26" t="str">
            <v>Cadastro Geral de Cercas </v>
          </cell>
        </row>
        <row r="26">
          <cell r="I26" t="str">
            <v>km</v>
          </cell>
          <cell r="J26">
            <v>201.55413384</v>
          </cell>
        </row>
        <row r="28">
          <cell r="B28" t="str">
            <v>1.3</v>
          </cell>
          <cell r="C28" t="str">
            <v>OBRAS DE ARTE ESPECIAIS</v>
          </cell>
        </row>
        <row r="29">
          <cell r="B29" t="str">
            <v>1.3.1</v>
          </cell>
          <cell r="C29" t="str">
            <v>Pintura de Guarda Corpos</v>
          </cell>
        </row>
        <row r="29">
          <cell r="I29" t="str">
            <v>m</v>
          </cell>
          <cell r="J29">
            <v>7.33358474031708</v>
          </cell>
        </row>
        <row r="30">
          <cell r="B30" t="str">
            <v>1.3.2</v>
          </cell>
          <cell r="C30" t="str">
            <v>Limpeza dos Sistemas Drenantes das OAE's e Passarelas</v>
          </cell>
        </row>
        <row r="30">
          <cell r="I30" t="str">
            <v>m</v>
          </cell>
          <cell r="J30">
            <v>5.75780739236237</v>
          </cell>
        </row>
        <row r="31">
          <cell r="B31" t="str">
            <v>1.3.3</v>
          </cell>
          <cell r="C31" t="str">
            <v>Recuperação emergencial de OAE´s</v>
          </cell>
        </row>
        <row r="31">
          <cell r="I31" t="str">
            <v>m2</v>
          </cell>
          <cell r="J31">
            <v>277.623375376864</v>
          </cell>
        </row>
        <row r="32">
          <cell r="B32" t="str">
            <v>1.3.4</v>
          </cell>
          <cell r="C32" t="str">
            <v>Cadastro geral das OAE's</v>
          </cell>
        </row>
        <row r="32">
          <cell r="I32" t="str">
            <v>un</v>
          </cell>
          <cell r="J32">
            <v>1998.74516058</v>
          </cell>
        </row>
        <row r="34">
          <cell r="B34" t="str">
            <v>1.4</v>
          </cell>
          <cell r="C34" t="str">
            <v>DISPOSITIVOS DE PROTEÇÃO E SEGURANÇA</v>
          </cell>
        </row>
        <row r="35">
          <cell r="B35" t="str">
            <v>1.4.1</v>
          </cell>
          <cell r="C35" t="str">
            <v>Recuperação de Defensa Metálica</v>
          </cell>
        </row>
        <row r="35">
          <cell r="I35" t="str">
            <v>km</v>
          </cell>
          <cell r="J35">
            <v>67973.1322089725</v>
          </cell>
        </row>
        <row r="36">
          <cell r="B36" t="str">
            <v>1.4.2</v>
          </cell>
          <cell r="C36" t="str">
            <v>Substituição de Defensa Metálica</v>
          </cell>
        </row>
        <row r="36">
          <cell r="I36" t="str">
            <v>km</v>
          </cell>
          <cell r="J36">
            <v>135946.264417945</v>
          </cell>
        </row>
        <row r="37">
          <cell r="B37" t="str">
            <v>1.4.3</v>
          </cell>
          <cell r="C37" t="str">
            <v>Implantação de Defensa Metálica</v>
          </cell>
        </row>
        <row r="37">
          <cell r="I37" t="str">
            <v>km</v>
          </cell>
          <cell r="J37">
            <v>135946.264417945</v>
          </cell>
        </row>
        <row r="38">
          <cell r="B38" t="str">
            <v>1.4.4</v>
          </cell>
          <cell r="C38" t="str">
            <v>Recuperação de Barreiras New Jersey</v>
          </cell>
        </row>
        <row r="38">
          <cell r="I38" t="str">
            <v>km</v>
          </cell>
          <cell r="J38">
            <v>78905.7844255331</v>
          </cell>
        </row>
        <row r="39">
          <cell r="B39" t="str">
            <v>1.4.5</v>
          </cell>
          <cell r="C39" t="str">
            <v>Implantação de Barreiras New Jersey</v>
          </cell>
        </row>
        <row r="39">
          <cell r="I39" t="str">
            <v>km</v>
          </cell>
          <cell r="J39">
            <v>158874.080911531</v>
          </cell>
        </row>
        <row r="41">
          <cell r="B41" t="str">
            <v>1.5</v>
          </cell>
          <cell r="C41" t="str">
            <v>SINALIZAÇÃO</v>
          </cell>
        </row>
        <row r="42">
          <cell r="B42" t="str">
            <v>1.5.1</v>
          </cell>
          <cell r="C42" t="str">
            <v>Sinalização Horizontal</v>
          </cell>
        </row>
        <row r="43">
          <cell r="B43" t="str">
            <v>1.5.1.1</v>
          </cell>
          <cell r="C43" t="str">
            <v>Pintura horizontal a frio</v>
          </cell>
        </row>
        <row r="43">
          <cell r="I43" t="str">
            <v>km</v>
          </cell>
          <cell r="J43">
            <v>12.4604438304105</v>
          </cell>
        </row>
        <row r="44">
          <cell r="B44" t="str">
            <v>1.5.1.2</v>
          </cell>
          <cell r="C44" t="str">
            <v>Tacha refetiva bidirecional</v>
          </cell>
        </row>
        <row r="44">
          <cell r="I44" t="str">
            <v>m2</v>
          </cell>
          <cell r="J44">
            <v>7.239899137212</v>
          </cell>
        </row>
        <row r="45">
          <cell r="B45" t="str">
            <v>1.5.1.3</v>
          </cell>
          <cell r="C45" t="str">
            <v>Tacha refetiva monodirecional</v>
          </cell>
        </row>
        <row r="45">
          <cell r="I45" t="str">
            <v>m2</v>
          </cell>
          <cell r="J45">
            <v>6.795733545972</v>
          </cell>
        </row>
        <row r="46">
          <cell r="B46" t="str">
            <v>1.5.1.4</v>
          </cell>
          <cell r="C46" t="str">
            <v>Tachão</v>
          </cell>
        </row>
        <row r="46">
          <cell r="I46" t="str">
            <v>un</v>
          </cell>
          <cell r="J46">
            <v>15.812295048144</v>
          </cell>
        </row>
        <row r="47">
          <cell r="B47" t="str">
            <v>1.5.2</v>
          </cell>
          <cell r="C47" t="str">
            <v>Sinalização Vertical</v>
          </cell>
        </row>
        <row r="48">
          <cell r="B48" t="str">
            <v>1.5.2.1</v>
          </cell>
          <cell r="C48" t="str">
            <v>Cadastro da sinalização vertical</v>
          </cell>
        </row>
        <row r="48">
          <cell r="I48" t="str">
            <v>km</v>
          </cell>
          <cell r="J48">
            <v>266.499354744</v>
          </cell>
        </row>
        <row r="49">
          <cell r="B49" t="str">
            <v>1.5.2.2</v>
          </cell>
          <cell r="C49" t="str">
            <v>Reposição de Placa</v>
          </cell>
        </row>
        <row r="49">
          <cell r="I49" t="str">
            <v>m2</v>
          </cell>
          <cell r="J49">
            <v>236.174750241979</v>
          </cell>
        </row>
        <row r="50">
          <cell r="B50" t="str">
            <v>1.5.2.3</v>
          </cell>
          <cell r="C50" t="str">
            <v>Recuperação de Placa</v>
          </cell>
        </row>
        <row r="50">
          <cell r="I50" t="str">
            <v>m2</v>
          </cell>
          <cell r="J50">
            <v>138.07018040634</v>
          </cell>
        </row>
        <row r="51">
          <cell r="B51" t="str">
            <v>1.5.2.4</v>
          </cell>
          <cell r="C51" t="str">
            <v>Reposição de Marco Quilométrico</v>
          </cell>
        </row>
        <row r="51">
          <cell r="I51" t="str">
            <v>un</v>
          </cell>
          <cell r="J51">
            <v>81.467589921501</v>
          </cell>
        </row>
        <row r="53">
          <cell r="B53" t="str">
            <v>1.6</v>
          </cell>
          <cell r="C53" t="str">
            <v>DRENAGEM E OBRAS DE ARTE CORRENTE</v>
          </cell>
        </row>
        <row r="54">
          <cell r="B54" t="str">
            <v>1.6.1</v>
          </cell>
          <cell r="C54" t="str">
            <v>Valetas e Sarjetas</v>
          </cell>
        </row>
        <row r="55">
          <cell r="B55" t="str">
            <v>1.6.1.1</v>
          </cell>
          <cell r="C55" t="str">
            <v>Limpeza Geral de Sarjetas e Valetas</v>
          </cell>
        </row>
        <row r="55">
          <cell r="I55" t="str">
            <v>m</v>
          </cell>
          <cell r="J55">
            <v>1.40756075863956</v>
          </cell>
        </row>
        <row r="56">
          <cell r="B56" t="str">
            <v>1.6.1.2</v>
          </cell>
          <cell r="C56" t="str">
            <v>Recuperação Emergencial de Sarjetas e Valetas</v>
          </cell>
        </row>
        <row r="56">
          <cell r="I56" t="str">
            <v>m</v>
          </cell>
          <cell r="J56">
            <v>35.35412064624</v>
          </cell>
        </row>
        <row r="57">
          <cell r="B57" t="str">
            <v>1.6.1.3</v>
          </cell>
          <cell r="C57" t="str">
            <v>Recuperação Emergencial de Entradas e Saídas d'água</v>
          </cell>
        </row>
        <row r="57">
          <cell r="I57" t="str">
            <v>un</v>
          </cell>
          <cell r="J57">
            <v>231.659484769243</v>
          </cell>
        </row>
        <row r="58">
          <cell r="B58" t="str">
            <v>1.6.1.4</v>
          </cell>
          <cell r="C58" t="str">
            <v>Reconstrução de Descidas d'água, Emergencial</v>
          </cell>
        </row>
        <row r="58">
          <cell r="I58" t="str">
            <v>m</v>
          </cell>
          <cell r="J58">
            <v>387.581856019966</v>
          </cell>
        </row>
        <row r="59">
          <cell r="B59" t="str">
            <v>1.6.1.5</v>
          </cell>
          <cell r="C59" t="str">
            <v>Reconstrução de Caixas Coletoras, Emergencial</v>
          </cell>
        </row>
        <row r="59">
          <cell r="I59" t="str">
            <v>un</v>
          </cell>
          <cell r="J59">
            <v>952.484370287688</v>
          </cell>
        </row>
        <row r="60">
          <cell r="B60" t="str">
            <v>1.6.2</v>
          </cell>
          <cell r="C60" t="str">
            <v>Bueiros</v>
          </cell>
        </row>
        <row r="60">
          <cell r="J60">
            <v>0</v>
          </cell>
        </row>
        <row r="61">
          <cell r="B61" t="str">
            <v>1.6.2.1</v>
          </cell>
          <cell r="C61" t="str">
            <v>Limpeza Geral de Bueiros</v>
          </cell>
        </row>
        <row r="61">
          <cell r="I61" t="str">
            <v>m</v>
          </cell>
          <cell r="J61">
            <v>6.56698408610137</v>
          </cell>
        </row>
        <row r="62">
          <cell r="B62" t="str">
            <v>1.6.2.2</v>
          </cell>
          <cell r="C62" t="str">
            <v>Recuperação Emergencial de Bueiros</v>
          </cell>
        </row>
        <row r="62">
          <cell r="I62" t="str">
            <v>m</v>
          </cell>
          <cell r="J62">
            <v>1169.03521410573</v>
          </cell>
        </row>
        <row r="63">
          <cell r="B63" t="str">
            <v>1.6.3</v>
          </cell>
          <cell r="C63" t="str">
            <v>Meio-fio</v>
          </cell>
        </row>
        <row r="63">
          <cell r="J63">
            <v>0</v>
          </cell>
        </row>
        <row r="64">
          <cell r="B64" t="str">
            <v>1.6.3.1</v>
          </cell>
          <cell r="C64" t="str">
            <v>Limpeza Geral de Meio - Fio</v>
          </cell>
        </row>
        <row r="64">
          <cell r="I64" t="str">
            <v>m</v>
          </cell>
          <cell r="J64">
            <v>1.14194973507804</v>
          </cell>
        </row>
        <row r="65">
          <cell r="B65" t="str">
            <v>1.6.3.2</v>
          </cell>
          <cell r="C65" t="str">
            <v>Recuperação Emergencial de Meio-fio</v>
          </cell>
        </row>
        <row r="65">
          <cell r="I65" t="str">
            <v>m</v>
          </cell>
          <cell r="J65">
            <v>15.4688484463736</v>
          </cell>
        </row>
        <row r="66">
          <cell r="B66" t="str">
            <v>1.6.4</v>
          </cell>
          <cell r="C66" t="str">
            <v>Cadastro Geral do Sistema de Drenagem</v>
          </cell>
        </row>
        <row r="66">
          <cell r="I66" t="str">
            <v>km</v>
          </cell>
          <cell r="J66">
            <v>621.831827736</v>
          </cell>
        </row>
        <row r="68">
          <cell r="B68" t="str">
            <v>1.7</v>
          </cell>
          <cell r="C68" t="str">
            <v>ILUMINAÇÃO</v>
          </cell>
        </row>
        <row r="69">
          <cell r="B69" t="str">
            <v>1.7.1</v>
          </cell>
          <cell r="C69" t="str">
            <v>Cadastro geral do sistema de iluminação</v>
          </cell>
        </row>
        <row r="69">
          <cell r="I69" t="str">
            <v>km</v>
          </cell>
          <cell r="J69">
            <v>1683.3875907996</v>
          </cell>
        </row>
        <row r="71">
          <cell r="B71" t="str">
            <v>1.8</v>
          </cell>
          <cell r="C71" t="str">
            <v>RECUPERAÇÃO DO MEIO AMBIENTE, EMERGEMCIAL</v>
          </cell>
        </row>
        <row r="72">
          <cell r="B72" t="str">
            <v>1.8.1</v>
          </cell>
          <cell r="C72" t="str">
            <v>Cadastro do Passivo Ambiental</v>
          </cell>
        </row>
        <row r="73">
          <cell r="B73" t="str">
            <v>1.8.1.1</v>
          </cell>
          <cell r="C73" t="str">
            <v>Cadastro geral de taludes de risco</v>
          </cell>
        </row>
        <row r="73">
          <cell r="I73" t="str">
            <v>km</v>
          </cell>
          <cell r="J73">
            <v>653.184693</v>
          </cell>
        </row>
        <row r="74">
          <cell r="B74" t="str">
            <v>1.8.1.2</v>
          </cell>
          <cell r="C74" t="str">
            <v>Cadastro geral do sistema de contenção</v>
          </cell>
        </row>
        <row r="74">
          <cell r="I74" t="str">
            <v>km</v>
          </cell>
          <cell r="J74">
            <v>1959.554079</v>
          </cell>
        </row>
        <row r="75">
          <cell r="B75" t="str">
            <v>1.8.2</v>
          </cell>
          <cell r="C75" t="str">
            <v>Reabilitação de Taludes e Contenções, emergenciais</v>
          </cell>
        </row>
        <row r="75">
          <cell r="J75">
            <v>0</v>
          </cell>
        </row>
        <row r="76">
          <cell r="B76" t="str">
            <v>1.8.2.1</v>
          </cell>
          <cell r="C76" t="str">
            <v>Retaludamento</v>
          </cell>
        </row>
        <row r="76">
          <cell r="I76" t="str">
            <v>m3</v>
          </cell>
          <cell r="J76">
            <v>56.4037001003851</v>
          </cell>
        </row>
        <row r="77">
          <cell r="B77" t="str">
            <v>1.8.2.2</v>
          </cell>
          <cell r="C77" t="str">
            <v>Revestimento vegetal</v>
          </cell>
        </row>
        <row r="77">
          <cell r="I77" t="str">
            <v>m2</v>
          </cell>
          <cell r="J77">
            <v>3.35878020095688</v>
          </cell>
        </row>
        <row r="78">
          <cell r="B78" t="str">
            <v>1.8.2.3</v>
          </cell>
          <cell r="C78" t="str">
            <v>Plantio de Gramíneas em sementes com tela biodeg</v>
          </cell>
        </row>
        <row r="78">
          <cell r="I78" t="str">
            <v>m2</v>
          </cell>
          <cell r="J78">
            <v>5.13544256591688</v>
          </cell>
        </row>
        <row r="79">
          <cell r="B79" t="str">
            <v>1.8.2.4</v>
          </cell>
          <cell r="C79" t="str">
            <v>Drenagem superficial</v>
          </cell>
        </row>
        <row r="79">
          <cell r="I79" t="str">
            <v>m</v>
          </cell>
          <cell r="J79">
            <v>52.5289971796411</v>
          </cell>
        </row>
        <row r="80">
          <cell r="B80" t="str">
            <v>1.8.2.5</v>
          </cell>
          <cell r="C80" t="str">
            <v>Paliçada</v>
          </cell>
        </row>
        <row r="80">
          <cell r="I80" t="str">
            <v>m3</v>
          </cell>
          <cell r="J80">
            <v>46.4632044954</v>
          </cell>
        </row>
        <row r="81">
          <cell r="B81" t="str">
            <v>1.8.2.6</v>
          </cell>
          <cell r="C81" t="str">
            <v>Muro em gabião</v>
          </cell>
        </row>
        <row r="81">
          <cell r="I81" t="str">
            <v>m3</v>
          </cell>
          <cell r="J81">
            <v>123.11225093664</v>
          </cell>
        </row>
        <row r="82">
          <cell r="B82" t="str">
            <v>1.8.2.7</v>
          </cell>
          <cell r="C82" t="str">
            <v>Cortina atirantada</v>
          </cell>
        </row>
        <row r="82">
          <cell r="I82" t="str">
            <v>m2</v>
          </cell>
          <cell r="J82">
            <v>66.558649303776</v>
          </cell>
        </row>
        <row r="83">
          <cell r="B83" t="str">
            <v>1.8.2.8</v>
          </cell>
          <cell r="C83" t="str">
            <v>Remoção de árvores</v>
          </cell>
        </row>
        <row r="83">
          <cell r="I83" t="str">
            <v>un</v>
          </cell>
          <cell r="J83">
            <v>40.0726196416728</v>
          </cell>
        </row>
        <row r="84">
          <cell r="B84" t="str">
            <v>1.8.2.9</v>
          </cell>
          <cell r="C84" t="str">
            <v>Revestimento com concreto projetado e tela</v>
          </cell>
        </row>
        <row r="84">
          <cell r="I84" t="str">
            <v>m2</v>
          </cell>
          <cell r="J84">
            <v>35.9476537958269</v>
          </cell>
        </row>
        <row r="85">
          <cell r="B85" t="str">
            <v>1.8.2.10</v>
          </cell>
          <cell r="C85" t="str">
            <v>Plantio de árvores</v>
          </cell>
        </row>
        <row r="85">
          <cell r="I85" t="str">
            <v>un</v>
          </cell>
          <cell r="J85">
            <v>18.4604103031169</v>
          </cell>
        </row>
        <row r="88">
          <cell r="B88" t="str">
            <v>*  Na composição destes itens existem custos unitários adotados, e seus valores permanecem em moeda de Out/04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2.1.1 Pista-Rest"/>
      <sheetName val="2.1.2 Acost-Rest"/>
      <sheetName val="2.2 Cant. Cent e Fx.Domin- Rest"/>
      <sheetName val="2.3 OAE's-Rest"/>
      <sheetName val="2.4 Disp-Rest."/>
      <sheetName val="2.5 Sin-Rest."/>
      <sheetName val="2.6  Dren-Rest"/>
      <sheetName val="2.8 Recup. Meio_ambiente-Rest."/>
    </sheetNames>
    <sheetDataSet>
      <sheetData sheetId="0">
        <row r="7">
          <cell r="B7" t="str">
            <v>2.1</v>
          </cell>
          <cell r="C7" t="str">
            <v>PAVIMENTO</v>
          </cell>
        </row>
        <row r="8">
          <cell r="B8" t="str">
            <v>2.1.1</v>
          </cell>
          <cell r="C8" t="str">
            <v>Pistas e Terceiras Faixas</v>
          </cell>
        </row>
        <row r="9">
          <cell r="B9" t="str">
            <v>2.1.1.1</v>
          </cell>
          <cell r="C9" t="str">
            <v>Remoção do Pavimento com Fresagem Descontínua</v>
          </cell>
        </row>
        <row r="9">
          <cell r="I9" t="str">
            <v>m3</v>
          </cell>
          <cell r="J9">
            <v>98.782427491776</v>
          </cell>
        </row>
        <row r="10">
          <cell r="B10" t="str">
            <v>2.1.1.2</v>
          </cell>
          <cell r="C10" t="str">
            <v>Recomposição com Micro Revestimento com polímero</v>
          </cell>
        </row>
        <row r="10">
          <cell r="I10" t="str">
            <v>m3</v>
          </cell>
          <cell r="J10">
            <v>427.768971541673</v>
          </cell>
        </row>
        <row r="11">
          <cell r="B11" t="str">
            <v>2.1.1.3</v>
          </cell>
          <cell r="C11" t="str">
            <v>Rejuvenecimento do Pavimento com Micro-revestimento Asfáltico a Frio </v>
          </cell>
        </row>
        <row r="11">
          <cell r="I11" t="str">
            <v>m2</v>
          </cell>
          <cell r="J11">
            <v>6.4170135773189</v>
          </cell>
        </row>
        <row r="12">
          <cell r="B12" t="str">
            <v>2.1.1.4</v>
          </cell>
          <cell r="C12" t="str">
            <v>Pintura de Ligação  para Recomposição do Pavimento</v>
          </cell>
        </row>
        <row r="12">
          <cell r="I12" t="str">
            <v>m2</v>
          </cell>
          <cell r="J12">
            <v>0.431279563616496</v>
          </cell>
        </row>
        <row r="13">
          <cell r="B13" t="str">
            <v>2.1.1.5</v>
          </cell>
          <cell r="C13" t="str">
            <v>Remoção do Pavimento com Fresagem Contínua</v>
          </cell>
        </row>
        <row r="13">
          <cell r="I13" t="str">
            <v>m2</v>
          </cell>
          <cell r="J13">
            <v>65.2568086649808</v>
          </cell>
        </row>
        <row r="14">
          <cell r="B14" t="str">
            <v>2.1.1.6</v>
          </cell>
          <cell r="C14" t="str">
            <v>Recomposição do Pavimento com CBUQ </v>
          </cell>
        </row>
        <row r="14">
          <cell r="I14" t="str">
            <v>m3</v>
          </cell>
          <cell r="J14">
            <v>367.029123732636</v>
          </cell>
        </row>
        <row r="15">
          <cell r="B15" t="str">
            <v>2.1.2</v>
          </cell>
          <cell r="C15" t="str">
            <v>Acostamento</v>
          </cell>
        </row>
        <row r="16">
          <cell r="B16" t="str">
            <v>2.1.2.1</v>
          </cell>
          <cell r="C16" t="str">
            <v>Recomposição do Pavimento com PMQ</v>
          </cell>
        </row>
        <row r="16">
          <cell r="I16" t="str">
            <v>m3</v>
          </cell>
          <cell r="J16">
            <v>287.320311530951</v>
          </cell>
        </row>
        <row r="17">
          <cell r="B17" t="str">
            <v>2.1.2.2</v>
          </cell>
          <cell r="C17" t="str">
            <v>Pintura de Ligação  para Recomposição de Pavimento </v>
          </cell>
        </row>
        <row r="17">
          <cell r="I17" t="str">
            <v>m2</v>
          </cell>
          <cell r="J17">
            <v>0.429245180699066</v>
          </cell>
        </row>
        <row r="19">
          <cell r="B19" t="str">
            <v>2.2</v>
          </cell>
          <cell r="C19" t="str">
            <v>CANTEIRO CENTRAL E FAIXA DE DOMINIO</v>
          </cell>
        </row>
        <row r="20">
          <cell r="B20" t="str">
            <v>2.2.1</v>
          </cell>
          <cell r="C20" t="str">
            <v>Execução / Recomposição de Cercas</v>
          </cell>
        </row>
        <row r="20">
          <cell r="I20" t="str">
            <v>km</v>
          </cell>
          <cell r="J20">
            <v>12455.0581048884</v>
          </cell>
        </row>
        <row r="21">
          <cell r="B21" t="str">
            <v>2.2.2</v>
          </cell>
          <cell r="C21" t="str">
            <v>Plantio de Grama em Placas</v>
          </cell>
        </row>
        <row r="21">
          <cell r="I21" t="str">
            <v>m2</v>
          </cell>
          <cell r="J21">
            <v>5.249645377641</v>
          </cell>
        </row>
        <row r="23">
          <cell r="B23" t="str">
            <v>2.3</v>
          </cell>
          <cell r="C23" t="str">
            <v>OBRAS DE ARTE ESPECIAIS</v>
          </cell>
        </row>
        <row r="24">
          <cell r="B24" t="str">
            <v>2.3.1</v>
          </cell>
          <cell r="C24" t="str">
            <v>Alargamento da Plataforma</v>
          </cell>
        </row>
        <row r="24">
          <cell r="I24" t="str">
            <v>m2</v>
          </cell>
          <cell r="J24">
            <v>1484.83893184404</v>
          </cell>
        </row>
        <row r="25">
          <cell r="B25" t="str">
            <v>2.3.2</v>
          </cell>
          <cell r="C25" t="str">
            <v>Recuperação Estrutural</v>
          </cell>
        </row>
        <row r="25">
          <cell r="I25" t="str">
            <v>m2</v>
          </cell>
          <cell r="J25">
            <v>279.336619778707</v>
          </cell>
        </row>
        <row r="27">
          <cell r="B27" t="str">
            <v>2.4</v>
          </cell>
          <cell r="C27" t="str">
            <v>DISPOSITIVOS DE PROTEÇÃO E SEGURANÇA</v>
          </cell>
        </row>
        <row r="28">
          <cell r="B28" t="str">
            <v>2.4.1</v>
          </cell>
          <cell r="C28" t="str">
            <v>Substituição / Implantação de Defensas Metálicas</v>
          </cell>
        </row>
        <row r="28">
          <cell r="I28" t="str">
            <v>km</v>
          </cell>
          <cell r="J28">
            <v>135793.835670343</v>
          </cell>
        </row>
        <row r="29">
          <cell r="B29" t="str">
            <v>2.4.2</v>
          </cell>
          <cell r="C29" t="str">
            <v>Construção de Barreiras tipo "New Jersey"</v>
          </cell>
        </row>
        <row r="29">
          <cell r="I29" t="str">
            <v>km</v>
          </cell>
          <cell r="J29">
            <v>159975.240834529</v>
          </cell>
        </row>
        <row r="31">
          <cell r="B31" t="str">
            <v>2.5</v>
          </cell>
          <cell r="C31" t="str">
            <v>SINALIZAÇÃO</v>
          </cell>
        </row>
        <row r="32">
          <cell r="B32" t="str">
            <v>2.5.1</v>
          </cell>
          <cell r="C32" t="str">
            <v>Sinalização Horizontal</v>
          </cell>
        </row>
        <row r="33">
          <cell r="B33" t="str">
            <v>2.5.1.1</v>
          </cell>
          <cell r="C33" t="str">
            <v>Sinalização Horizontal a Frio</v>
          </cell>
        </row>
        <row r="33">
          <cell r="I33" t="str">
            <v>m2</v>
          </cell>
          <cell r="J33">
            <v>12.4604438304105</v>
          </cell>
        </row>
        <row r="34">
          <cell r="B34" t="str">
            <v>2.5.1.2</v>
          </cell>
          <cell r="C34" t="str">
            <v>Sinalização Horizontal a Quente</v>
          </cell>
        </row>
        <row r="34">
          <cell r="I34" t="str">
            <v>m2</v>
          </cell>
          <cell r="J34">
            <v>28.7302294375317</v>
          </cell>
        </row>
        <row r="35">
          <cell r="B35" t="str">
            <v>2.5.1.3</v>
          </cell>
          <cell r="C35" t="str">
            <v>Tacha Refetiva Bidirecional</v>
          </cell>
        </row>
        <row r="35">
          <cell r="I35" t="str">
            <v>un</v>
          </cell>
          <cell r="J35">
            <v>7.239899137212</v>
          </cell>
        </row>
        <row r="36">
          <cell r="B36" t="str">
            <v>2.5.1.4</v>
          </cell>
          <cell r="C36" t="str">
            <v>Tacha Refetiva Monodirecional</v>
          </cell>
        </row>
        <row r="36">
          <cell r="I36" t="str">
            <v>un</v>
          </cell>
          <cell r="J36">
            <v>6.795733545972</v>
          </cell>
        </row>
        <row r="37">
          <cell r="B37" t="str">
            <v>2.5.1.5</v>
          </cell>
          <cell r="C37" t="str">
            <v>Tachão</v>
          </cell>
        </row>
        <row r="37">
          <cell r="I37" t="str">
            <v>un</v>
          </cell>
          <cell r="J37">
            <v>15.812295048144</v>
          </cell>
        </row>
        <row r="38">
          <cell r="B38" t="str">
            <v>2.5.2</v>
          </cell>
          <cell r="C38" t="str">
            <v>Sinalização Vertical</v>
          </cell>
        </row>
        <row r="39">
          <cell r="B39" t="str">
            <v>2.5.2.1</v>
          </cell>
          <cell r="C39" t="str">
            <v>Implantação de Placa Adicional</v>
          </cell>
        </row>
        <row r="39">
          <cell r="I39" t="str">
            <v>m2</v>
          </cell>
          <cell r="J39">
            <v>247.104332945622</v>
          </cell>
        </row>
        <row r="40">
          <cell r="B40" t="str">
            <v>2.5.2.2</v>
          </cell>
          <cell r="C40" t="str">
            <v>Recuperação de Placa</v>
          </cell>
        </row>
        <row r="40">
          <cell r="I40" t="str">
            <v>m2</v>
          </cell>
          <cell r="J40">
            <v>138.07018040634</v>
          </cell>
        </row>
        <row r="41">
          <cell r="B41" t="str">
            <v>2.5.2.3</v>
          </cell>
          <cell r="C41" t="str">
            <v>Balizador</v>
          </cell>
        </row>
        <row r="41">
          <cell r="I41" t="str">
            <v>un</v>
          </cell>
          <cell r="J41">
            <v>12.6390872312072</v>
          </cell>
        </row>
        <row r="43">
          <cell r="B43" t="str">
            <v>2.6</v>
          </cell>
          <cell r="C43" t="str">
            <v>DRENAGEM E OBRAS DE ARTE CORRENTES</v>
          </cell>
        </row>
        <row r="44">
          <cell r="B44" t="str">
            <v>2.6.1</v>
          </cell>
          <cell r="C44" t="str">
            <v>Valetas e Sarjetas</v>
          </cell>
        </row>
        <row r="45">
          <cell r="B45" t="str">
            <v>2.6.1.1</v>
          </cell>
          <cell r="C45" t="str">
            <v>Execução de Valeta e Sarjeta Adicional</v>
          </cell>
        </row>
        <row r="45">
          <cell r="I45" t="str">
            <v>m</v>
          </cell>
          <cell r="J45">
            <v>43.0297948950726</v>
          </cell>
        </row>
        <row r="46">
          <cell r="B46" t="str">
            <v>2.6.1.2</v>
          </cell>
          <cell r="C46" t="str">
            <v>Recuperação de Valeta e Sarjeta</v>
          </cell>
        </row>
        <row r="46">
          <cell r="I46" t="str">
            <v>m</v>
          </cell>
          <cell r="J46">
            <v>33.7440054679658</v>
          </cell>
        </row>
        <row r="47">
          <cell r="B47" t="str">
            <v>2.6.1.3</v>
          </cell>
          <cell r="C47" t="str">
            <v>Construção de Descidas D´água, Adicional</v>
          </cell>
        </row>
        <row r="47">
          <cell r="I47" t="str">
            <v>un</v>
          </cell>
          <cell r="J47">
            <v>377.425269500278</v>
          </cell>
        </row>
        <row r="48">
          <cell r="B48" t="str">
            <v>2.6.1.4</v>
          </cell>
          <cell r="C48" t="str">
            <v>Construção de Caixas Coletoras, Adicional</v>
          </cell>
        </row>
        <row r="48">
          <cell r="I48" t="str">
            <v>un</v>
          </cell>
          <cell r="J48">
            <v>924.899074332912</v>
          </cell>
        </row>
        <row r="49">
          <cell r="B49" t="str">
            <v>2.6.1</v>
          </cell>
          <cell r="C49" t="str">
            <v>Bueiros</v>
          </cell>
        </row>
        <row r="50">
          <cell r="B50" t="str">
            <v>2.6.2.1</v>
          </cell>
          <cell r="C50" t="str">
            <v>Recuperação de Bueiros</v>
          </cell>
        </row>
        <row r="50">
          <cell r="I50" t="str">
            <v>m</v>
          </cell>
          <cell r="J50">
            <v>706.893980114373</v>
          </cell>
        </row>
        <row r="51">
          <cell r="B51" t="str">
            <v>2.6.2.2</v>
          </cell>
          <cell r="C51" t="str">
            <v>Execução de Bueiro Adicional</v>
          </cell>
        </row>
        <row r="51">
          <cell r="I51" t="str">
            <v>m</v>
          </cell>
          <cell r="J51">
            <v>2095.4113132121</v>
          </cell>
        </row>
        <row r="52">
          <cell r="B52" t="str">
            <v>2.6.3</v>
          </cell>
          <cell r="C52" t="str">
            <v>Meio-fio</v>
          </cell>
        </row>
        <row r="53">
          <cell r="B53" t="str">
            <v>2.6.3.1</v>
          </cell>
          <cell r="C53" t="str">
            <v>Execução de Meio-fio Adicional</v>
          </cell>
        </row>
        <row r="53">
          <cell r="I53" t="str">
            <v>m</v>
          </cell>
          <cell r="J53">
            <v>26.2063621039483</v>
          </cell>
        </row>
        <row r="55">
          <cell r="B55" t="str">
            <v>2.7</v>
          </cell>
          <cell r="C55" t="str">
            <v>ILUMINAÇÃO</v>
          </cell>
        </row>
        <row r="56">
          <cell r="B56" t="str">
            <v>2.7.1</v>
          </cell>
          <cell r="C56" t="str">
            <v>Recuperação do Sistema Existente</v>
          </cell>
        </row>
        <row r="56">
          <cell r="I56" t="str">
            <v>km</v>
          </cell>
          <cell r="J56">
            <v>13000</v>
          </cell>
        </row>
        <row r="57">
          <cell r="B57" t="str">
            <v>2.7.2</v>
          </cell>
          <cell r="C57" t="str">
            <v>Implantação em Pista Simples</v>
          </cell>
        </row>
        <row r="57">
          <cell r="I57" t="str">
            <v>km</v>
          </cell>
          <cell r="J57">
            <v>204247.35080443</v>
          </cell>
        </row>
        <row r="58">
          <cell r="B58" t="str">
            <v>2.7.3</v>
          </cell>
          <cell r="C58" t="str">
            <v>Implantação em Pista Dupla</v>
          </cell>
        </row>
        <row r="58">
          <cell r="I58" t="str">
            <v>km</v>
          </cell>
          <cell r="J58">
            <v>234575.560322909</v>
          </cell>
        </row>
        <row r="59">
          <cell r="B59" t="str">
            <v>2.7.4</v>
          </cell>
          <cell r="C59" t="str">
            <v>Iluminação de passareela em pista simples</v>
          </cell>
        </row>
        <row r="59">
          <cell r="I59" t="str">
            <v>un</v>
          </cell>
          <cell r="J59">
            <v>15059.5873824402</v>
          </cell>
        </row>
        <row r="60">
          <cell r="B60" t="str">
            <v>2.7.5</v>
          </cell>
          <cell r="C60" t="str">
            <v>Iluminação de passarela em pista dupla</v>
          </cell>
        </row>
        <row r="60">
          <cell r="I60" t="str">
            <v>un</v>
          </cell>
          <cell r="J60">
            <v>17425.2229267992</v>
          </cell>
        </row>
        <row r="61">
          <cell r="B61" t="str">
            <v>2.7.6</v>
          </cell>
          <cell r="C61" t="str">
            <v>Iluminação de passarela em pista tripla</v>
          </cell>
        </row>
        <row r="61">
          <cell r="I61" t="str">
            <v>un</v>
          </cell>
          <cell r="J61">
            <v>25499.1263586222</v>
          </cell>
        </row>
        <row r="62">
          <cell r="I62" t="str">
            <v>un</v>
          </cell>
        </row>
        <row r="63">
          <cell r="B63" t="str">
            <v>2.8</v>
          </cell>
          <cell r="C63" t="str">
            <v>RECUPERAÇÃO DO MEIO AMBIENTE</v>
          </cell>
        </row>
        <row r="64">
          <cell r="B64" t="str">
            <v>2.8.1</v>
          </cell>
          <cell r="C64" t="str">
            <v>Retaludamento</v>
          </cell>
        </row>
        <row r="64">
          <cell r="I64" t="str">
            <v>m3</v>
          </cell>
          <cell r="J64">
            <v>55.3377026814091</v>
          </cell>
        </row>
        <row r="65">
          <cell r="B65" t="str">
            <v>2.8.2</v>
          </cell>
          <cell r="C65" t="str">
            <v>Revestimento vegetal</v>
          </cell>
        </row>
        <row r="65">
          <cell r="I65" t="str">
            <v>m2</v>
          </cell>
          <cell r="J65">
            <v>7.21540020095688</v>
          </cell>
        </row>
        <row r="66">
          <cell r="B66" t="str">
            <v>2.8.3</v>
          </cell>
          <cell r="C66" t="str">
            <v>Plantio de Gramíneas em sementes com tela biodeg</v>
          </cell>
        </row>
        <row r="66">
          <cell r="I66" t="str">
            <v>m2</v>
          </cell>
          <cell r="J66">
            <v>11.0320625659169</v>
          </cell>
        </row>
        <row r="67">
          <cell r="B67" t="str">
            <v>2.8.4</v>
          </cell>
          <cell r="C67" t="str">
            <v>Drenagem superficial</v>
          </cell>
        </row>
        <row r="67">
          <cell r="I67" t="str">
            <v>m</v>
          </cell>
          <cell r="J67">
            <v>112.775804109292</v>
          </cell>
        </row>
        <row r="68">
          <cell r="B68" t="str">
            <v>2.8.5</v>
          </cell>
          <cell r="C68" t="str">
            <v>Paliçada</v>
          </cell>
        </row>
        <row r="68">
          <cell r="I68" t="str">
            <v>m3</v>
          </cell>
          <cell r="J68">
            <v>99.8132044954</v>
          </cell>
        </row>
        <row r="69">
          <cell r="B69" t="str">
            <v>2.8.6</v>
          </cell>
          <cell r="C69" t="str">
            <v>Muro em gabião</v>
          </cell>
        </row>
        <row r="69">
          <cell r="I69" t="str">
            <v>m</v>
          </cell>
          <cell r="J69">
            <v>264.47225093664</v>
          </cell>
        </row>
        <row r="70">
          <cell r="B70" t="str">
            <v>2.8.7</v>
          </cell>
          <cell r="C70" t="str">
            <v>Cortina atirantada</v>
          </cell>
        </row>
        <row r="70">
          <cell r="I70" t="str">
            <v>m2</v>
          </cell>
          <cell r="J70">
            <v>142.982649303776</v>
          </cell>
        </row>
        <row r="71">
          <cell r="B71" t="str">
            <v>2.8.8</v>
          </cell>
          <cell r="C71" t="str">
            <v>Remoção de árvores</v>
          </cell>
        </row>
        <row r="71">
          <cell r="I71" t="str">
            <v>un</v>
          </cell>
          <cell r="J71">
            <v>86.2722851166576</v>
          </cell>
        </row>
        <row r="72">
          <cell r="B72" t="str">
            <v>2.8.9</v>
          </cell>
          <cell r="C72" t="str">
            <v>Revestimento com concreto projetado e tela</v>
          </cell>
        </row>
        <row r="72">
          <cell r="I72" t="str">
            <v>m2</v>
          </cell>
          <cell r="J72">
            <v>77.2234837958269</v>
          </cell>
        </row>
        <row r="73">
          <cell r="B73" t="str">
            <v>2.8.10</v>
          </cell>
          <cell r="C73" t="str">
            <v>Plantio de árvores</v>
          </cell>
        </row>
        <row r="73">
          <cell r="I73" t="str">
            <v>un</v>
          </cell>
          <cell r="J73">
            <v>38.9700310774241</v>
          </cell>
        </row>
        <row r="75">
          <cell r="H75" t="str">
            <v>Total</v>
          </cell>
        </row>
        <row r="75">
          <cell r="J75">
            <v>896.094874283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Preços"/>
      <sheetName val="3.1.2-Dupl-ondulado-CUSTO"/>
      <sheetName val="3.1.3.-Dupl-plano-CUSTO"/>
      <sheetName val="3.2.2. Corr. Traç-ondulad-CUSTO"/>
      <sheetName val="3.2.3. Corr. Traç.-plano-CUSTO"/>
      <sheetName val="3.3.1.-3ª Faixa-CUSTO"/>
      <sheetName val="3.4.1.-Var-Cont-ondulado-CUSTO"/>
      <sheetName val="3.4.2.-Var-Cont-plano-CUSTO"/>
      <sheetName val="3.5.1 - Rua Lateral - CUSTO"/>
      <sheetName val="3.7.1. Pass.Inf.-Tipo Galeria"/>
      <sheetName val="3.7.2. Pass.Inf-Tipo Viaduto"/>
      <sheetName val="3.8.2. Passarela PD"/>
      <sheetName val="3.9.1. Ponte 11m Largura"/>
      <sheetName val="3.9.2. Ponte 13m Largura"/>
      <sheetName val="3.10.1.  Defensa Met"/>
      <sheetName val="3.10.2.  Barreira Rig"/>
      <sheetName val="3.11.1.  Pórtico"/>
      <sheetName val="Gabaritos"/>
      <sheetName val="3.1.2.-Dupl-ondulado-QTDE"/>
      <sheetName val="3.1.3.-Dupl-plano-QTDE"/>
      <sheetName val="3.2.2.-Corr.Traç-ondulado-QTDE"/>
      <sheetName val="3.2.3.-Corr.Traç-plano-QTDE"/>
      <sheetName val="3.3.1..-3a Fx -QTDE"/>
      <sheetName val="3.4.1.-Var-Cont-ondulado-QTDE"/>
      <sheetName val="3.4.2.-Var-Cont-plano-QTDE"/>
      <sheetName val="3.5.1.R Lateral-QTDE"/>
    </sheetNames>
    <sheetDataSet>
      <sheetData sheetId="0">
        <row r="7">
          <cell r="B7" t="str">
            <v>Item</v>
          </cell>
          <cell r="C7" t="str">
            <v>Serviço</v>
          </cell>
        </row>
        <row r="7">
          <cell r="I7" t="str">
            <v>Unidade</v>
          </cell>
          <cell r="J7" t="str">
            <v>Preço</v>
          </cell>
        </row>
        <row r="8">
          <cell r="B8" t="str">
            <v>3.1</v>
          </cell>
          <cell r="C8" t="str">
            <v>DUPLICAÇÕES</v>
          </cell>
        </row>
        <row r="9">
          <cell r="B9" t="str">
            <v>3.1.1</v>
          </cell>
          <cell r="C9" t="str">
            <v>Em trecho de serra</v>
          </cell>
        </row>
        <row r="9">
          <cell r="I9" t="str">
            <v>km</v>
          </cell>
        </row>
        <row r="10">
          <cell r="B10" t="str">
            <v>3.1.2</v>
          </cell>
          <cell r="C10" t="str">
            <v>Em trecho ondulado </v>
          </cell>
        </row>
        <row r="10">
          <cell r="I10" t="str">
            <v>km</v>
          </cell>
          <cell r="J10">
            <v>1860566.71404649</v>
          </cell>
        </row>
        <row r="11">
          <cell r="B11" t="str">
            <v>3.1.3</v>
          </cell>
          <cell r="C11" t="str">
            <v>Em trecho plano</v>
          </cell>
        </row>
        <row r="11">
          <cell r="I11" t="str">
            <v>km</v>
          </cell>
          <cell r="J11">
            <v>1523254.16439465</v>
          </cell>
        </row>
        <row r="13">
          <cell r="B13" t="str">
            <v>3.2</v>
          </cell>
          <cell r="C13" t="str">
            <v>CORREÇÕES DE TRAÇADO</v>
          </cell>
        </row>
        <row r="14">
          <cell r="B14" t="str">
            <v>3.2.1</v>
          </cell>
          <cell r="C14" t="str">
            <v>Em trecho de serra</v>
          </cell>
        </row>
        <row r="14">
          <cell r="I14" t="str">
            <v>km</v>
          </cell>
          <cell r="J14">
            <v>2916042.03828462</v>
          </cell>
        </row>
        <row r="15">
          <cell r="B15" t="str">
            <v>3.2.2</v>
          </cell>
          <cell r="C15" t="str">
            <v>Em trecho ondulado </v>
          </cell>
        </row>
        <row r="15">
          <cell r="I15" t="str">
            <v>km</v>
          </cell>
          <cell r="J15">
            <v>2471222.0663429</v>
          </cell>
        </row>
        <row r="16">
          <cell r="B16" t="str">
            <v>3.2.3</v>
          </cell>
          <cell r="C16" t="str">
            <v>Em trecho plano</v>
          </cell>
        </row>
        <row r="16">
          <cell r="I16" t="str">
            <v>km</v>
          </cell>
          <cell r="J16">
            <v>1744606.628862</v>
          </cell>
        </row>
        <row r="18">
          <cell r="B18" t="str">
            <v>3.3</v>
          </cell>
          <cell r="C18" t="str">
            <v>TERCEIRAS FAIXAS</v>
          </cell>
        </row>
        <row r="19">
          <cell r="B19" t="str">
            <v>3.3.1</v>
          </cell>
          <cell r="C19" t="str">
            <v>Implantação sobre acostamento existente, sem terraplenagem</v>
          </cell>
        </row>
        <row r="19">
          <cell r="I19" t="str">
            <v>km</v>
          </cell>
          <cell r="J19">
            <v>634044.756847378</v>
          </cell>
        </row>
        <row r="21">
          <cell r="B21" t="str">
            <v>3.4</v>
          </cell>
          <cell r="C21" t="str">
            <v>VARIANTES E CONTORNOS</v>
          </cell>
        </row>
        <row r="22">
          <cell r="B22" t="str">
            <v>3.4.1</v>
          </cell>
          <cell r="C22" t="str">
            <v>Pista simples, com acostamento - trecho ondulado</v>
          </cell>
        </row>
        <row r="22">
          <cell r="I22" t="str">
            <v>km</v>
          </cell>
          <cell r="J22">
            <v>2232630.12596263</v>
          </cell>
        </row>
        <row r="23">
          <cell r="B23" t="str">
            <v>3.4.2</v>
          </cell>
          <cell r="C23" t="str">
            <v>Pista simples, com acostamento - trecho plano</v>
          </cell>
        </row>
        <row r="23">
          <cell r="I23" t="str">
            <v>km</v>
          </cell>
          <cell r="J23">
            <v>1796614.08324887</v>
          </cell>
        </row>
        <row r="25">
          <cell r="B25" t="str">
            <v>3.5</v>
          </cell>
          <cell r="C25" t="str">
            <v>RUA LATERAL</v>
          </cell>
        </row>
        <row r="26">
          <cell r="B26" t="str">
            <v>3.5.1</v>
          </cell>
          <cell r="C26" t="str">
            <v>Pista simples com CBUQ</v>
          </cell>
        </row>
        <row r="26">
          <cell r="I26" t="str">
            <v>km</v>
          </cell>
          <cell r="J26">
            <v>1061636.41160874</v>
          </cell>
        </row>
        <row r="28">
          <cell r="B28" t="str">
            <v>3.6</v>
          </cell>
          <cell r="C28" t="str">
            <v>INTERSECÇÕES, RETORNOS E TREVOS </v>
          </cell>
        </row>
        <row r="29">
          <cell r="B29" t="str">
            <v>3.6.1</v>
          </cell>
          <cell r="C29" t="str">
            <v>Acessos</v>
          </cell>
        </row>
        <row r="30">
          <cell r="B30" t="str">
            <v>3.6.1.1</v>
          </cell>
          <cell r="C30" t="str">
            <v>Melhoria de acesso existente</v>
          </cell>
        </row>
        <row r="30">
          <cell r="I30" t="str">
            <v>und</v>
          </cell>
          <cell r="J30">
            <v>109000</v>
          </cell>
        </row>
        <row r="32">
          <cell r="B32" t="str">
            <v>3.6.2</v>
          </cell>
          <cell r="C32" t="str">
            <v>Interceções e Trevos</v>
          </cell>
        </row>
        <row r="33">
          <cell r="B33" t="str">
            <v>3.6.2.1</v>
          </cell>
          <cell r="C33" t="str">
            <v>Melhoria de intersecção existente</v>
          </cell>
        </row>
        <row r="33">
          <cell r="I33" t="str">
            <v>und</v>
          </cell>
          <cell r="J33">
            <v>762000</v>
          </cell>
        </row>
        <row r="34">
          <cell r="B34" t="str">
            <v>3.6.2.2</v>
          </cell>
          <cell r="C34" t="str">
            <v>Implant. de trevo em nível, com alças </v>
          </cell>
        </row>
        <row r="34">
          <cell r="I34" t="str">
            <v>und</v>
          </cell>
          <cell r="J34">
            <v>1088000</v>
          </cell>
        </row>
        <row r="35">
          <cell r="B35" t="str">
            <v>3.6.2.3</v>
          </cell>
          <cell r="C35" t="str">
            <v>Implant. de trevo em desnível, com alças, em pista simples - parcial</v>
          </cell>
        </row>
        <row r="35">
          <cell r="I35" t="str">
            <v>und</v>
          </cell>
          <cell r="J35">
            <v>1741000</v>
          </cell>
        </row>
        <row r="36">
          <cell r="B36" t="str">
            <v>3.6.2.4</v>
          </cell>
          <cell r="C36" t="str">
            <v>Implant. de trevo em desnível, com alças, em pista simples - completo</v>
          </cell>
        </row>
        <row r="36">
          <cell r="I36" t="str">
            <v>und</v>
          </cell>
          <cell r="J36">
            <v>3264000</v>
          </cell>
        </row>
        <row r="37">
          <cell r="B37" t="str">
            <v>3.6.2.5</v>
          </cell>
          <cell r="C37" t="str">
            <v>Implant. de trevo em desnível, com alças, em pista dupla - parcial</v>
          </cell>
        </row>
        <row r="37">
          <cell r="I37" t="str">
            <v>und</v>
          </cell>
          <cell r="J37">
            <v>4570000</v>
          </cell>
        </row>
        <row r="38">
          <cell r="B38" t="str">
            <v>3.6.2.6</v>
          </cell>
          <cell r="C38" t="str">
            <v>Implant. de trevo em desnível, com alças, em pista dupla - completo</v>
          </cell>
        </row>
        <row r="38">
          <cell r="I38" t="str">
            <v>und</v>
          </cell>
          <cell r="J38">
            <v>6529000</v>
          </cell>
        </row>
        <row r="40">
          <cell r="B40" t="str">
            <v>3.7</v>
          </cell>
          <cell r="C40" t="str">
            <v>PASSAGENS EM DESNÍVEL</v>
          </cell>
        </row>
        <row r="40">
          <cell r="I40">
            <v>0</v>
          </cell>
        </row>
        <row r="41">
          <cell r="B41" t="str">
            <v>3.7.1</v>
          </cell>
          <cell r="C41" t="str">
            <v>Implantação de passagem em desnível inferior tipo galeria </v>
          </cell>
        </row>
        <row r="41">
          <cell r="I41" t="str">
            <v>und</v>
          </cell>
          <cell r="J41">
            <v>800361.818452568</v>
          </cell>
        </row>
        <row r="42">
          <cell r="B42" t="str">
            <v>3.7.2</v>
          </cell>
          <cell r="C42" t="str">
            <v>Implantação de passagem em desnível inferior tipo viaduto</v>
          </cell>
        </row>
        <row r="42">
          <cell r="I42" t="str">
            <v>und</v>
          </cell>
          <cell r="J42">
            <v>617783.034046343</v>
          </cell>
        </row>
        <row r="44">
          <cell r="B44" t="str">
            <v>3.8</v>
          </cell>
          <cell r="C44" t="str">
            <v>PASSARELAS</v>
          </cell>
        </row>
        <row r="45">
          <cell r="B45" t="str">
            <v>3.8.1</v>
          </cell>
          <cell r="C45" t="str">
            <v>Construção de passarela sobre pista simples</v>
          </cell>
        </row>
        <row r="45">
          <cell r="I45" t="str">
            <v>und</v>
          </cell>
          <cell r="J45">
            <v>355249.660486087</v>
          </cell>
        </row>
        <row r="46">
          <cell r="B46" t="str">
            <v>3.8.2</v>
          </cell>
          <cell r="C46" t="str">
            <v>Construção de passarela sobre pista dupla</v>
          </cell>
        </row>
        <row r="46">
          <cell r="I46" t="str">
            <v>und</v>
          </cell>
          <cell r="J46">
            <v>394721.844984541</v>
          </cell>
        </row>
        <row r="47">
          <cell r="B47" t="str">
            <v>3.8.3</v>
          </cell>
          <cell r="C47" t="str">
            <v>Construção de passarela sobre pista tripla</v>
          </cell>
        </row>
        <row r="47">
          <cell r="I47" t="str">
            <v>und</v>
          </cell>
          <cell r="J47">
            <v>453930.121732222</v>
          </cell>
        </row>
        <row r="49">
          <cell r="B49" t="str">
            <v>3.9</v>
          </cell>
          <cell r="C49" t="str">
            <v>VIADUTOS E PONTES</v>
          </cell>
        </row>
        <row r="50">
          <cell r="B50" t="str">
            <v>3.9.1</v>
          </cell>
          <cell r="C50" t="str">
            <v>Construção de OAE - Largura 11m (pista duplicada)</v>
          </cell>
        </row>
        <row r="50">
          <cell r="I50" t="str">
            <v>m</v>
          </cell>
          <cell r="J50">
            <v>16563.6784447012</v>
          </cell>
        </row>
        <row r="51">
          <cell r="B51" t="str">
            <v>3.9.2</v>
          </cell>
          <cell r="C51" t="str">
            <v>Construção de OAE - Largura 13m (pista não duplicada)</v>
          </cell>
        </row>
        <row r="51">
          <cell r="I51" t="str">
            <v>m</v>
          </cell>
          <cell r="J51">
            <v>19575.2563437378</v>
          </cell>
        </row>
        <row r="53">
          <cell r="B53" t="str">
            <v>3.10</v>
          </cell>
          <cell r="C53" t="str">
            <v>BARREIRAS E DEFENSAS</v>
          </cell>
        </row>
        <row r="54">
          <cell r="B54" t="str">
            <v>3.10.1</v>
          </cell>
          <cell r="C54" t="str">
            <v>Implantação de defensas metálicas</v>
          </cell>
        </row>
        <row r="54">
          <cell r="I54" t="str">
            <v>km</v>
          </cell>
          <cell r="J54">
            <v>133280.651390142</v>
          </cell>
        </row>
        <row r="55">
          <cell r="B55" t="str">
            <v>3.10.2</v>
          </cell>
          <cell r="C55" t="str">
            <v>Implantação de barreiras de concreto</v>
          </cell>
        </row>
        <row r="55">
          <cell r="I55" t="str">
            <v>km</v>
          </cell>
          <cell r="J55">
            <v>170188.329920353</v>
          </cell>
        </row>
        <row r="57">
          <cell r="B57" t="str">
            <v>3.11</v>
          </cell>
          <cell r="C57" t="str">
            <v>SINALIZAÇÃO ESPECIAL</v>
          </cell>
        </row>
        <row r="58">
          <cell r="B58" t="str">
            <v>3.11.1</v>
          </cell>
          <cell r="C58" t="str">
            <v>Pórticos</v>
          </cell>
        </row>
        <row r="58">
          <cell r="I58" t="str">
            <v>und</v>
          </cell>
          <cell r="J58">
            <v>27060.138161434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.BETIM"/>
      <sheetName val="1-Terraplenagem"/>
      <sheetName val="2-pavimentação"/>
      <sheetName val="3-drenagem"/>
      <sheetName val="5-Disp. Prot. Segur."/>
      <sheetName val="6 - Sinalização"/>
      <sheetName val="7-Meio Ambiente"/>
    </sheetNames>
    <sheetDataSet>
      <sheetData sheetId="0">
        <row r="51">
          <cell r="F51">
            <v>4215261.09725671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Equipamentos"/>
      <sheetName val="Dimens. Operação"/>
      <sheetName val="Dimens. Pedágio"/>
      <sheetName val="Administração - MO"/>
      <sheetName val="Administração -Manu. Consumo"/>
      <sheetName val="Operações - MO"/>
      <sheetName val="Operações - Manu. Consumo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">
          <cell r="C8" t="str">
            <v>4.</v>
          </cell>
          <cell r="D8" t="str">
            <v>EDIFICAÇÕES</v>
          </cell>
        </row>
        <row r="8">
          <cell r="H8">
            <v>98040664.0366747</v>
          </cell>
        </row>
        <row r="8">
          <cell r="K8">
            <v>89146627.4741829</v>
          </cell>
          <cell r="L8">
            <v>8894036.56249183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</row>
        <row r="10">
          <cell r="C10" t="str">
            <v>4.1</v>
          </cell>
          <cell r="D10" t="str">
            <v>PRAÇA DE PEDÁGIO (Número de Cabinas)</v>
          </cell>
        </row>
        <row r="10">
          <cell r="H10">
            <v>55101627.7197771</v>
          </cell>
        </row>
        <row r="10">
          <cell r="K10">
            <v>1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</row>
        <row r="11">
          <cell r="K11">
            <v>55101627.7197771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</row>
        <row r="12">
          <cell r="C12" t="str">
            <v>4.1.1</v>
          </cell>
          <cell r="D12" t="str">
            <v>P1 - BR-381 - km 66 /SP</v>
          </cell>
          <cell r="E12" t="str">
            <v>cab</v>
          </cell>
          <cell r="F12">
            <v>24</v>
          </cell>
          <cell r="G12">
            <v>510149.759742418</v>
          </cell>
          <cell r="H12">
            <v>12243594.233818</v>
          </cell>
        </row>
        <row r="12">
          <cell r="K12">
            <v>1</v>
          </cell>
        </row>
        <row r="13">
          <cell r="K13">
            <v>12243594.233818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</row>
        <row r="14">
          <cell r="C14" t="str">
            <v>4.1.2</v>
          </cell>
          <cell r="D14" t="str">
            <v>P2 - BR-381 - km 10 /SP</v>
          </cell>
          <cell r="E14" t="str">
            <v>cab</v>
          </cell>
          <cell r="F14">
            <v>12</v>
          </cell>
          <cell r="G14">
            <v>640854.599401473</v>
          </cell>
          <cell r="H14">
            <v>7690255.19281767</v>
          </cell>
        </row>
        <row r="14">
          <cell r="K14">
            <v>1</v>
          </cell>
        </row>
        <row r="15">
          <cell r="K15">
            <v>7690255.19281767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</row>
        <row r="16">
          <cell r="C16" t="str">
            <v>4.1.3</v>
          </cell>
          <cell r="D16" t="str">
            <v>P3 - BR-381 - km 904 /MG</v>
          </cell>
          <cell r="E16" t="str">
            <v>cab</v>
          </cell>
          <cell r="F16">
            <v>16</v>
          </cell>
          <cell r="G16">
            <v>575502.179571946</v>
          </cell>
          <cell r="H16">
            <v>9208034.87315113</v>
          </cell>
        </row>
        <row r="16">
          <cell r="K16">
            <v>1</v>
          </cell>
        </row>
        <row r="17">
          <cell r="K17">
            <v>9208034.87315113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</row>
        <row r="18">
          <cell r="C18" t="str">
            <v>4.1.4</v>
          </cell>
          <cell r="D18" t="str">
            <v>P4 - BR-381 - km 806 /MG</v>
          </cell>
          <cell r="E18" t="str">
            <v>cab</v>
          </cell>
          <cell r="F18">
            <v>11</v>
          </cell>
          <cell r="G18">
            <v>664619.115703119</v>
          </cell>
          <cell r="H18">
            <v>7310810.27273431</v>
          </cell>
        </row>
        <row r="18">
          <cell r="K18">
            <v>1</v>
          </cell>
        </row>
        <row r="19">
          <cell r="K19">
            <v>7310810.2727343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</row>
        <row r="20">
          <cell r="C20" t="str">
            <v>4.1.5</v>
          </cell>
          <cell r="D20" t="str">
            <v>P5 - BR-381 - km 733 /MG</v>
          </cell>
          <cell r="E20" t="str">
            <v>cab</v>
          </cell>
          <cell r="F20">
            <v>9</v>
          </cell>
          <cell r="G20">
            <v>727991.159174176</v>
          </cell>
          <cell r="H20">
            <v>6551920.43256758</v>
          </cell>
        </row>
        <row r="20">
          <cell r="K20">
            <v>1</v>
          </cell>
        </row>
        <row r="21">
          <cell r="K21">
            <v>6551920.4325675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</row>
        <row r="22">
          <cell r="C22" t="str">
            <v>4.1.6</v>
          </cell>
          <cell r="D22" t="str">
            <v>P6 - BR-381 - km 659 /MG</v>
          </cell>
          <cell r="E22" t="str">
            <v>cab</v>
          </cell>
          <cell r="F22">
            <v>9</v>
          </cell>
          <cell r="G22">
            <v>727991.159174176</v>
          </cell>
          <cell r="H22">
            <v>6551920.43256758</v>
          </cell>
        </row>
        <row r="22">
          <cell r="K22">
            <v>1</v>
          </cell>
        </row>
        <row r="23">
          <cell r="K23">
            <v>6551920.4325675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</row>
        <row r="24">
          <cell r="C24" t="str">
            <v>4.1.7</v>
          </cell>
          <cell r="D24" t="str">
            <v>P7 - BR-381 - km 596 /MG</v>
          </cell>
          <cell r="E24" t="str">
            <v>cab</v>
          </cell>
          <cell r="F24">
            <v>10</v>
          </cell>
          <cell r="G24">
            <v>346568.267632547</v>
          </cell>
          <cell r="H24">
            <v>3465682.67632547</v>
          </cell>
        </row>
        <row r="24">
          <cell r="K24">
            <v>1</v>
          </cell>
        </row>
        <row r="25">
          <cell r="K25">
            <v>3465682.67632547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</row>
        <row r="26">
          <cell r="C26" t="str">
            <v>4.1.8</v>
          </cell>
          <cell r="D26" t="str">
            <v>P8 - BR-381 - km 546 /MG</v>
          </cell>
          <cell r="E26" t="str">
            <v>cab</v>
          </cell>
          <cell r="F26">
            <v>10</v>
          </cell>
          <cell r="G26">
            <v>207940.960579528</v>
          </cell>
          <cell r="H26">
            <v>2079409.60579528</v>
          </cell>
        </row>
        <row r="26">
          <cell r="K26">
            <v>1</v>
          </cell>
        </row>
        <row r="27">
          <cell r="K27">
            <v>2079409.6057952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</row>
        <row r="28">
          <cell r="C28" t="str">
            <v>4.1.9</v>
          </cell>
          <cell r="D28" t="str">
            <v>Praças de Bloqueio ( x  )</v>
          </cell>
          <cell r="E28" t="str">
            <v>cab</v>
          </cell>
          <cell r="F28">
            <v>0</v>
          </cell>
          <cell r="G28">
            <v>960300</v>
          </cell>
          <cell r="H28">
            <v>0</v>
          </cell>
        </row>
        <row r="29"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</row>
        <row r="30">
          <cell r="C30" t="str">
            <v>4.2</v>
          </cell>
          <cell r="D30" t="str">
            <v>SERVIÇO DE ATENDIMENTO AO USUÁRIO</v>
          </cell>
          <cell r="E30">
            <v>0</v>
          </cell>
        </row>
        <row r="30">
          <cell r="H30">
            <v>4374000</v>
          </cell>
        </row>
        <row r="30">
          <cell r="K30">
            <v>0.5</v>
          </cell>
          <cell r="L30">
            <v>0.5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</row>
        <row r="31">
          <cell r="K31">
            <v>2187000</v>
          </cell>
          <cell r="L31">
            <v>218700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</row>
        <row r="32">
          <cell r="C32" t="str">
            <v>4.2.1</v>
          </cell>
          <cell r="D32" t="str">
            <v>Base de Serviço Guincho</v>
          </cell>
          <cell r="E32" t="str">
            <v>un </v>
          </cell>
          <cell r="F32">
            <v>12</v>
          </cell>
          <cell r="G32">
            <v>162000</v>
          </cell>
          <cell r="H32">
            <v>1944000</v>
          </cell>
        </row>
        <row r="32">
          <cell r="K32">
            <v>0.5</v>
          </cell>
          <cell r="L32">
            <v>0.5</v>
          </cell>
        </row>
        <row r="33">
          <cell r="K33">
            <v>972000</v>
          </cell>
          <cell r="L33">
            <v>97200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</row>
        <row r="34">
          <cell r="C34" t="str">
            <v>4.2.2</v>
          </cell>
          <cell r="D34" t="str">
            <v>Base de Atendimento Médico</v>
          </cell>
          <cell r="E34" t="str">
            <v>un </v>
          </cell>
          <cell r="F34">
            <v>12</v>
          </cell>
          <cell r="G34">
            <v>162000</v>
          </cell>
          <cell r="H34">
            <v>1944000</v>
          </cell>
        </row>
        <row r="34">
          <cell r="K34">
            <v>0.5</v>
          </cell>
          <cell r="L34">
            <v>0.5</v>
          </cell>
        </row>
        <row r="35">
          <cell r="K35">
            <v>972000</v>
          </cell>
          <cell r="L35">
            <v>97200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</row>
        <row r="36">
          <cell r="C36" t="str">
            <v>4.2.3</v>
          </cell>
          <cell r="D36" t="str">
            <v>Base de Atendimento de Incidentes</v>
          </cell>
          <cell r="E36" t="str">
            <v>un </v>
          </cell>
          <cell r="F36">
            <v>3</v>
          </cell>
          <cell r="G36">
            <v>162000</v>
          </cell>
          <cell r="H36">
            <v>486000</v>
          </cell>
        </row>
        <row r="36">
          <cell r="K36">
            <v>0.5</v>
          </cell>
          <cell r="L36">
            <v>0.5</v>
          </cell>
        </row>
        <row r="37">
          <cell r="K37">
            <v>243000</v>
          </cell>
          <cell r="L37">
            <v>24300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</row>
        <row r="38">
          <cell r="C38" t="str">
            <v>4.3</v>
          </cell>
          <cell r="D38" t="str">
            <v>POSTO DE PESAGEM</v>
          </cell>
          <cell r="E38">
            <v>0</v>
          </cell>
        </row>
        <row r="38">
          <cell r="H38">
            <v>16513826.2617678</v>
          </cell>
        </row>
        <row r="38">
          <cell r="K38">
            <v>1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</row>
        <row r="39">
          <cell r="K39">
            <v>16513826.2617678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</row>
        <row r="40">
          <cell r="C40" t="str">
            <v>4.3.1</v>
          </cell>
          <cell r="D40" t="str">
            <v>Fixa - Reforma</v>
          </cell>
          <cell r="E40" t="str">
            <v>un </v>
          </cell>
          <cell r="F40">
            <v>2</v>
          </cell>
          <cell r="G40">
            <v>611623.19488029</v>
          </cell>
          <cell r="H40">
            <v>1223246.38976058</v>
          </cell>
        </row>
        <row r="40">
          <cell r="K40">
            <v>1</v>
          </cell>
        </row>
        <row r="41">
          <cell r="K41">
            <v>1223246.38976058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</row>
        <row r="42">
          <cell r="C42" t="str">
            <v>4.3.2</v>
          </cell>
          <cell r="D42" t="str">
            <v>Móvel</v>
          </cell>
          <cell r="E42" t="str">
            <v>un </v>
          </cell>
          <cell r="F42">
            <v>10</v>
          </cell>
          <cell r="G42">
            <v>1529057.98720073</v>
          </cell>
          <cell r="H42">
            <v>15290579.8720073</v>
          </cell>
        </row>
        <row r="42">
          <cell r="K42">
            <v>1</v>
          </cell>
        </row>
        <row r="43">
          <cell r="K43">
            <v>15290579.8720073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</row>
        <row r="44">
          <cell r="C44" t="str">
            <v>4.4</v>
          </cell>
          <cell r="D44" t="str">
            <v>POSTO DE POLÍCIA MILITAR RODOVIÁRIA</v>
          </cell>
          <cell r="E44">
            <v>0</v>
          </cell>
        </row>
        <row r="44">
          <cell r="H44">
            <v>900000</v>
          </cell>
        </row>
        <row r="44">
          <cell r="K44">
            <v>1</v>
          </cell>
        </row>
        <row r="45">
          <cell r="K45">
            <v>90000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</row>
        <row r="46">
          <cell r="C46" t="str">
            <v>4.4.1</v>
          </cell>
          <cell r="D46" t="str">
            <v>Reforma</v>
          </cell>
          <cell r="E46" t="str">
            <v>un </v>
          </cell>
          <cell r="F46">
            <v>10</v>
          </cell>
          <cell r="G46">
            <v>90000</v>
          </cell>
          <cell r="H46">
            <v>900000</v>
          </cell>
        </row>
        <row r="46">
          <cell r="K46">
            <v>1</v>
          </cell>
        </row>
        <row r="47">
          <cell r="K47">
            <v>90000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</row>
        <row r="48">
          <cell r="C48" t="str">
            <v>4.4.2</v>
          </cell>
          <cell r="D48" t="str">
            <v>Implantação</v>
          </cell>
          <cell r="E48" t="str">
            <v>un </v>
          </cell>
        </row>
        <row r="49"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</row>
        <row r="50">
          <cell r="C50" t="str">
            <v>4.5</v>
          </cell>
          <cell r="D50" t="str">
            <v>ADMINISTRAÇÃO CENTRAL E CCO</v>
          </cell>
          <cell r="E50">
            <v>0</v>
          </cell>
        </row>
        <row r="50">
          <cell r="H50">
            <v>918241.003621598</v>
          </cell>
        </row>
        <row r="50">
          <cell r="K50">
            <v>1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</row>
        <row r="51">
          <cell r="K51">
            <v>918241.003621598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</row>
        <row r="52">
          <cell r="C52" t="str">
            <v>4.5.1</v>
          </cell>
          <cell r="D52" t="str">
            <v>Construção do prédio central</v>
          </cell>
          <cell r="E52" t="str">
            <v>un </v>
          </cell>
          <cell r="F52">
            <v>1</v>
          </cell>
          <cell r="G52">
            <v>918241.003621598</v>
          </cell>
          <cell r="H52">
            <v>918241.003621598</v>
          </cell>
        </row>
        <row r="52">
          <cell r="K52">
            <v>1</v>
          </cell>
        </row>
        <row r="53">
          <cell r="K53">
            <v>918241.003621598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</row>
        <row r="54">
          <cell r="C54" t="str">
            <v>4.6</v>
          </cell>
          <cell r="D54" t="str">
            <v>PAINÉIS DE MENSAGEM VARIAVEL FIXO</v>
          </cell>
          <cell r="E54">
            <v>0</v>
          </cell>
        </row>
        <row r="54">
          <cell r="H54">
            <v>9538.614229666</v>
          </cell>
        </row>
        <row r="54">
          <cell r="K54">
            <v>0</v>
          </cell>
          <cell r="L54">
            <v>1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</row>
        <row r="55">
          <cell r="K55">
            <v>0</v>
          </cell>
          <cell r="L55">
            <v>9538.614229666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</row>
        <row r="56">
          <cell r="C56" t="str">
            <v>4.6.1</v>
          </cell>
          <cell r="D56" t="str">
            <v>Construção de bases </v>
          </cell>
          <cell r="E56" t="str">
            <v>un </v>
          </cell>
          <cell r="F56">
            <v>10</v>
          </cell>
          <cell r="G56">
            <v>953.8614229666</v>
          </cell>
          <cell r="H56">
            <v>9538.614229666</v>
          </cell>
        </row>
        <row r="56">
          <cell r="L56">
            <v>1</v>
          </cell>
        </row>
        <row r="57">
          <cell r="K57">
            <v>0</v>
          </cell>
          <cell r="L57">
            <v>9538.614229666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</row>
        <row r="58">
          <cell r="C58" t="str">
            <v>4.7</v>
          </cell>
          <cell r="D58" t="str">
            <v>TELEFONIA DE EMERGÊNCIA</v>
          </cell>
          <cell r="E58">
            <v>0</v>
          </cell>
        </row>
        <row r="58">
          <cell r="H58">
            <v>3135960</v>
          </cell>
        </row>
        <row r="58">
          <cell r="K58">
            <v>0.5</v>
          </cell>
          <cell r="L58">
            <v>0.5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</row>
        <row r="59">
          <cell r="K59">
            <v>1567980</v>
          </cell>
          <cell r="L59">
            <v>156798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</row>
        <row r="60">
          <cell r="C60" t="str">
            <v>4.7.1</v>
          </cell>
          <cell r="D60" t="str">
            <v>Implantação de Call Box</v>
          </cell>
          <cell r="E60" t="str">
            <v>par</v>
          </cell>
          <cell r="F60">
            <v>562</v>
          </cell>
          <cell r="G60">
            <v>5580</v>
          </cell>
          <cell r="H60">
            <v>3135960</v>
          </cell>
        </row>
        <row r="60">
          <cell r="K60">
            <v>0.5</v>
          </cell>
          <cell r="L60">
            <v>0.5</v>
          </cell>
        </row>
        <row r="61">
          <cell r="K61">
            <v>1567980</v>
          </cell>
          <cell r="L61">
            <v>156798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</row>
        <row r="62">
          <cell r="C62" t="str">
            <v>4.8</v>
          </cell>
          <cell r="D62" t="str">
            <v>REDE DE FIBRA ÓTICA</v>
          </cell>
          <cell r="E62">
            <v>0</v>
          </cell>
        </row>
        <row r="62">
          <cell r="H62">
            <v>17071086.3518856</v>
          </cell>
        </row>
        <row r="62">
          <cell r="K62">
            <v>0.7</v>
          </cell>
          <cell r="L62">
            <v>0.3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</row>
        <row r="63">
          <cell r="K63">
            <v>11949760.4463199</v>
          </cell>
          <cell r="L63">
            <v>5121325.90556569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</row>
        <row r="64">
          <cell r="C64" t="str">
            <v>4.8.1</v>
          </cell>
          <cell r="D64" t="str">
            <v>Construção de banco de dutos</v>
          </cell>
          <cell r="E64" t="str">
            <v>km</v>
          </cell>
          <cell r="F64">
            <v>691.38</v>
          </cell>
          <cell r="G64">
            <v>24691.3222133785</v>
          </cell>
          <cell r="H64">
            <v>17071086.3518856</v>
          </cell>
        </row>
        <row r="64">
          <cell r="K64">
            <v>0.7</v>
          </cell>
          <cell r="L64">
            <v>0.3</v>
          </cell>
        </row>
        <row r="65">
          <cell r="K65">
            <v>11949760.4463199</v>
          </cell>
          <cell r="L65">
            <v>5121325.90556569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</row>
        <row r="66">
          <cell r="C66" t="str">
            <v>4.9</v>
          </cell>
          <cell r="D66" t="str">
            <v>RADARES</v>
          </cell>
          <cell r="E66">
            <v>0</v>
          </cell>
        </row>
        <row r="66">
          <cell r="H66">
            <v>16384.0853929524</v>
          </cell>
        </row>
        <row r="66">
          <cell r="K66">
            <v>0.5</v>
          </cell>
          <cell r="L66">
            <v>0.5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</row>
        <row r="67">
          <cell r="K67">
            <v>8192.04269647621</v>
          </cell>
          <cell r="L67">
            <v>8192.04269647621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</row>
        <row r="68">
          <cell r="C68" t="str">
            <v>4.9.1</v>
          </cell>
          <cell r="D68" t="str">
            <v>Construção de bases </v>
          </cell>
          <cell r="E68" t="str">
            <v>un </v>
          </cell>
          <cell r="F68">
            <v>12</v>
          </cell>
          <cell r="G68">
            <v>1365.3404494127</v>
          </cell>
          <cell r="H68">
            <v>16384.0853929524</v>
          </cell>
        </row>
        <row r="68">
          <cell r="K68">
            <v>0.5</v>
          </cell>
          <cell r="L68">
            <v>0.5</v>
          </cell>
        </row>
        <row r="69">
          <cell r="K69">
            <v>8192.04269647621</v>
          </cell>
          <cell r="L69">
            <v>8192.04269647621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</row>
        <row r="70">
          <cell r="C70" t="str">
            <v>5.</v>
          </cell>
          <cell r="D70" t="str">
            <v>EQUIPAMENTOS E SISTEMAS DE OPERAÇÃO</v>
          </cell>
        </row>
        <row r="70">
          <cell r="H70">
            <v>175377580.987854</v>
          </cell>
        </row>
        <row r="70">
          <cell r="K70">
            <v>39256640.1645517</v>
          </cell>
          <cell r="L70">
            <v>13384009.1700048</v>
          </cell>
          <cell r="M70">
            <v>3061050</v>
          </cell>
          <cell r="N70">
            <v>1682595.87454057</v>
          </cell>
          <cell r="O70">
            <v>797550</v>
          </cell>
          <cell r="P70">
            <v>3494144.36</v>
          </cell>
          <cell r="Q70">
            <v>10108245.8745406</v>
          </cell>
          <cell r="R70">
            <v>9176100</v>
          </cell>
          <cell r="S70">
            <v>2650050</v>
          </cell>
          <cell r="T70">
            <v>1682595.87454057</v>
          </cell>
          <cell r="U70">
            <v>20355489.56</v>
          </cell>
          <cell r="V70">
            <v>715500</v>
          </cell>
          <cell r="W70">
            <v>9803745.87454057</v>
          </cell>
          <cell r="X70">
            <v>8765100</v>
          </cell>
          <cell r="Y70">
            <v>2650050</v>
          </cell>
          <cell r="Z70">
            <v>6037740.23454057</v>
          </cell>
          <cell r="AA70">
            <v>1524050</v>
          </cell>
          <cell r="AB70">
            <v>411000</v>
          </cell>
          <cell r="AC70">
            <v>9392745.87454057</v>
          </cell>
          <cell r="AD70">
            <v>8765100</v>
          </cell>
          <cell r="AE70">
            <v>14793591.96</v>
          </cell>
          <cell r="AF70">
            <v>2398095.87454057</v>
          </cell>
          <cell r="AG70">
            <v>1208550</v>
          </cell>
          <cell r="AH70">
            <v>0</v>
          </cell>
          <cell r="AI70">
            <v>3263840.29151353</v>
          </cell>
        </row>
        <row r="72">
          <cell r="C72" t="str">
            <v>5.1</v>
          </cell>
          <cell r="D72" t="str">
            <v>PRAÇA DE PEDÁGIO</v>
          </cell>
        </row>
        <row r="72">
          <cell r="H72">
            <v>23176000</v>
          </cell>
        </row>
        <row r="72">
          <cell r="K72">
            <v>0.388263721090784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.0117362789092164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.388263721090784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.0117362789092164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.2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</row>
        <row r="73">
          <cell r="K73">
            <v>8998400</v>
          </cell>
          <cell r="L73">
            <v>0</v>
          </cell>
          <cell r="M73">
            <v>0</v>
          </cell>
          <cell r="N73">
            <v>0</v>
          </cell>
          <cell r="O73">
            <v>0</v>
          </cell>
          <cell r="P73">
            <v>272000</v>
          </cell>
          <cell r="Q73">
            <v>0</v>
          </cell>
          <cell r="R73">
            <v>0</v>
          </cell>
          <cell r="S73">
            <v>0</v>
          </cell>
          <cell r="T73">
            <v>0</v>
          </cell>
          <cell r="U73">
            <v>899840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27200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463520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</row>
        <row r="74">
          <cell r="C74" t="str">
            <v>5.1.1</v>
          </cell>
          <cell r="D74" t="str">
            <v>Central de controle</v>
          </cell>
          <cell r="E74" t="str">
            <v>un </v>
          </cell>
          <cell r="F74">
            <v>20</v>
          </cell>
          <cell r="G74">
            <v>219200</v>
          </cell>
          <cell r="H74">
            <v>4384000</v>
          </cell>
          <cell r="I74">
            <v>8</v>
          </cell>
          <cell r="J74">
            <v>10</v>
          </cell>
          <cell r="K74">
            <v>0.4</v>
          </cell>
          <cell r="L74">
            <v>0</v>
          </cell>
          <cell r="M74">
            <v>0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.4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.2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</row>
        <row r="75">
          <cell r="K75">
            <v>1753600</v>
          </cell>
          <cell r="L75">
            <v>0</v>
          </cell>
          <cell r="M75">
            <v>0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0</v>
          </cell>
          <cell r="S75">
            <v>0</v>
          </cell>
          <cell r="T75">
            <v>0</v>
          </cell>
          <cell r="U75">
            <v>175360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87680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</row>
        <row r="76">
          <cell r="C76" t="str">
            <v>5.1.2</v>
          </cell>
          <cell r="D76" t="str">
            <v>Pistas livres</v>
          </cell>
          <cell r="E76" t="str">
            <v>un </v>
          </cell>
          <cell r="F76">
            <v>40</v>
          </cell>
          <cell r="G76">
            <v>56200</v>
          </cell>
          <cell r="H76">
            <v>2248000</v>
          </cell>
          <cell r="I76">
            <v>16</v>
          </cell>
          <cell r="J76">
            <v>10</v>
          </cell>
          <cell r="K76">
            <v>0.4</v>
          </cell>
          <cell r="L76">
            <v>0</v>
          </cell>
          <cell r="M76">
            <v>0</v>
          </cell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  <cell r="S76">
            <v>0</v>
          </cell>
          <cell r="T76">
            <v>0</v>
          </cell>
          <cell r="U76">
            <v>0.4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.2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</row>
        <row r="77">
          <cell r="K77">
            <v>899200</v>
          </cell>
          <cell r="L77">
            <v>0</v>
          </cell>
          <cell r="M77">
            <v>0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0</v>
          </cell>
          <cell r="S77">
            <v>0</v>
          </cell>
          <cell r="T77">
            <v>0</v>
          </cell>
          <cell r="U77">
            <v>89920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44960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</row>
        <row r="78">
          <cell r="C78" t="str">
            <v>5.1.3</v>
          </cell>
          <cell r="D78" t="str">
            <v>Pistas manuais</v>
          </cell>
          <cell r="E78" t="str">
            <v>un </v>
          </cell>
          <cell r="F78">
            <v>80</v>
          </cell>
          <cell r="G78">
            <v>80500</v>
          </cell>
          <cell r="H78">
            <v>6440000</v>
          </cell>
          <cell r="I78">
            <v>32</v>
          </cell>
          <cell r="J78">
            <v>10</v>
          </cell>
          <cell r="K78">
            <v>0.4</v>
          </cell>
          <cell r="L78">
            <v>0</v>
          </cell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0</v>
          </cell>
          <cell r="S78">
            <v>0</v>
          </cell>
          <cell r="T78">
            <v>0</v>
          </cell>
          <cell r="U78">
            <v>0.4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.2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</row>
        <row r="79">
          <cell r="K79">
            <v>2576000</v>
          </cell>
          <cell r="L79">
            <v>0</v>
          </cell>
          <cell r="M79">
            <v>0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  <cell r="U79">
            <v>257600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128800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</row>
        <row r="80">
          <cell r="C80" t="str">
            <v>5.1.4</v>
          </cell>
          <cell r="D80" t="str">
            <v>Pistas semi-automáticas</v>
          </cell>
          <cell r="E80" t="str">
            <v>un </v>
          </cell>
          <cell r="F80">
            <v>40</v>
          </cell>
          <cell r="G80">
            <v>89500</v>
          </cell>
          <cell r="H80">
            <v>3580000</v>
          </cell>
          <cell r="I80">
            <v>16</v>
          </cell>
          <cell r="J80">
            <v>10</v>
          </cell>
          <cell r="K80">
            <v>0.4</v>
          </cell>
          <cell r="L80">
            <v>0</v>
          </cell>
          <cell r="M80">
            <v>0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0</v>
          </cell>
          <cell r="T80">
            <v>0</v>
          </cell>
          <cell r="U80">
            <v>0.4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.2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</row>
        <row r="81">
          <cell r="K81">
            <v>1432000</v>
          </cell>
          <cell r="L81">
            <v>0</v>
          </cell>
          <cell r="M81">
            <v>0</v>
          </cell>
          <cell r="N81">
            <v>0</v>
          </cell>
          <cell r="O81">
            <v>0</v>
          </cell>
          <cell r="P81">
            <v>0</v>
          </cell>
          <cell r="Q81">
            <v>0</v>
          </cell>
          <cell r="R81">
            <v>0</v>
          </cell>
          <cell r="S81">
            <v>0</v>
          </cell>
          <cell r="T81">
            <v>0</v>
          </cell>
          <cell r="U81">
            <v>143200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71600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</row>
        <row r="82">
          <cell r="C82" t="str">
            <v>5.1.5</v>
          </cell>
          <cell r="D82" t="str">
            <v>Pistas automáticas</v>
          </cell>
          <cell r="E82" t="str">
            <v>un </v>
          </cell>
          <cell r="F82">
            <v>40</v>
          </cell>
          <cell r="G82">
            <v>129100</v>
          </cell>
          <cell r="H82">
            <v>5164000</v>
          </cell>
          <cell r="I82">
            <v>16</v>
          </cell>
          <cell r="J82">
            <v>10</v>
          </cell>
          <cell r="K82">
            <v>0.4</v>
          </cell>
          <cell r="L82">
            <v>0</v>
          </cell>
          <cell r="M82">
            <v>0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0</v>
          </cell>
          <cell r="S82">
            <v>0</v>
          </cell>
          <cell r="T82">
            <v>0</v>
          </cell>
          <cell r="U82">
            <v>0.4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.2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</row>
        <row r="83">
          <cell r="K83">
            <v>2065600</v>
          </cell>
          <cell r="L83">
            <v>0</v>
          </cell>
          <cell r="M83">
            <v>0</v>
          </cell>
          <cell r="N83">
            <v>0</v>
          </cell>
          <cell r="O83">
            <v>0</v>
          </cell>
          <cell r="P83">
            <v>0</v>
          </cell>
          <cell r="Q83">
            <v>0</v>
          </cell>
          <cell r="R83">
            <v>0</v>
          </cell>
          <cell r="S83">
            <v>0</v>
          </cell>
          <cell r="T83">
            <v>0</v>
          </cell>
          <cell r="U83">
            <v>206560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103280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</row>
        <row r="84">
          <cell r="C84" t="str">
            <v>5.1.6</v>
          </cell>
          <cell r="D84" t="str">
            <v>Veículos</v>
          </cell>
          <cell r="E84" t="str">
            <v>un </v>
          </cell>
          <cell r="F84">
            <v>40</v>
          </cell>
          <cell r="G84">
            <v>34000</v>
          </cell>
          <cell r="H84">
            <v>1360000</v>
          </cell>
          <cell r="I84">
            <v>8</v>
          </cell>
          <cell r="J84">
            <v>5</v>
          </cell>
          <cell r="K84">
            <v>0.2</v>
          </cell>
          <cell r="L84">
            <v>0</v>
          </cell>
          <cell r="M84">
            <v>0</v>
          </cell>
          <cell r="N84">
            <v>0</v>
          </cell>
          <cell r="O84">
            <v>0</v>
          </cell>
          <cell r="P84">
            <v>0.2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.2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.2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.2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</row>
        <row r="85">
          <cell r="K85">
            <v>272000</v>
          </cell>
          <cell r="L85">
            <v>0</v>
          </cell>
          <cell r="M85">
            <v>0</v>
          </cell>
          <cell r="N85">
            <v>0</v>
          </cell>
          <cell r="O85">
            <v>0</v>
          </cell>
          <cell r="P85">
            <v>272000</v>
          </cell>
          <cell r="Q85">
            <v>0</v>
          </cell>
          <cell r="R85">
            <v>0</v>
          </cell>
          <cell r="S85">
            <v>0</v>
          </cell>
          <cell r="T85">
            <v>0</v>
          </cell>
          <cell r="U85">
            <v>27200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27200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27200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</row>
        <row r="86">
          <cell r="C86" t="str">
            <v>5.2</v>
          </cell>
          <cell r="D86" t="str">
            <v>SERVIÇO DE ATENDIMENTO AO USUÁRIO</v>
          </cell>
          <cell r="E86">
            <v>0</v>
          </cell>
        </row>
        <row r="86">
          <cell r="H86">
            <v>14544375</v>
          </cell>
        </row>
        <row r="86">
          <cell r="K86">
            <v>0.117746551501869</v>
          </cell>
          <cell r="L86">
            <v>0</v>
          </cell>
          <cell r="M86">
            <v>0.0548356323320871</v>
          </cell>
          <cell r="N86">
            <v>0</v>
          </cell>
          <cell r="O86">
            <v>0.0548356323320871</v>
          </cell>
          <cell r="P86">
            <v>0.0629109191697821</v>
          </cell>
          <cell r="Q86">
            <v>0.0548356323320871</v>
          </cell>
          <cell r="R86">
            <v>0</v>
          </cell>
          <cell r="S86">
            <v>0.0548356323320871</v>
          </cell>
          <cell r="T86">
            <v>0</v>
          </cell>
          <cell r="U86">
            <v>0.117746551501869</v>
          </cell>
          <cell r="V86">
            <v>0</v>
          </cell>
          <cell r="W86">
            <v>0.0548356323320871</v>
          </cell>
          <cell r="X86">
            <v>0</v>
          </cell>
          <cell r="Y86">
            <v>0.0548356323320871</v>
          </cell>
          <cell r="Z86">
            <v>0.0629109191697821</v>
          </cell>
          <cell r="AA86">
            <v>0.0548356323320871</v>
          </cell>
          <cell r="AB86">
            <v>0</v>
          </cell>
          <cell r="AC86">
            <v>0.0548356323320871</v>
          </cell>
          <cell r="AD86">
            <v>0</v>
          </cell>
          <cell r="AE86">
            <v>0.117746551501869</v>
          </cell>
          <cell r="AF86">
            <v>0</v>
          </cell>
          <cell r="AG86">
            <v>0.0548356323320871</v>
          </cell>
          <cell r="AH86">
            <v>0</v>
          </cell>
          <cell r="AI86">
            <v>0.0274178161660436</v>
          </cell>
        </row>
        <row r="87">
          <cell r="H87">
            <v>0</v>
          </cell>
        </row>
        <row r="87">
          <cell r="K87">
            <v>1712550</v>
          </cell>
          <cell r="L87">
            <v>0</v>
          </cell>
          <cell r="M87">
            <v>797550</v>
          </cell>
          <cell r="N87">
            <v>0</v>
          </cell>
          <cell r="O87">
            <v>797550</v>
          </cell>
          <cell r="P87">
            <v>915000</v>
          </cell>
          <cell r="Q87">
            <v>797550</v>
          </cell>
          <cell r="R87">
            <v>0</v>
          </cell>
          <cell r="S87">
            <v>797550</v>
          </cell>
          <cell r="T87">
            <v>0</v>
          </cell>
          <cell r="U87">
            <v>1712550</v>
          </cell>
          <cell r="V87">
            <v>0</v>
          </cell>
          <cell r="W87">
            <v>797550</v>
          </cell>
          <cell r="X87">
            <v>0</v>
          </cell>
          <cell r="Y87">
            <v>797550</v>
          </cell>
          <cell r="Z87">
            <v>915000</v>
          </cell>
          <cell r="AA87">
            <v>797550</v>
          </cell>
          <cell r="AB87">
            <v>0</v>
          </cell>
          <cell r="AC87">
            <v>797550</v>
          </cell>
          <cell r="AD87">
            <v>0</v>
          </cell>
          <cell r="AE87">
            <v>1712550</v>
          </cell>
          <cell r="AF87">
            <v>0</v>
          </cell>
          <cell r="AG87">
            <v>797550</v>
          </cell>
          <cell r="AH87">
            <v>0</v>
          </cell>
          <cell r="AI87">
            <v>398775</v>
          </cell>
        </row>
        <row r="88">
          <cell r="C88" t="str">
            <v>5.2.1</v>
          </cell>
          <cell r="D88" t="str">
            <v>Base de Serviço Inspeção</v>
          </cell>
          <cell r="E88">
            <v>0</v>
          </cell>
        </row>
        <row r="88">
          <cell r="H88">
            <v>9969375</v>
          </cell>
        </row>
        <row r="88">
          <cell r="K88">
            <v>0.08</v>
          </cell>
          <cell r="L88">
            <v>0</v>
          </cell>
          <cell r="M88">
            <v>0.08</v>
          </cell>
          <cell r="N88">
            <v>0</v>
          </cell>
          <cell r="O88">
            <v>0.08</v>
          </cell>
          <cell r="P88">
            <v>0</v>
          </cell>
          <cell r="Q88">
            <v>0.08</v>
          </cell>
          <cell r="R88">
            <v>0</v>
          </cell>
          <cell r="S88">
            <v>0.08</v>
          </cell>
          <cell r="T88">
            <v>0</v>
          </cell>
          <cell r="U88">
            <v>0.08</v>
          </cell>
          <cell r="V88">
            <v>0</v>
          </cell>
          <cell r="W88">
            <v>0.08</v>
          </cell>
          <cell r="X88">
            <v>0</v>
          </cell>
          <cell r="Y88">
            <v>0.08</v>
          </cell>
          <cell r="Z88">
            <v>0</v>
          </cell>
          <cell r="AA88">
            <v>0.08</v>
          </cell>
          <cell r="AB88">
            <v>0</v>
          </cell>
          <cell r="AC88">
            <v>0.08</v>
          </cell>
          <cell r="AD88">
            <v>0</v>
          </cell>
          <cell r="AE88">
            <v>0.08</v>
          </cell>
          <cell r="AF88">
            <v>0</v>
          </cell>
          <cell r="AG88">
            <v>0.08</v>
          </cell>
          <cell r="AH88">
            <v>0</v>
          </cell>
          <cell r="AI88">
            <v>0.04</v>
          </cell>
        </row>
        <row r="89">
          <cell r="K89">
            <v>797550</v>
          </cell>
          <cell r="L89">
            <v>0</v>
          </cell>
          <cell r="M89">
            <v>797550</v>
          </cell>
          <cell r="N89">
            <v>0</v>
          </cell>
          <cell r="O89">
            <v>797550</v>
          </cell>
          <cell r="P89">
            <v>0</v>
          </cell>
          <cell r="Q89">
            <v>797550</v>
          </cell>
          <cell r="R89">
            <v>0</v>
          </cell>
          <cell r="S89">
            <v>797550</v>
          </cell>
          <cell r="T89">
            <v>0</v>
          </cell>
          <cell r="U89">
            <v>797550</v>
          </cell>
          <cell r="V89">
            <v>0</v>
          </cell>
          <cell r="W89">
            <v>797550</v>
          </cell>
          <cell r="X89">
            <v>0</v>
          </cell>
          <cell r="Y89">
            <v>797550</v>
          </cell>
          <cell r="Z89">
            <v>0</v>
          </cell>
          <cell r="AA89">
            <v>797550</v>
          </cell>
          <cell r="AB89">
            <v>0</v>
          </cell>
          <cell r="AC89">
            <v>797550</v>
          </cell>
          <cell r="AD89">
            <v>0</v>
          </cell>
          <cell r="AE89">
            <v>797550</v>
          </cell>
          <cell r="AF89">
            <v>0</v>
          </cell>
          <cell r="AG89">
            <v>797550</v>
          </cell>
          <cell r="AH89">
            <v>0</v>
          </cell>
          <cell r="AI89">
            <v>398775</v>
          </cell>
        </row>
        <row r="90">
          <cell r="C90" t="str">
            <v>5.2.1.1</v>
          </cell>
          <cell r="D90" t="str">
            <v>Carro de Inspeção - Veículo a Diesel Tipo Furgão</v>
          </cell>
          <cell r="E90" t="str">
            <v>un </v>
          </cell>
          <cell r="F90">
            <v>162.5</v>
          </cell>
          <cell r="G90">
            <v>61350</v>
          </cell>
          <cell r="H90">
            <v>9969375</v>
          </cell>
          <cell r="I90">
            <v>13</v>
          </cell>
          <cell r="J90">
            <v>2</v>
          </cell>
          <cell r="K90">
            <v>0.08</v>
          </cell>
          <cell r="L90">
            <v>0</v>
          </cell>
          <cell r="M90">
            <v>0.08</v>
          </cell>
          <cell r="N90">
            <v>0</v>
          </cell>
          <cell r="O90">
            <v>0.08</v>
          </cell>
          <cell r="P90">
            <v>0</v>
          </cell>
          <cell r="Q90">
            <v>0.08</v>
          </cell>
          <cell r="R90">
            <v>0</v>
          </cell>
          <cell r="S90">
            <v>0.08</v>
          </cell>
          <cell r="T90">
            <v>0</v>
          </cell>
          <cell r="U90">
            <v>0.08</v>
          </cell>
          <cell r="V90">
            <v>0</v>
          </cell>
          <cell r="W90">
            <v>0.08</v>
          </cell>
          <cell r="X90">
            <v>0</v>
          </cell>
          <cell r="Y90">
            <v>0.08</v>
          </cell>
          <cell r="Z90">
            <v>0</v>
          </cell>
          <cell r="AA90">
            <v>0.08</v>
          </cell>
          <cell r="AB90">
            <v>0</v>
          </cell>
          <cell r="AC90">
            <v>0.08</v>
          </cell>
          <cell r="AD90">
            <v>0</v>
          </cell>
          <cell r="AE90">
            <v>0.08</v>
          </cell>
          <cell r="AF90">
            <v>0</v>
          </cell>
          <cell r="AG90">
            <v>0.08</v>
          </cell>
          <cell r="AH90">
            <v>0</v>
          </cell>
          <cell r="AI90">
            <v>0.04</v>
          </cell>
        </row>
        <row r="91">
          <cell r="K91">
            <v>797550</v>
          </cell>
          <cell r="L91">
            <v>0</v>
          </cell>
          <cell r="M91">
            <v>797550</v>
          </cell>
          <cell r="N91">
            <v>0</v>
          </cell>
          <cell r="O91">
            <v>797550</v>
          </cell>
        </row>
        <row r="91">
          <cell r="Q91">
            <v>797550</v>
          </cell>
          <cell r="R91">
            <v>0</v>
          </cell>
          <cell r="S91">
            <v>797550</v>
          </cell>
          <cell r="T91">
            <v>0</v>
          </cell>
          <cell r="U91">
            <v>797550</v>
          </cell>
          <cell r="V91">
            <v>0</v>
          </cell>
          <cell r="W91">
            <v>797550</v>
          </cell>
          <cell r="X91">
            <v>0</v>
          </cell>
          <cell r="Y91">
            <v>797550</v>
          </cell>
        </row>
        <row r="91">
          <cell r="AA91">
            <v>797550</v>
          </cell>
          <cell r="AB91">
            <v>0</v>
          </cell>
          <cell r="AC91">
            <v>797550</v>
          </cell>
          <cell r="AD91">
            <v>0</v>
          </cell>
          <cell r="AE91">
            <v>797550</v>
          </cell>
          <cell r="AF91">
            <v>0</v>
          </cell>
          <cell r="AG91">
            <v>797550</v>
          </cell>
          <cell r="AH91">
            <v>0</v>
          </cell>
          <cell r="AI91">
            <v>398775</v>
          </cell>
        </row>
        <row r="92">
          <cell r="C92" t="str">
            <v>5.2.2</v>
          </cell>
          <cell r="D92" t="str">
            <v>Base de Serviço Guincho</v>
          </cell>
          <cell r="E92">
            <v>0</v>
          </cell>
        </row>
        <row r="92">
          <cell r="H92">
            <v>0</v>
          </cell>
        </row>
        <row r="92">
          <cell r="K92" t="e">
            <v>#VALUE!</v>
          </cell>
          <cell r="L92" t="e">
            <v>#VALUE!</v>
          </cell>
          <cell r="M92" t="e">
            <v>#VALUE!</v>
          </cell>
          <cell r="N92" t="e">
            <v>#VALUE!</v>
          </cell>
          <cell r="O92" t="e">
            <v>#VALUE!</v>
          </cell>
          <cell r="P92" t="e">
            <v>#VALUE!</v>
          </cell>
          <cell r="Q92" t="e">
            <v>#VALUE!</v>
          </cell>
          <cell r="R92" t="e">
            <v>#VALUE!</v>
          </cell>
          <cell r="S92" t="e">
            <v>#VALUE!</v>
          </cell>
          <cell r="T92" t="e">
            <v>#VALUE!</v>
          </cell>
          <cell r="U92" t="e">
            <v>#VALUE!</v>
          </cell>
          <cell r="V92" t="e">
            <v>#VALUE!</v>
          </cell>
          <cell r="W92" t="e">
            <v>#VALUE!</v>
          </cell>
          <cell r="X92" t="e">
            <v>#VALUE!</v>
          </cell>
          <cell r="Y92" t="e">
            <v>#VALUE!</v>
          </cell>
          <cell r="Z92" t="e">
            <v>#VALUE!</v>
          </cell>
          <cell r="AA92" t="e">
            <v>#VALUE!</v>
          </cell>
          <cell r="AB92" t="e">
            <v>#VALUE!</v>
          </cell>
          <cell r="AC92" t="e">
            <v>#VALUE!</v>
          </cell>
          <cell r="AD92" t="e">
            <v>#VALUE!</v>
          </cell>
          <cell r="AE92" t="e">
            <v>#VALUE!</v>
          </cell>
          <cell r="AF92" t="e">
            <v>#VALUE!</v>
          </cell>
          <cell r="AG92" t="e">
            <v>#VALUE!</v>
          </cell>
          <cell r="AH92" t="e">
            <v>#VALUE!</v>
          </cell>
          <cell r="AI92" t="e">
            <v>#VALUE!</v>
          </cell>
        </row>
        <row r="93">
          <cell r="K93">
            <v>0</v>
          </cell>
          <cell r="L93">
            <v>0</v>
          </cell>
          <cell r="M93">
            <v>0</v>
          </cell>
          <cell r="N93">
            <v>0</v>
          </cell>
          <cell r="O93">
            <v>0</v>
          </cell>
          <cell r="P93">
            <v>0</v>
          </cell>
          <cell r="Q93">
            <v>0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</row>
        <row r="94">
          <cell r="C94" t="str">
            <v>5.2.2.1</v>
          </cell>
          <cell r="D94" t="str">
            <v>Guincho Leve - Veículo, Equipamentos e Acessórios</v>
          </cell>
          <cell r="E94" t="str">
            <v>un </v>
          </cell>
          <cell r="F94">
            <v>60</v>
          </cell>
          <cell r="G94">
            <v>0</v>
          </cell>
          <cell r="H94">
            <v>0</v>
          </cell>
          <cell r="I94">
            <v>12</v>
          </cell>
          <cell r="J94">
            <v>5</v>
          </cell>
        </row>
        <row r="96">
          <cell r="C96" t="str">
            <v>5.2.2.2</v>
          </cell>
          <cell r="D96" t="str">
            <v>Guincho Pesado - Veículo, Equipamentos e Acessórios</v>
          </cell>
          <cell r="E96" t="str">
            <v>un </v>
          </cell>
          <cell r="F96">
            <v>15</v>
          </cell>
          <cell r="G96">
            <v>0</v>
          </cell>
          <cell r="H96">
            <v>0</v>
          </cell>
          <cell r="I96">
            <v>3</v>
          </cell>
          <cell r="J96">
            <v>5</v>
          </cell>
        </row>
        <row r="98">
          <cell r="C98" t="str">
            <v>5.2.3</v>
          </cell>
          <cell r="D98" t="str">
            <v>Base de Atendimento Médico</v>
          </cell>
          <cell r="E98">
            <v>0</v>
          </cell>
        </row>
        <row r="98">
          <cell r="H98">
            <v>0</v>
          </cell>
        </row>
        <row r="98">
          <cell r="K98" t="e">
            <v>#VALUE!</v>
          </cell>
          <cell r="L98" t="e">
            <v>#VALUE!</v>
          </cell>
          <cell r="M98" t="e">
            <v>#VALUE!</v>
          </cell>
          <cell r="N98" t="e">
            <v>#VALUE!</v>
          </cell>
          <cell r="O98" t="e">
            <v>#VALUE!</v>
          </cell>
          <cell r="P98" t="e">
            <v>#VALUE!</v>
          </cell>
          <cell r="Q98" t="e">
            <v>#VALUE!</v>
          </cell>
          <cell r="R98" t="e">
            <v>#VALUE!</v>
          </cell>
          <cell r="S98" t="e">
            <v>#VALUE!</v>
          </cell>
          <cell r="T98" t="e">
            <v>#VALUE!</v>
          </cell>
          <cell r="U98" t="e">
            <v>#VALUE!</v>
          </cell>
          <cell r="V98" t="e">
            <v>#VALUE!</v>
          </cell>
          <cell r="W98" t="e">
            <v>#VALUE!</v>
          </cell>
          <cell r="X98" t="e">
            <v>#VALUE!</v>
          </cell>
          <cell r="Y98" t="e">
            <v>#VALUE!</v>
          </cell>
          <cell r="Z98" t="e">
            <v>#VALUE!</v>
          </cell>
          <cell r="AA98" t="e">
            <v>#VALUE!</v>
          </cell>
          <cell r="AB98" t="e">
            <v>#VALUE!</v>
          </cell>
          <cell r="AC98" t="e">
            <v>#VALUE!</v>
          </cell>
          <cell r="AD98" t="e">
            <v>#VALUE!</v>
          </cell>
          <cell r="AE98" t="e">
            <v>#VALUE!</v>
          </cell>
          <cell r="AF98" t="e">
            <v>#VALUE!</v>
          </cell>
          <cell r="AG98" t="e">
            <v>#VALUE!</v>
          </cell>
          <cell r="AH98" t="e">
            <v>#VALUE!</v>
          </cell>
          <cell r="AI98" t="e">
            <v>#VALUE!</v>
          </cell>
        </row>
        <row r="99"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  <cell r="Q99">
            <v>0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</row>
        <row r="100">
          <cell r="C100" t="str">
            <v>5.2.3.1</v>
          </cell>
          <cell r="D100" t="str">
            <v>Ambulância de Suporte Avançado 
(Tipo "D" - Portaria 2048 do MS)</v>
          </cell>
          <cell r="E100" t="str">
            <v>un </v>
          </cell>
          <cell r="F100">
            <v>30</v>
          </cell>
          <cell r="G100">
            <v>0</v>
          </cell>
          <cell r="H100">
            <v>0</v>
          </cell>
          <cell r="I100">
            <v>6</v>
          </cell>
          <cell r="J100">
            <v>5</v>
          </cell>
        </row>
        <row r="102">
          <cell r="C102" t="str">
            <v>5.2.3.2</v>
          </cell>
          <cell r="D102" t="str">
            <v>Ambulância de Regaste (Tipo "C" - Portaria 2048 do MS)</v>
          </cell>
          <cell r="E102" t="str">
            <v>un </v>
          </cell>
          <cell r="F102">
            <v>60</v>
          </cell>
          <cell r="G102">
            <v>0</v>
          </cell>
          <cell r="H102">
            <v>0</v>
          </cell>
          <cell r="I102">
            <v>12</v>
          </cell>
          <cell r="J102">
            <v>5</v>
          </cell>
        </row>
        <row r="104">
          <cell r="C104" t="str">
            <v>5.2.4</v>
          </cell>
          <cell r="D104" t="str">
            <v>Base de Atendimento de Incidentes</v>
          </cell>
          <cell r="E104">
            <v>0</v>
          </cell>
        </row>
        <row r="104">
          <cell r="H104">
            <v>4575000</v>
          </cell>
        </row>
        <row r="104">
          <cell r="K104">
            <v>0.2</v>
          </cell>
          <cell r="L104">
            <v>0</v>
          </cell>
          <cell r="M104">
            <v>0</v>
          </cell>
          <cell r="N104">
            <v>0</v>
          </cell>
          <cell r="O104">
            <v>0</v>
          </cell>
          <cell r="P104">
            <v>0.2</v>
          </cell>
          <cell r="Q104">
            <v>0</v>
          </cell>
          <cell r="R104">
            <v>0</v>
          </cell>
          <cell r="S104">
            <v>0</v>
          </cell>
          <cell r="T104">
            <v>0</v>
          </cell>
          <cell r="U104">
            <v>0.2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.2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.2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</row>
        <row r="105">
          <cell r="K105">
            <v>915000</v>
          </cell>
          <cell r="L105">
            <v>0</v>
          </cell>
          <cell r="M105">
            <v>0</v>
          </cell>
          <cell r="N105">
            <v>0</v>
          </cell>
          <cell r="O105">
            <v>0</v>
          </cell>
          <cell r="P105">
            <v>915000</v>
          </cell>
          <cell r="Q105">
            <v>0</v>
          </cell>
          <cell r="R105">
            <v>0</v>
          </cell>
          <cell r="S105">
            <v>0</v>
          </cell>
          <cell r="T105">
            <v>0</v>
          </cell>
          <cell r="U105">
            <v>91500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91500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91500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</row>
        <row r="106">
          <cell r="C106" t="str">
            <v>5.2.4.1</v>
          </cell>
          <cell r="D106" t="str">
            <v>Caminhão Pipa - Veículo, Tanque, Bomba e Acessórios</v>
          </cell>
          <cell r="E106" t="str">
            <v>un </v>
          </cell>
          <cell r="F106">
            <v>15</v>
          </cell>
          <cell r="G106">
            <v>140000</v>
          </cell>
          <cell r="H106">
            <v>2100000</v>
          </cell>
          <cell r="I106">
            <v>3</v>
          </cell>
          <cell r="J106">
            <v>5</v>
          </cell>
          <cell r="K106">
            <v>0.2</v>
          </cell>
          <cell r="L106">
            <v>0</v>
          </cell>
          <cell r="M106">
            <v>0</v>
          </cell>
          <cell r="N106">
            <v>0</v>
          </cell>
          <cell r="O106">
            <v>0</v>
          </cell>
          <cell r="P106">
            <v>0.2</v>
          </cell>
        </row>
        <row r="106">
          <cell r="S106">
            <v>0</v>
          </cell>
          <cell r="T106">
            <v>0</v>
          </cell>
          <cell r="U106">
            <v>0.2</v>
          </cell>
          <cell r="V106">
            <v>0</v>
          </cell>
        </row>
        <row r="106">
          <cell r="Z106">
            <v>0.2</v>
          </cell>
          <cell r="AA106">
            <v>0</v>
          </cell>
          <cell r="AB106">
            <v>0</v>
          </cell>
          <cell r="AC106">
            <v>0</v>
          </cell>
        </row>
        <row r="106">
          <cell r="AE106">
            <v>0.2</v>
          </cell>
        </row>
        <row r="106">
          <cell r="AG106">
            <v>0</v>
          </cell>
          <cell r="AH106">
            <v>0</v>
          </cell>
          <cell r="AI106">
            <v>0</v>
          </cell>
        </row>
        <row r="107">
          <cell r="K107">
            <v>420000</v>
          </cell>
          <cell r="L107">
            <v>0</v>
          </cell>
          <cell r="M107">
            <v>0</v>
          </cell>
          <cell r="N107">
            <v>0</v>
          </cell>
          <cell r="O107">
            <v>0</v>
          </cell>
          <cell r="P107">
            <v>420000</v>
          </cell>
        </row>
        <row r="107">
          <cell r="S107">
            <v>0</v>
          </cell>
          <cell r="T107">
            <v>0</v>
          </cell>
          <cell r="U107">
            <v>420000</v>
          </cell>
          <cell r="V107">
            <v>0</v>
          </cell>
        </row>
        <row r="107">
          <cell r="Z107">
            <v>420000</v>
          </cell>
          <cell r="AA107">
            <v>0</v>
          </cell>
          <cell r="AB107">
            <v>0</v>
          </cell>
          <cell r="AC107">
            <v>0</v>
          </cell>
        </row>
        <row r="107">
          <cell r="AE107">
            <v>420000</v>
          </cell>
        </row>
        <row r="107">
          <cell r="AG107">
            <v>0</v>
          </cell>
          <cell r="AH107">
            <v>0</v>
          </cell>
          <cell r="AI107">
            <v>0</v>
          </cell>
        </row>
        <row r="108">
          <cell r="C108" t="str">
            <v>5.2.4.2</v>
          </cell>
          <cell r="D108" t="str">
            <v>Caminhão Multiuso - Caminhão Carroceria com opção para transporte de animais</v>
          </cell>
          <cell r="E108" t="str">
            <v>un </v>
          </cell>
          <cell r="F108">
            <v>15</v>
          </cell>
          <cell r="G108">
            <v>165000</v>
          </cell>
          <cell r="H108">
            <v>2475000</v>
          </cell>
          <cell r="I108">
            <v>3</v>
          </cell>
          <cell r="J108">
            <v>5</v>
          </cell>
          <cell r="K108">
            <v>0.2</v>
          </cell>
          <cell r="L108">
            <v>0</v>
          </cell>
          <cell r="M108">
            <v>0</v>
          </cell>
          <cell r="N108">
            <v>0</v>
          </cell>
          <cell r="O108">
            <v>0</v>
          </cell>
          <cell r="P108">
            <v>0.2</v>
          </cell>
        </row>
        <row r="108">
          <cell r="S108">
            <v>0</v>
          </cell>
          <cell r="T108">
            <v>0</v>
          </cell>
          <cell r="U108">
            <v>0.2</v>
          </cell>
          <cell r="V108">
            <v>0</v>
          </cell>
        </row>
        <row r="108">
          <cell r="Z108">
            <v>0.2</v>
          </cell>
          <cell r="AA108">
            <v>0</v>
          </cell>
          <cell r="AB108">
            <v>0</v>
          </cell>
          <cell r="AC108">
            <v>0</v>
          </cell>
        </row>
        <row r="108">
          <cell r="AE108">
            <v>0.2</v>
          </cell>
        </row>
        <row r="108">
          <cell r="AG108">
            <v>0</v>
          </cell>
          <cell r="AH108">
            <v>0</v>
          </cell>
          <cell r="AI108">
            <v>0</v>
          </cell>
        </row>
        <row r="109">
          <cell r="K109">
            <v>495000</v>
          </cell>
          <cell r="L109">
            <v>0</v>
          </cell>
          <cell r="M109">
            <v>0</v>
          </cell>
          <cell r="N109">
            <v>0</v>
          </cell>
          <cell r="O109">
            <v>0</v>
          </cell>
          <cell r="P109">
            <v>495000</v>
          </cell>
        </row>
        <row r="109">
          <cell r="S109">
            <v>0</v>
          </cell>
          <cell r="T109">
            <v>0</v>
          </cell>
          <cell r="U109">
            <v>495000</v>
          </cell>
          <cell r="V109">
            <v>0</v>
          </cell>
        </row>
        <row r="109">
          <cell r="Z109">
            <v>495000</v>
          </cell>
          <cell r="AA109">
            <v>0</v>
          </cell>
          <cell r="AB109">
            <v>0</v>
          </cell>
          <cell r="AC109">
            <v>0</v>
          </cell>
        </row>
        <row r="109">
          <cell r="AE109">
            <v>495000</v>
          </cell>
        </row>
        <row r="109">
          <cell r="AG109">
            <v>0</v>
          </cell>
          <cell r="AH109">
            <v>0</v>
          </cell>
          <cell r="AI109">
            <v>0</v>
          </cell>
        </row>
        <row r="110">
          <cell r="C110" t="str">
            <v>5.3</v>
          </cell>
          <cell r="D110" t="str">
            <v>POSTO DE PESAGEM</v>
          </cell>
          <cell r="E110">
            <v>0</v>
          </cell>
        </row>
        <row r="110">
          <cell r="H110">
            <v>3725000</v>
          </cell>
        </row>
        <row r="110">
          <cell r="K110">
            <v>0.448590604026846</v>
          </cell>
          <cell r="L110">
            <v>0</v>
          </cell>
          <cell r="M110">
            <v>0</v>
          </cell>
          <cell r="N110">
            <v>0</v>
          </cell>
          <cell r="O110">
            <v>0</v>
          </cell>
          <cell r="P110">
            <v>0.0625503355704698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  <cell r="U110">
            <v>0.115167785234899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.284832214765101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.0888590604026846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</row>
        <row r="111">
          <cell r="K111">
            <v>1671000</v>
          </cell>
          <cell r="L111">
            <v>0</v>
          </cell>
          <cell r="M111">
            <v>0</v>
          </cell>
          <cell r="N111">
            <v>0</v>
          </cell>
          <cell r="O111">
            <v>0</v>
          </cell>
          <cell r="P111">
            <v>233000</v>
          </cell>
          <cell r="Q111">
            <v>0</v>
          </cell>
          <cell r="R111">
            <v>0</v>
          </cell>
          <cell r="S111">
            <v>0</v>
          </cell>
          <cell r="T111">
            <v>0</v>
          </cell>
          <cell r="U111">
            <v>42900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106100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33100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</row>
        <row r="112">
          <cell r="C112" t="str">
            <v>5.3.1</v>
          </cell>
          <cell r="D112" t="str">
            <v>Fixa</v>
          </cell>
          <cell r="E112">
            <v>0</v>
          </cell>
        </row>
        <row r="112">
          <cell r="H112">
            <v>2470000</v>
          </cell>
          <cell r="I112">
            <v>2</v>
          </cell>
        </row>
        <row r="112">
          <cell r="K112">
            <v>0.535222672064777</v>
          </cell>
          <cell r="L112">
            <v>0</v>
          </cell>
          <cell r="M112">
            <v>0</v>
          </cell>
          <cell r="N112">
            <v>0</v>
          </cell>
          <cell r="O112">
            <v>0</v>
          </cell>
          <cell r="P112">
            <v>0.0323886639676113</v>
          </cell>
          <cell r="Q112">
            <v>0</v>
          </cell>
          <cell r="R112">
            <v>0</v>
          </cell>
          <cell r="S112">
            <v>0</v>
          </cell>
          <cell r="T112">
            <v>0</v>
          </cell>
          <cell r="U112">
            <v>0.0323886639676113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.367611336032389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.0323886639676113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</row>
        <row r="113">
          <cell r="K113">
            <v>1322000</v>
          </cell>
          <cell r="L113">
            <v>0</v>
          </cell>
          <cell r="M113">
            <v>0</v>
          </cell>
          <cell r="N113">
            <v>0</v>
          </cell>
          <cell r="O113">
            <v>0</v>
          </cell>
          <cell r="P113">
            <v>80000</v>
          </cell>
          <cell r="Q113">
            <v>0</v>
          </cell>
          <cell r="R113">
            <v>0</v>
          </cell>
          <cell r="S113">
            <v>0</v>
          </cell>
          <cell r="T113">
            <v>0</v>
          </cell>
          <cell r="U113">
            <v>8000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90800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8000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</row>
        <row r="114">
          <cell r="C114" t="str">
            <v>5.3.1.1</v>
          </cell>
          <cell r="D114" t="str">
            <v>Conjunto Completo de Balanças para Pesagem em Movimento</v>
          </cell>
          <cell r="E114" t="str">
            <v>un </v>
          </cell>
          <cell r="F114">
            <v>3.33333333333333</v>
          </cell>
          <cell r="G114">
            <v>621000</v>
          </cell>
          <cell r="H114">
            <v>2070000</v>
          </cell>
          <cell r="I114">
            <v>2</v>
          </cell>
          <cell r="J114">
            <v>15</v>
          </cell>
          <cell r="K114">
            <v>0.6</v>
          </cell>
          <cell r="L114">
            <v>0</v>
          </cell>
          <cell r="M114">
            <v>0</v>
          </cell>
          <cell r="N114">
            <v>0</v>
          </cell>
          <cell r="O114">
            <v>0</v>
          </cell>
          <cell r="P114">
            <v>0</v>
          </cell>
          <cell r="Q114">
            <v>0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.4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</row>
        <row r="115">
          <cell r="K115">
            <v>1242000</v>
          </cell>
          <cell r="L115">
            <v>0</v>
          </cell>
          <cell r="M115">
            <v>0</v>
          </cell>
          <cell r="N115">
            <v>0</v>
          </cell>
          <cell r="O115">
            <v>0</v>
          </cell>
          <cell r="P115">
            <v>0</v>
          </cell>
          <cell r="Q115">
            <v>0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</row>
        <row r="115">
          <cell r="Z115">
            <v>82800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</row>
        <row r="116">
          <cell r="C116" t="str">
            <v>5.3.1.2</v>
          </cell>
          <cell r="D116" t="str">
            <v>Sinalização Semafórica</v>
          </cell>
          <cell r="E116" t="str">
            <v>un </v>
          </cell>
          <cell r="F116">
            <v>10</v>
          </cell>
          <cell r="G116">
            <v>6000</v>
          </cell>
          <cell r="H116">
            <v>60000</v>
          </cell>
          <cell r="I116">
            <v>2</v>
          </cell>
          <cell r="J116">
            <v>5</v>
          </cell>
          <cell r="K116">
            <v>0.2</v>
          </cell>
          <cell r="L116">
            <v>0</v>
          </cell>
          <cell r="M116">
            <v>0</v>
          </cell>
          <cell r="N116">
            <v>0</v>
          </cell>
          <cell r="O116">
            <v>0</v>
          </cell>
          <cell r="P116">
            <v>0.2</v>
          </cell>
          <cell r="Q116">
            <v>0</v>
          </cell>
          <cell r="R116">
            <v>0</v>
          </cell>
          <cell r="S116">
            <v>0</v>
          </cell>
          <cell r="T116">
            <v>0</v>
          </cell>
          <cell r="U116">
            <v>0.2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.2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.2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</row>
        <row r="117">
          <cell r="K117">
            <v>12000</v>
          </cell>
          <cell r="L117">
            <v>0</v>
          </cell>
          <cell r="M117">
            <v>0</v>
          </cell>
          <cell r="N117">
            <v>0</v>
          </cell>
        </row>
        <row r="117">
          <cell r="P117">
            <v>12000</v>
          </cell>
          <cell r="Q117">
            <v>0</v>
          </cell>
          <cell r="R117">
            <v>0</v>
          </cell>
          <cell r="S117">
            <v>0</v>
          </cell>
        </row>
        <row r="117">
          <cell r="U117">
            <v>12000</v>
          </cell>
          <cell r="V117">
            <v>0</v>
          </cell>
          <cell r="W117">
            <v>0</v>
          </cell>
          <cell r="X117">
            <v>0</v>
          </cell>
        </row>
        <row r="117">
          <cell r="Z117">
            <v>12000</v>
          </cell>
          <cell r="AA117">
            <v>0</v>
          </cell>
          <cell r="AB117">
            <v>0</v>
          </cell>
          <cell r="AC117">
            <v>0</v>
          </cell>
        </row>
        <row r="117">
          <cell r="AE117">
            <v>1200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</row>
        <row r="118">
          <cell r="C118" t="str">
            <v>5.3.1.3</v>
          </cell>
          <cell r="D118" t="str">
            <v>Veículo para transporte da equipe</v>
          </cell>
          <cell r="E118" t="str">
            <v>un </v>
          </cell>
          <cell r="F118">
            <v>10</v>
          </cell>
          <cell r="G118">
            <v>34000</v>
          </cell>
          <cell r="H118">
            <v>340000</v>
          </cell>
          <cell r="I118">
            <v>2</v>
          </cell>
          <cell r="J118">
            <v>5</v>
          </cell>
          <cell r="K118">
            <v>0.2</v>
          </cell>
          <cell r="L118">
            <v>0</v>
          </cell>
          <cell r="M118">
            <v>0</v>
          </cell>
          <cell r="N118">
            <v>0</v>
          </cell>
          <cell r="O118">
            <v>0</v>
          </cell>
          <cell r="P118">
            <v>0.2</v>
          </cell>
          <cell r="Q118">
            <v>0</v>
          </cell>
          <cell r="R118">
            <v>0</v>
          </cell>
          <cell r="S118">
            <v>0</v>
          </cell>
          <cell r="T118">
            <v>0</v>
          </cell>
          <cell r="U118">
            <v>0.2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.2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.2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</row>
        <row r="119">
          <cell r="K119">
            <v>68000</v>
          </cell>
          <cell r="L119">
            <v>0</v>
          </cell>
          <cell r="M119">
            <v>0</v>
          </cell>
          <cell r="N119">
            <v>0</v>
          </cell>
        </row>
        <row r="119">
          <cell r="P119">
            <v>68000</v>
          </cell>
          <cell r="Q119">
            <v>0</v>
          </cell>
          <cell r="R119">
            <v>0</v>
          </cell>
          <cell r="S119">
            <v>0</v>
          </cell>
        </row>
        <row r="119">
          <cell r="U119">
            <v>68000</v>
          </cell>
          <cell r="V119">
            <v>0</v>
          </cell>
          <cell r="W119">
            <v>0</v>
          </cell>
          <cell r="X119">
            <v>0</v>
          </cell>
        </row>
        <row r="119">
          <cell r="Z119">
            <v>68000</v>
          </cell>
          <cell r="AA119">
            <v>0</v>
          </cell>
          <cell r="AB119">
            <v>0</v>
          </cell>
          <cell r="AC119">
            <v>0</v>
          </cell>
        </row>
        <row r="119">
          <cell r="AE119">
            <v>6800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</row>
        <row r="120">
          <cell r="C120" t="str">
            <v>5.3.2</v>
          </cell>
          <cell r="D120" t="str">
            <v>Móvel</v>
          </cell>
          <cell r="E120">
            <v>0</v>
          </cell>
        </row>
        <row r="120">
          <cell r="H120">
            <v>1255000</v>
          </cell>
          <cell r="I120">
            <v>2</v>
          </cell>
        </row>
        <row r="120">
          <cell r="K120">
            <v>0.27808764940239</v>
          </cell>
          <cell r="L120">
            <v>0</v>
          </cell>
          <cell r="M120">
            <v>0</v>
          </cell>
          <cell r="N120">
            <v>0</v>
          </cell>
          <cell r="O120">
            <v>0</v>
          </cell>
          <cell r="P120">
            <v>0.12191235059761</v>
          </cell>
          <cell r="Q120">
            <v>0</v>
          </cell>
          <cell r="R120">
            <v>0</v>
          </cell>
          <cell r="S120">
            <v>0</v>
          </cell>
          <cell r="T120">
            <v>0</v>
          </cell>
          <cell r="U120">
            <v>0.27808764940239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.12191235059761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.2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</row>
        <row r="121">
          <cell r="K121">
            <v>349000</v>
          </cell>
          <cell r="L121">
            <v>0</v>
          </cell>
          <cell r="M121">
            <v>0</v>
          </cell>
          <cell r="N121">
            <v>0</v>
          </cell>
          <cell r="O121">
            <v>0</v>
          </cell>
          <cell r="P121">
            <v>153000</v>
          </cell>
          <cell r="Q121">
            <v>0</v>
          </cell>
          <cell r="R121">
            <v>0</v>
          </cell>
          <cell r="S121">
            <v>0</v>
          </cell>
          <cell r="T121">
            <v>0</v>
          </cell>
          <cell r="U121">
            <v>34900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15300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25100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</row>
        <row r="122">
          <cell r="C122" t="str">
            <v>5.3.2.1</v>
          </cell>
          <cell r="D122" t="str">
            <v>Conjunto de Balança Móvel incluindo Acessórios de Pista</v>
          </cell>
          <cell r="E122" t="str">
            <v>un </v>
          </cell>
          <cell r="F122">
            <v>5</v>
          </cell>
          <cell r="G122">
            <v>98000</v>
          </cell>
          <cell r="H122">
            <v>490000</v>
          </cell>
          <cell r="I122">
            <v>2</v>
          </cell>
          <cell r="J122">
            <v>10</v>
          </cell>
          <cell r="K122">
            <v>0.4</v>
          </cell>
          <cell r="L122">
            <v>0</v>
          </cell>
          <cell r="M122">
            <v>0</v>
          </cell>
          <cell r="N122">
            <v>0</v>
          </cell>
          <cell r="O122">
            <v>0</v>
          </cell>
          <cell r="P122">
            <v>0</v>
          </cell>
          <cell r="Q122">
            <v>0</v>
          </cell>
          <cell r="R122">
            <v>0</v>
          </cell>
          <cell r="S122">
            <v>0</v>
          </cell>
          <cell r="T122">
            <v>0</v>
          </cell>
          <cell r="U122">
            <v>0.4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.2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</row>
        <row r="123">
          <cell r="K123">
            <v>196000</v>
          </cell>
        </row>
        <row r="123">
          <cell r="M123">
            <v>0</v>
          </cell>
          <cell r="N123">
            <v>0</v>
          </cell>
          <cell r="O123">
            <v>0</v>
          </cell>
        </row>
        <row r="123">
          <cell r="Q123">
            <v>0</v>
          </cell>
          <cell r="R123">
            <v>0</v>
          </cell>
          <cell r="S123">
            <v>0</v>
          </cell>
        </row>
        <row r="123">
          <cell r="U123">
            <v>19600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</row>
        <row r="123">
          <cell r="AA123">
            <v>0</v>
          </cell>
          <cell r="AB123">
            <v>0</v>
          </cell>
          <cell r="AC123">
            <v>0</v>
          </cell>
        </row>
        <row r="123">
          <cell r="AE123">
            <v>9800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</row>
        <row r="124">
          <cell r="C124" t="str">
            <v>5.3.2.2</v>
          </cell>
          <cell r="D124" t="str">
            <v>Veículo de Transporte do equipamento e equipe</v>
          </cell>
          <cell r="E124" t="str">
            <v>un </v>
          </cell>
          <cell r="F124">
            <v>10</v>
          </cell>
          <cell r="G124">
            <v>76500</v>
          </cell>
          <cell r="H124">
            <v>765000</v>
          </cell>
          <cell r="I124">
            <v>2</v>
          </cell>
          <cell r="J124">
            <v>5</v>
          </cell>
          <cell r="K124">
            <v>0.2</v>
          </cell>
          <cell r="L124">
            <v>0</v>
          </cell>
          <cell r="M124">
            <v>0</v>
          </cell>
          <cell r="N124">
            <v>0</v>
          </cell>
        </row>
        <row r="124">
          <cell r="P124">
            <v>0.2</v>
          </cell>
          <cell r="Q124">
            <v>0</v>
          </cell>
          <cell r="R124">
            <v>0</v>
          </cell>
          <cell r="S124">
            <v>0</v>
          </cell>
        </row>
        <row r="124">
          <cell r="U124">
            <v>0.2</v>
          </cell>
          <cell r="V124">
            <v>0</v>
          </cell>
          <cell r="W124">
            <v>0</v>
          </cell>
          <cell r="X124">
            <v>0</v>
          </cell>
        </row>
        <row r="124">
          <cell r="Z124">
            <v>0.2</v>
          </cell>
          <cell r="AA124">
            <v>0</v>
          </cell>
          <cell r="AB124">
            <v>0</v>
          </cell>
          <cell r="AC124">
            <v>0</v>
          </cell>
        </row>
        <row r="124">
          <cell r="AE124">
            <v>0.2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</row>
        <row r="125">
          <cell r="K125">
            <v>153000</v>
          </cell>
          <cell r="L125">
            <v>0</v>
          </cell>
          <cell r="M125">
            <v>0</v>
          </cell>
          <cell r="N125">
            <v>0</v>
          </cell>
        </row>
        <row r="125">
          <cell r="P125">
            <v>153000</v>
          </cell>
          <cell r="Q125">
            <v>0</v>
          </cell>
          <cell r="R125">
            <v>0</v>
          </cell>
          <cell r="S125">
            <v>0</v>
          </cell>
        </row>
        <row r="125">
          <cell r="U125">
            <v>153000</v>
          </cell>
          <cell r="V125">
            <v>0</v>
          </cell>
          <cell r="W125">
            <v>0</v>
          </cell>
          <cell r="X125">
            <v>0</v>
          </cell>
        </row>
        <row r="125">
          <cell r="Z125">
            <v>153000</v>
          </cell>
          <cell r="AA125">
            <v>0</v>
          </cell>
          <cell r="AB125">
            <v>0</v>
          </cell>
          <cell r="AC125">
            <v>0</v>
          </cell>
        </row>
        <row r="125">
          <cell r="AE125">
            <v>15300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</row>
        <row r="126">
          <cell r="C126" t="str">
            <v>5.4</v>
          </cell>
          <cell r="D126" t="str">
            <v>ADMINISTRAÇÃO CENTRAL E CCO</v>
          </cell>
          <cell r="E126">
            <v>0</v>
          </cell>
        </row>
        <row r="126">
          <cell r="H126">
            <v>10329592.0878381</v>
          </cell>
        </row>
        <row r="126">
          <cell r="K126">
            <v>0.179008562856771</v>
          </cell>
          <cell r="L126">
            <v>0</v>
          </cell>
          <cell r="M126">
            <v>0</v>
          </cell>
          <cell r="N126">
            <v>0.0471263405564403</v>
          </cell>
          <cell r="O126">
            <v>0</v>
          </cell>
          <cell r="P126">
            <v>0.111029975844868</v>
          </cell>
          <cell r="Q126">
            <v>0.0471263405564403</v>
          </cell>
          <cell r="R126">
            <v>0</v>
          </cell>
          <cell r="S126">
            <v>0</v>
          </cell>
          <cell r="T126">
            <v>0.0471263405564403</v>
          </cell>
          <cell r="U126">
            <v>0.131882222300331</v>
          </cell>
          <cell r="V126">
            <v>0</v>
          </cell>
          <cell r="W126">
            <v>0.0471263405564403</v>
          </cell>
          <cell r="X126">
            <v>0</v>
          </cell>
          <cell r="Y126">
            <v>0</v>
          </cell>
          <cell r="Z126">
            <v>0.158156316401308</v>
          </cell>
          <cell r="AA126">
            <v>0</v>
          </cell>
          <cell r="AB126">
            <v>0</v>
          </cell>
          <cell r="AC126">
            <v>0.0471263405564403</v>
          </cell>
          <cell r="AD126">
            <v>0</v>
          </cell>
          <cell r="AE126">
            <v>0.1214560990726</v>
          </cell>
          <cell r="AF126">
            <v>0.0471263405564403</v>
          </cell>
          <cell r="AG126">
            <v>0</v>
          </cell>
          <cell r="AH126">
            <v>0</v>
          </cell>
          <cell r="AI126">
            <v>0.0157087801854802</v>
          </cell>
        </row>
        <row r="127">
          <cell r="K127">
            <v>1849085.43454057</v>
          </cell>
          <cell r="L127">
            <v>0</v>
          </cell>
          <cell r="M127">
            <v>0</v>
          </cell>
          <cell r="N127">
            <v>486795.874540568</v>
          </cell>
          <cell r="O127">
            <v>0</v>
          </cell>
          <cell r="P127">
            <v>1146894.36</v>
          </cell>
          <cell r="Q127">
            <v>486795.874540568</v>
          </cell>
          <cell r="R127">
            <v>0</v>
          </cell>
          <cell r="S127">
            <v>0</v>
          </cell>
          <cell r="T127">
            <v>486795.874540568</v>
          </cell>
          <cell r="U127">
            <v>1362289.56</v>
          </cell>
          <cell r="V127">
            <v>0</v>
          </cell>
          <cell r="W127">
            <v>486795.874540568</v>
          </cell>
          <cell r="X127">
            <v>0</v>
          </cell>
          <cell r="Y127">
            <v>0</v>
          </cell>
          <cell r="Z127">
            <v>1633690.23454057</v>
          </cell>
          <cell r="AA127">
            <v>0</v>
          </cell>
          <cell r="AB127">
            <v>0</v>
          </cell>
          <cell r="AC127">
            <v>486795.874540568</v>
          </cell>
          <cell r="AD127">
            <v>0</v>
          </cell>
          <cell r="AE127">
            <v>1254591.96</v>
          </cell>
          <cell r="AF127">
            <v>486795.874540568</v>
          </cell>
          <cell r="AG127">
            <v>0</v>
          </cell>
          <cell r="AH127">
            <v>0</v>
          </cell>
          <cell r="AI127">
            <v>162265.291513523</v>
          </cell>
        </row>
        <row r="128">
          <cell r="C128" t="str">
            <v>5.4.1</v>
          </cell>
          <cell r="D128" t="str">
            <v>Administração Central</v>
          </cell>
          <cell r="E128">
            <v>0</v>
          </cell>
        </row>
        <row r="128">
          <cell r="H128">
            <v>6137584.8</v>
          </cell>
        </row>
        <row r="128">
          <cell r="K128">
            <v>0.217547228023636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.182452771976364</v>
          </cell>
          <cell r="Q128">
            <v>0</v>
          </cell>
          <cell r="R128">
            <v>0</v>
          </cell>
          <cell r="S128">
            <v>0</v>
          </cell>
          <cell r="T128">
            <v>0</v>
          </cell>
          <cell r="U128">
            <v>0.217547228023636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.182452771976364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.2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</row>
        <row r="129">
          <cell r="K129">
            <v>1335214.56</v>
          </cell>
          <cell r="L129">
            <v>0</v>
          </cell>
          <cell r="M129">
            <v>0</v>
          </cell>
          <cell r="N129">
            <v>0</v>
          </cell>
          <cell r="O129">
            <v>0</v>
          </cell>
          <cell r="P129">
            <v>1119819.36</v>
          </cell>
          <cell r="Q129">
            <v>0</v>
          </cell>
          <cell r="R129">
            <v>0</v>
          </cell>
          <cell r="S129">
            <v>0</v>
          </cell>
          <cell r="T129">
            <v>0</v>
          </cell>
          <cell r="U129">
            <v>1335214.56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1119819.36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1227516.96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</row>
        <row r="130">
          <cell r="C130" t="str">
            <v>5.4.1.1</v>
          </cell>
          <cell r="D130" t="str">
            <v>Conjunto de Equipamentos Gerais e de Informática</v>
          </cell>
          <cell r="E130" t="str">
            <v>un </v>
          </cell>
          <cell r="F130" t="str">
            <v>2,5 e 5</v>
          </cell>
          <cell r="G130">
            <v>685414.56</v>
          </cell>
          <cell r="H130">
            <v>2888584.8</v>
          </cell>
          <cell r="I130">
            <v>1</v>
          </cell>
          <cell r="J130" t="str">
            <v>5 e 10</v>
          </cell>
          <cell r="K130">
            <v>0.23728386301832</v>
          </cell>
        </row>
        <row r="130">
          <cell r="P130">
            <v>0.16271613698168</v>
          </cell>
        </row>
        <row r="130">
          <cell r="U130">
            <v>0.23728386301832</v>
          </cell>
        </row>
        <row r="130">
          <cell r="Z130">
            <v>0.16271613698168</v>
          </cell>
        </row>
        <row r="130">
          <cell r="AE130">
            <v>0.2</v>
          </cell>
        </row>
        <row r="131">
          <cell r="K131">
            <v>685414.56</v>
          </cell>
        </row>
        <row r="131">
          <cell r="P131">
            <v>470019.36</v>
          </cell>
        </row>
        <row r="131">
          <cell r="U131">
            <v>685414.56</v>
          </cell>
        </row>
        <row r="131">
          <cell r="Z131">
            <v>470019.36</v>
          </cell>
        </row>
        <row r="131">
          <cell r="AE131">
            <v>577716.96</v>
          </cell>
        </row>
        <row r="132">
          <cell r="C132" t="str">
            <v>5.4.1.2</v>
          </cell>
          <cell r="D132" t="str">
            <v>Veículos</v>
          </cell>
          <cell r="E132" t="str">
            <v>un </v>
          </cell>
          <cell r="F132">
            <v>120</v>
          </cell>
          <cell r="G132">
            <v>27075</v>
          </cell>
          <cell r="H132">
            <v>3249000</v>
          </cell>
          <cell r="I132">
            <v>24</v>
          </cell>
          <cell r="J132">
            <v>5</v>
          </cell>
          <cell r="K132">
            <v>0.2</v>
          </cell>
          <cell r="L132">
            <v>0</v>
          </cell>
          <cell r="M132">
            <v>0</v>
          </cell>
          <cell r="N132">
            <v>0</v>
          </cell>
          <cell r="O132">
            <v>0</v>
          </cell>
          <cell r="P132">
            <v>0.2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.2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.2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.2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</row>
        <row r="133">
          <cell r="K133">
            <v>649800</v>
          </cell>
          <cell r="L133">
            <v>0</v>
          </cell>
          <cell r="M133">
            <v>0</v>
          </cell>
          <cell r="N133">
            <v>0</v>
          </cell>
          <cell r="O133">
            <v>0</v>
          </cell>
          <cell r="P133">
            <v>649800</v>
          </cell>
          <cell r="Q133">
            <v>0</v>
          </cell>
          <cell r="R133">
            <v>0</v>
          </cell>
          <cell r="S133">
            <v>0</v>
          </cell>
          <cell r="T133">
            <v>0</v>
          </cell>
          <cell r="U133">
            <v>64980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64980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64980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</row>
        <row r="134">
          <cell r="C134" t="str">
            <v>5.4.2</v>
          </cell>
          <cell r="D134" t="str">
            <v>CCO</v>
          </cell>
          <cell r="E134">
            <v>0</v>
          </cell>
        </row>
        <row r="134">
          <cell r="H134">
            <v>4192007.28783806</v>
          </cell>
        </row>
        <row r="134">
          <cell r="K134">
            <v>0.12258348787499</v>
          </cell>
          <cell r="L134">
            <v>0</v>
          </cell>
          <cell r="M134">
            <v>0</v>
          </cell>
          <cell r="N134">
            <v>0.116124768187515</v>
          </cell>
          <cell r="O134">
            <v>0</v>
          </cell>
          <cell r="P134">
            <v>0.00645871968747539</v>
          </cell>
          <cell r="Q134">
            <v>0.116124768187515</v>
          </cell>
          <cell r="R134">
            <v>0</v>
          </cell>
          <cell r="S134">
            <v>0</v>
          </cell>
          <cell r="T134">
            <v>0.116124768187515</v>
          </cell>
          <cell r="U134">
            <v>0.00645871968747539</v>
          </cell>
          <cell r="V134">
            <v>0</v>
          </cell>
          <cell r="W134">
            <v>0.116124768187515</v>
          </cell>
          <cell r="X134">
            <v>0</v>
          </cell>
          <cell r="Y134">
            <v>0</v>
          </cell>
          <cell r="Z134">
            <v>0.12258348787499</v>
          </cell>
          <cell r="AA134">
            <v>0</v>
          </cell>
          <cell r="AB134">
            <v>0</v>
          </cell>
          <cell r="AC134">
            <v>0.116124768187515</v>
          </cell>
          <cell r="AD134">
            <v>0</v>
          </cell>
          <cell r="AE134">
            <v>0.00645871968747539</v>
          </cell>
          <cell r="AF134">
            <v>0.116124768187515</v>
          </cell>
          <cell r="AG134">
            <v>0</v>
          </cell>
          <cell r="AH134">
            <v>0</v>
          </cell>
          <cell r="AI134">
            <v>0.0387082560625051</v>
          </cell>
        </row>
        <row r="135">
          <cell r="K135">
            <v>513870.874540568</v>
          </cell>
          <cell r="L135">
            <v>0</v>
          </cell>
          <cell r="M135">
            <v>0</v>
          </cell>
          <cell r="N135">
            <v>486795.874540568</v>
          </cell>
          <cell r="O135">
            <v>0</v>
          </cell>
          <cell r="P135">
            <v>27075</v>
          </cell>
          <cell r="Q135">
            <v>486795.874540568</v>
          </cell>
          <cell r="R135">
            <v>0</v>
          </cell>
          <cell r="S135">
            <v>0</v>
          </cell>
          <cell r="T135">
            <v>486795.874540568</v>
          </cell>
          <cell r="U135">
            <v>27075</v>
          </cell>
          <cell r="V135">
            <v>0</v>
          </cell>
          <cell r="W135">
            <v>486795.874540568</v>
          </cell>
          <cell r="X135">
            <v>0</v>
          </cell>
          <cell r="Y135">
            <v>0</v>
          </cell>
          <cell r="Z135">
            <v>513870.874540568</v>
          </cell>
          <cell r="AA135">
            <v>0</v>
          </cell>
          <cell r="AB135">
            <v>0</v>
          </cell>
          <cell r="AC135">
            <v>486795.874540568</v>
          </cell>
          <cell r="AD135">
            <v>0</v>
          </cell>
          <cell r="AE135">
            <v>27075</v>
          </cell>
          <cell r="AF135">
            <v>486795.874540568</v>
          </cell>
          <cell r="AG135">
            <v>0</v>
          </cell>
          <cell r="AH135">
            <v>0</v>
          </cell>
          <cell r="AI135">
            <v>162265.291513523</v>
          </cell>
        </row>
        <row r="136">
          <cell r="C136" t="str">
            <v>5.4.2.1</v>
          </cell>
          <cell r="D136" t="str">
            <v>Equipamentos de controle de operação e de informática</v>
          </cell>
          <cell r="E136" t="str">
            <v>un </v>
          </cell>
          <cell r="F136">
            <v>8.33333333333333</v>
          </cell>
          <cell r="G136">
            <v>486795.874540568</v>
          </cell>
          <cell r="H136">
            <v>4056632.28783806</v>
          </cell>
          <cell r="I136">
            <v>1</v>
          </cell>
          <cell r="J136">
            <v>3</v>
          </cell>
          <cell r="K136">
            <v>0.12</v>
          </cell>
          <cell r="L136">
            <v>0</v>
          </cell>
          <cell r="M136">
            <v>0</v>
          </cell>
          <cell r="N136">
            <v>0.12</v>
          </cell>
          <cell r="O136">
            <v>0</v>
          </cell>
          <cell r="P136">
            <v>0</v>
          </cell>
          <cell r="Q136">
            <v>0.12</v>
          </cell>
          <cell r="R136">
            <v>0</v>
          </cell>
          <cell r="S136">
            <v>0</v>
          </cell>
          <cell r="T136">
            <v>0.12</v>
          </cell>
          <cell r="U136">
            <v>0</v>
          </cell>
          <cell r="V136">
            <v>0</v>
          </cell>
          <cell r="W136">
            <v>0.12</v>
          </cell>
          <cell r="X136">
            <v>0</v>
          </cell>
          <cell r="Y136">
            <v>0</v>
          </cell>
          <cell r="Z136">
            <v>0.12</v>
          </cell>
          <cell r="AA136">
            <v>0</v>
          </cell>
          <cell r="AB136">
            <v>0</v>
          </cell>
          <cell r="AC136">
            <v>0.12</v>
          </cell>
          <cell r="AD136">
            <v>0</v>
          </cell>
          <cell r="AE136">
            <v>0</v>
          </cell>
          <cell r="AF136">
            <v>0.12</v>
          </cell>
          <cell r="AG136">
            <v>0</v>
          </cell>
          <cell r="AH136">
            <v>0</v>
          </cell>
          <cell r="AI136">
            <v>0.0400000000000001</v>
          </cell>
        </row>
        <row r="137">
          <cell r="K137">
            <v>486795.874540568</v>
          </cell>
          <cell r="L137">
            <v>0</v>
          </cell>
          <cell r="M137">
            <v>0</v>
          </cell>
          <cell r="N137">
            <v>486795.874540568</v>
          </cell>
          <cell r="O137">
            <v>0</v>
          </cell>
          <cell r="P137">
            <v>0</v>
          </cell>
          <cell r="Q137">
            <v>486795.874540568</v>
          </cell>
          <cell r="R137">
            <v>0</v>
          </cell>
          <cell r="S137">
            <v>0</v>
          </cell>
          <cell r="T137">
            <v>486795.874540568</v>
          </cell>
          <cell r="U137">
            <v>0</v>
          </cell>
          <cell r="V137">
            <v>0</v>
          </cell>
          <cell r="W137">
            <v>486795.874540568</v>
          </cell>
          <cell r="X137">
            <v>0</v>
          </cell>
          <cell r="Y137">
            <v>0</v>
          </cell>
          <cell r="Z137">
            <v>486795.874540568</v>
          </cell>
          <cell r="AA137">
            <v>0</v>
          </cell>
          <cell r="AB137">
            <v>0</v>
          </cell>
          <cell r="AC137">
            <v>486795.874540568</v>
          </cell>
          <cell r="AD137">
            <v>0</v>
          </cell>
          <cell r="AE137">
            <v>0</v>
          </cell>
          <cell r="AF137">
            <v>486795.874540568</v>
          </cell>
          <cell r="AG137">
            <v>0</v>
          </cell>
          <cell r="AH137">
            <v>0</v>
          </cell>
          <cell r="AI137">
            <v>162265.291513523</v>
          </cell>
        </row>
        <row r="138">
          <cell r="C138" t="str">
            <v>5.4.2.2</v>
          </cell>
          <cell r="D138" t="str">
            <v>Veículos</v>
          </cell>
          <cell r="E138" t="str">
            <v>un </v>
          </cell>
          <cell r="F138">
            <v>5</v>
          </cell>
          <cell r="G138">
            <v>27075</v>
          </cell>
          <cell r="H138">
            <v>135375</v>
          </cell>
          <cell r="I138">
            <v>1</v>
          </cell>
          <cell r="J138">
            <v>5</v>
          </cell>
          <cell r="K138">
            <v>0.2</v>
          </cell>
          <cell r="L138">
            <v>0</v>
          </cell>
          <cell r="M138">
            <v>0</v>
          </cell>
          <cell r="N138">
            <v>0</v>
          </cell>
          <cell r="O138">
            <v>0</v>
          </cell>
          <cell r="P138">
            <v>0.2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.2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.2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.2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</row>
        <row r="139">
          <cell r="K139">
            <v>27075</v>
          </cell>
          <cell r="L139">
            <v>0</v>
          </cell>
          <cell r="M139">
            <v>0</v>
          </cell>
          <cell r="N139">
            <v>0</v>
          </cell>
          <cell r="O139">
            <v>0</v>
          </cell>
          <cell r="P139">
            <v>27075</v>
          </cell>
          <cell r="Q139">
            <v>0</v>
          </cell>
          <cell r="R139">
            <v>0</v>
          </cell>
          <cell r="S139">
            <v>0</v>
          </cell>
          <cell r="T139">
            <v>0</v>
          </cell>
          <cell r="U139">
            <v>27075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27075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27075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</row>
        <row r="140">
          <cell r="C140" t="str">
            <v>5.5</v>
          </cell>
          <cell r="D140" t="str">
            <v>PAINÉIS DE MENSAGEM VARIÁVEL</v>
          </cell>
          <cell r="E140">
            <v>0</v>
          </cell>
        </row>
        <row r="140">
          <cell r="H140">
            <v>23037500</v>
          </cell>
        </row>
        <row r="140">
          <cell r="K140">
            <v>0.0395876288659794</v>
          </cell>
          <cell r="L140">
            <v>0.0804123711340206</v>
          </cell>
          <cell r="M140">
            <v>0.0804123711340206</v>
          </cell>
          <cell r="N140">
            <v>0.0395876288659794</v>
          </cell>
          <cell r="O140">
            <v>0</v>
          </cell>
          <cell r="P140">
            <v>0</v>
          </cell>
          <cell r="Q140">
            <v>0.0395876288659794</v>
          </cell>
          <cell r="R140">
            <v>0.0804123711340206</v>
          </cell>
          <cell r="S140">
            <v>0.0804123711340206</v>
          </cell>
          <cell r="T140">
            <v>0.0395876288659794</v>
          </cell>
          <cell r="U140">
            <v>0</v>
          </cell>
          <cell r="V140">
            <v>0</v>
          </cell>
          <cell r="W140">
            <v>0.0395876288659794</v>
          </cell>
          <cell r="X140">
            <v>0.0804123711340206</v>
          </cell>
          <cell r="Y140">
            <v>0.0804123711340206</v>
          </cell>
          <cell r="Z140">
            <v>0.0395876288659794</v>
          </cell>
          <cell r="AA140">
            <v>0</v>
          </cell>
          <cell r="AB140">
            <v>0</v>
          </cell>
          <cell r="AC140">
            <v>0.0395876288659794</v>
          </cell>
          <cell r="AD140">
            <v>0.0804123711340206</v>
          </cell>
          <cell r="AE140">
            <v>0.107216494845361</v>
          </cell>
          <cell r="AF140">
            <v>0.0395876288659794</v>
          </cell>
          <cell r="AG140">
            <v>0</v>
          </cell>
          <cell r="AH140">
            <v>0</v>
          </cell>
          <cell r="AI140">
            <v>0.0131958762886598</v>
          </cell>
        </row>
        <row r="141">
          <cell r="K141">
            <v>912000</v>
          </cell>
          <cell r="L141">
            <v>1852500</v>
          </cell>
          <cell r="M141">
            <v>1852500</v>
          </cell>
          <cell r="N141">
            <v>912000</v>
          </cell>
          <cell r="O141">
            <v>0</v>
          </cell>
          <cell r="P141">
            <v>0</v>
          </cell>
          <cell r="Q141">
            <v>912000</v>
          </cell>
          <cell r="R141">
            <v>1852500</v>
          </cell>
          <cell r="S141">
            <v>1852500</v>
          </cell>
          <cell r="T141">
            <v>912000</v>
          </cell>
          <cell r="U141">
            <v>0</v>
          </cell>
          <cell r="V141">
            <v>0</v>
          </cell>
          <cell r="W141">
            <v>912000</v>
          </cell>
          <cell r="X141">
            <v>1852500</v>
          </cell>
          <cell r="Y141">
            <v>1852500</v>
          </cell>
          <cell r="Z141">
            <v>912000</v>
          </cell>
          <cell r="AA141">
            <v>0</v>
          </cell>
          <cell r="AB141">
            <v>0</v>
          </cell>
          <cell r="AC141">
            <v>912000</v>
          </cell>
          <cell r="AD141">
            <v>1852500</v>
          </cell>
          <cell r="AE141">
            <v>2470000</v>
          </cell>
          <cell r="AF141">
            <v>912000</v>
          </cell>
          <cell r="AG141">
            <v>0</v>
          </cell>
          <cell r="AH141">
            <v>0</v>
          </cell>
          <cell r="AI141">
            <v>304000.000000001</v>
          </cell>
        </row>
        <row r="142">
          <cell r="C142" t="str">
            <v>5.5.1</v>
          </cell>
          <cell r="D142" t="str">
            <v>Fixo</v>
          </cell>
          <cell r="E142" t="str">
            <v>un </v>
          </cell>
          <cell r="F142">
            <v>41.6666666666667</v>
          </cell>
          <cell r="G142">
            <v>370500</v>
          </cell>
          <cell r="H142">
            <v>15437500</v>
          </cell>
          <cell r="I142">
            <v>10</v>
          </cell>
          <cell r="J142">
            <v>6</v>
          </cell>
          <cell r="K142">
            <v>0</v>
          </cell>
          <cell r="L142">
            <v>0.12</v>
          </cell>
          <cell r="M142">
            <v>0.12</v>
          </cell>
          <cell r="N142">
            <v>0</v>
          </cell>
          <cell r="O142">
            <v>0</v>
          </cell>
          <cell r="P142">
            <v>0</v>
          </cell>
          <cell r="Q142">
            <v>0</v>
          </cell>
          <cell r="R142">
            <v>0.12</v>
          </cell>
          <cell r="S142">
            <v>0.12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.12</v>
          </cell>
          <cell r="Y142">
            <v>0.12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.12</v>
          </cell>
          <cell r="AE142">
            <v>0.16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</row>
        <row r="143">
          <cell r="K143">
            <v>0</v>
          </cell>
          <cell r="L143">
            <v>1852500</v>
          </cell>
          <cell r="M143">
            <v>1852500</v>
          </cell>
          <cell r="N143">
            <v>0</v>
          </cell>
          <cell r="O143">
            <v>0</v>
          </cell>
          <cell r="P143">
            <v>0</v>
          </cell>
          <cell r="Q143">
            <v>0</v>
          </cell>
          <cell r="R143">
            <v>1852500</v>
          </cell>
          <cell r="S143">
            <v>185250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1852500</v>
          </cell>
          <cell r="Y143">
            <v>185250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1852500</v>
          </cell>
          <cell r="AE143">
            <v>247000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</row>
        <row r="144">
          <cell r="C144" t="str">
            <v>5.5.2</v>
          </cell>
          <cell r="D144" t="str">
            <v>Móvel</v>
          </cell>
          <cell r="E144" t="str">
            <v>un </v>
          </cell>
          <cell r="F144">
            <v>66.6666666666667</v>
          </cell>
          <cell r="G144">
            <v>114000</v>
          </cell>
          <cell r="H144">
            <v>7600000</v>
          </cell>
          <cell r="I144">
            <v>8</v>
          </cell>
          <cell r="J144">
            <v>3</v>
          </cell>
          <cell r="K144">
            <v>0.12</v>
          </cell>
          <cell r="L144">
            <v>0</v>
          </cell>
          <cell r="M144">
            <v>0</v>
          </cell>
          <cell r="N144">
            <v>0.12</v>
          </cell>
          <cell r="O144">
            <v>0</v>
          </cell>
          <cell r="P144">
            <v>0</v>
          </cell>
          <cell r="Q144">
            <v>0.12</v>
          </cell>
          <cell r="R144">
            <v>0</v>
          </cell>
          <cell r="S144">
            <v>0</v>
          </cell>
          <cell r="T144">
            <v>0.12</v>
          </cell>
          <cell r="U144">
            <v>0</v>
          </cell>
          <cell r="V144">
            <v>0</v>
          </cell>
          <cell r="W144">
            <v>0.12</v>
          </cell>
          <cell r="X144">
            <v>0</v>
          </cell>
          <cell r="Y144">
            <v>0</v>
          </cell>
          <cell r="Z144">
            <v>0.12</v>
          </cell>
          <cell r="AA144">
            <v>0</v>
          </cell>
          <cell r="AB144">
            <v>0</v>
          </cell>
          <cell r="AC144">
            <v>0.12</v>
          </cell>
          <cell r="AD144">
            <v>0</v>
          </cell>
          <cell r="AE144">
            <v>0</v>
          </cell>
          <cell r="AF144">
            <v>0.12</v>
          </cell>
          <cell r="AG144">
            <v>0</v>
          </cell>
          <cell r="AH144">
            <v>0</v>
          </cell>
          <cell r="AI144">
            <v>0.0400000000000001</v>
          </cell>
        </row>
        <row r="145">
          <cell r="K145">
            <v>912000</v>
          </cell>
          <cell r="L145">
            <v>0</v>
          </cell>
          <cell r="M145">
            <v>0</v>
          </cell>
          <cell r="N145">
            <v>912000</v>
          </cell>
          <cell r="O145">
            <v>0</v>
          </cell>
          <cell r="P145">
            <v>0</v>
          </cell>
          <cell r="Q145">
            <v>912000</v>
          </cell>
          <cell r="R145">
            <v>0</v>
          </cell>
          <cell r="S145">
            <v>0</v>
          </cell>
          <cell r="T145">
            <v>912000</v>
          </cell>
          <cell r="U145">
            <v>0</v>
          </cell>
          <cell r="V145">
            <v>0</v>
          </cell>
          <cell r="W145">
            <v>912000</v>
          </cell>
          <cell r="X145">
            <v>0</v>
          </cell>
          <cell r="Y145">
            <v>0</v>
          </cell>
          <cell r="Z145">
            <v>912000</v>
          </cell>
          <cell r="AA145">
            <v>0</v>
          </cell>
          <cell r="AB145">
            <v>0</v>
          </cell>
          <cell r="AC145">
            <v>912000</v>
          </cell>
          <cell r="AD145">
            <v>0</v>
          </cell>
          <cell r="AE145">
            <v>0</v>
          </cell>
          <cell r="AF145">
            <v>912000</v>
          </cell>
          <cell r="AG145">
            <v>0</v>
          </cell>
          <cell r="AH145">
            <v>0</v>
          </cell>
          <cell r="AI145">
            <v>304000.000000001</v>
          </cell>
        </row>
        <row r="146">
          <cell r="C146" t="str">
            <v>5.6</v>
          </cell>
          <cell r="D146" t="str">
            <v>TELEFONIA DE EMERGÊNCIA</v>
          </cell>
          <cell r="E146">
            <v>0</v>
          </cell>
        </row>
        <row r="146">
          <cell r="H146">
            <v>57605000</v>
          </cell>
        </row>
        <row r="146">
          <cell r="K146">
            <v>0.12</v>
          </cell>
          <cell r="L146">
            <v>0.12</v>
          </cell>
          <cell r="M146">
            <v>0</v>
          </cell>
          <cell r="N146">
            <v>0</v>
          </cell>
          <cell r="O146">
            <v>0</v>
          </cell>
          <cell r="P146">
            <v>0</v>
          </cell>
          <cell r="Q146">
            <v>0.12</v>
          </cell>
          <cell r="R146">
            <v>0.12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.12</v>
          </cell>
          <cell r="X146">
            <v>0.12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.12</v>
          </cell>
          <cell r="AD146">
            <v>0.12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.0400000000000001</v>
          </cell>
        </row>
        <row r="147">
          <cell r="K147">
            <v>6912600</v>
          </cell>
          <cell r="L147">
            <v>6912600</v>
          </cell>
          <cell r="M147">
            <v>0</v>
          </cell>
          <cell r="N147">
            <v>0</v>
          </cell>
          <cell r="O147">
            <v>0</v>
          </cell>
          <cell r="P147">
            <v>0</v>
          </cell>
          <cell r="Q147">
            <v>6912600</v>
          </cell>
          <cell r="R147">
            <v>691260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6912600</v>
          </cell>
          <cell r="X147">
            <v>691260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6912600</v>
          </cell>
          <cell r="AD147">
            <v>691260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2304200.00000001</v>
          </cell>
        </row>
        <row r="148">
          <cell r="C148" t="str">
            <v>5.6.1</v>
          </cell>
          <cell r="D148" t="str">
            <v>Call-box</v>
          </cell>
          <cell r="E148" t="str">
            <v>par</v>
          </cell>
          <cell r="F148">
            <v>2341.66666666667</v>
          </cell>
          <cell r="G148">
            <v>24600</v>
          </cell>
          <cell r="H148">
            <v>57605000</v>
          </cell>
          <cell r="I148">
            <v>562</v>
          </cell>
          <cell r="J148">
            <v>6</v>
          </cell>
          <cell r="K148">
            <v>0.12</v>
          </cell>
          <cell r="L148">
            <v>0.12</v>
          </cell>
          <cell r="M148">
            <v>0</v>
          </cell>
          <cell r="N148">
            <v>0</v>
          </cell>
          <cell r="O148">
            <v>0</v>
          </cell>
          <cell r="P148">
            <v>0</v>
          </cell>
          <cell r="Q148">
            <v>0.12</v>
          </cell>
          <cell r="R148">
            <v>0.12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.12</v>
          </cell>
          <cell r="X148">
            <v>0.12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.12</v>
          </cell>
          <cell r="AD148">
            <v>0.12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.0400000000000001</v>
          </cell>
        </row>
        <row r="149">
          <cell r="K149">
            <v>6912600</v>
          </cell>
          <cell r="L149">
            <v>6912600</v>
          </cell>
        </row>
        <row r="149">
          <cell r="N149">
            <v>0</v>
          </cell>
          <cell r="O149">
            <v>0</v>
          </cell>
        </row>
        <row r="149">
          <cell r="Q149">
            <v>6912600</v>
          </cell>
          <cell r="R149">
            <v>6912600</v>
          </cell>
        </row>
        <row r="149">
          <cell r="T149">
            <v>0</v>
          </cell>
          <cell r="U149">
            <v>0</v>
          </cell>
          <cell r="V149">
            <v>0</v>
          </cell>
          <cell r="W149">
            <v>6912600</v>
          </cell>
          <cell r="X149">
            <v>6912600</v>
          </cell>
        </row>
        <row r="149">
          <cell r="Z149">
            <v>0</v>
          </cell>
          <cell r="AA149">
            <v>0</v>
          </cell>
          <cell r="AB149">
            <v>0</v>
          </cell>
          <cell r="AC149">
            <v>6912600</v>
          </cell>
          <cell r="AD149">
            <v>6912600</v>
          </cell>
        </row>
        <row r="149">
          <cell r="AF149">
            <v>0</v>
          </cell>
          <cell r="AG149">
            <v>0</v>
          </cell>
          <cell r="AH149">
            <v>0</v>
          </cell>
          <cell r="AI149">
            <v>2304200.00000001</v>
          </cell>
        </row>
        <row r="150">
          <cell r="C150" t="str">
            <v>5.7</v>
          </cell>
          <cell r="D150" t="str">
            <v>CONTROLADOR DE TRÁFEGO</v>
          </cell>
          <cell r="E150">
            <v>0</v>
          </cell>
        </row>
        <row r="150">
          <cell r="H150">
            <v>3045000</v>
          </cell>
        </row>
        <row r="150">
          <cell r="K150">
            <v>0.1</v>
          </cell>
          <cell r="L150">
            <v>0.1</v>
          </cell>
          <cell r="M150">
            <v>0</v>
          </cell>
          <cell r="N150">
            <v>0</v>
          </cell>
          <cell r="O150">
            <v>0</v>
          </cell>
          <cell r="P150">
            <v>0.1</v>
          </cell>
          <cell r="Q150">
            <v>0.1</v>
          </cell>
          <cell r="R150">
            <v>0</v>
          </cell>
          <cell r="S150">
            <v>0</v>
          </cell>
          <cell r="T150">
            <v>0</v>
          </cell>
          <cell r="U150">
            <v>0.1</v>
          </cell>
          <cell r="V150">
            <v>0.1</v>
          </cell>
          <cell r="W150">
            <v>0</v>
          </cell>
          <cell r="X150">
            <v>0</v>
          </cell>
          <cell r="Y150">
            <v>0</v>
          </cell>
          <cell r="Z150">
            <v>0.1</v>
          </cell>
          <cell r="AA150">
            <v>0.1</v>
          </cell>
          <cell r="AB150">
            <v>0</v>
          </cell>
          <cell r="AC150">
            <v>0</v>
          </cell>
          <cell r="AD150">
            <v>0</v>
          </cell>
          <cell r="AE150">
            <v>0.1</v>
          </cell>
          <cell r="AF150">
            <v>0.1</v>
          </cell>
          <cell r="AG150">
            <v>0</v>
          </cell>
          <cell r="AH150">
            <v>0</v>
          </cell>
          <cell r="AI150">
            <v>0</v>
          </cell>
        </row>
        <row r="151">
          <cell r="K151">
            <v>304500</v>
          </cell>
          <cell r="L151">
            <v>304500</v>
          </cell>
          <cell r="M151">
            <v>0</v>
          </cell>
          <cell r="N151">
            <v>0</v>
          </cell>
          <cell r="O151">
            <v>0</v>
          </cell>
          <cell r="P151">
            <v>304500</v>
          </cell>
          <cell r="Q151">
            <v>304500</v>
          </cell>
          <cell r="R151">
            <v>0</v>
          </cell>
          <cell r="S151">
            <v>0</v>
          </cell>
          <cell r="T151">
            <v>0</v>
          </cell>
          <cell r="U151">
            <v>304500</v>
          </cell>
          <cell r="V151">
            <v>304500</v>
          </cell>
          <cell r="W151">
            <v>0</v>
          </cell>
          <cell r="X151">
            <v>0</v>
          </cell>
          <cell r="Y151">
            <v>0</v>
          </cell>
          <cell r="Z151">
            <v>304500</v>
          </cell>
          <cell r="AA151">
            <v>304500</v>
          </cell>
          <cell r="AB151">
            <v>0</v>
          </cell>
          <cell r="AC151">
            <v>0</v>
          </cell>
          <cell r="AD151">
            <v>0</v>
          </cell>
          <cell r="AE151">
            <v>304500</v>
          </cell>
          <cell r="AF151">
            <v>304500</v>
          </cell>
          <cell r="AG151">
            <v>0</v>
          </cell>
          <cell r="AH151">
            <v>0</v>
          </cell>
          <cell r="AI151">
            <v>0</v>
          </cell>
        </row>
        <row r="152">
          <cell r="C152" t="str">
            <v>5.7.1</v>
          </cell>
          <cell r="D152" t="str">
            <v>Equipamento de Pista, armazenamento e processameto dos dados</v>
          </cell>
          <cell r="E152" t="str">
            <v>un </v>
          </cell>
          <cell r="F152">
            <v>70</v>
          </cell>
          <cell r="G152">
            <v>43500</v>
          </cell>
          <cell r="H152">
            <v>3045000</v>
          </cell>
          <cell r="I152">
            <v>14</v>
          </cell>
          <cell r="J152">
            <v>5</v>
          </cell>
          <cell r="K152">
            <v>0.1</v>
          </cell>
          <cell r="L152">
            <v>0.1</v>
          </cell>
          <cell r="M152">
            <v>0</v>
          </cell>
          <cell r="N152">
            <v>0</v>
          </cell>
          <cell r="O152">
            <v>0</v>
          </cell>
          <cell r="P152">
            <v>0.1</v>
          </cell>
          <cell r="Q152">
            <v>0.1</v>
          </cell>
          <cell r="R152">
            <v>0</v>
          </cell>
          <cell r="S152">
            <v>0</v>
          </cell>
          <cell r="T152">
            <v>0</v>
          </cell>
          <cell r="U152">
            <v>0.1</v>
          </cell>
          <cell r="V152">
            <v>0.1</v>
          </cell>
          <cell r="W152">
            <v>0</v>
          </cell>
          <cell r="X152">
            <v>0</v>
          </cell>
          <cell r="Y152">
            <v>0</v>
          </cell>
          <cell r="Z152">
            <v>0.1</v>
          </cell>
          <cell r="AA152">
            <v>0.1</v>
          </cell>
          <cell r="AB152">
            <v>0</v>
          </cell>
          <cell r="AC152">
            <v>0</v>
          </cell>
          <cell r="AD152">
            <v>0</v>
          </cell>
          <cell r="AE152">
            <v>0.1</v>
          </cell>
          <cell r="AF152">
            <v>0.1</v>
          </cell>
          <cell r="AG152">
            <v>0</v>
          </cell>
          <cell r="AH152">
            <v>0</v>
          </cell>
          <cell r="AI152">
            <v>0</v>
          </cell>
        </row>
        <row r="153">
          <cell r="K153">
            <v>304500</v>
          </cell>
          <cell r="L153">
            <v>304500</v>
          </cell>
          <cell r="M153">
            <v>0</v>
          </cell>
          <cell r="N153">
            <v>0</v>
          </cell>
          <cell r="O153">
            <v>0</v>
          </cell>
          <cell r="P153">
            <v>304500</v>
          </cell>
          <cell r="Q153">
            <v>304500</v>
          </cell>
          <cell r="R153">
            <v>0</v>
          </cell>
          <cell r="S153">
            <v>0</v>
          </cell>
          <cell r="T153">
            <v>0</v>
          </cell>
          <cell r="U153">
            <v>304500</v>
          </cell>
          <cell r="V153">
            <v>304500</v>
          </cell>
          <cell r="W153">
            <v>0</v>
          </cell>
          <cell r="X153">
            <v>0</v>
          </cell>
          <cell r="Y153">
            <v>0</v>
          </cell>
          <cell r="Z153">
            <v>304500</v>
          </cell>
          <cell r="AA153">
            <v>304500</v>
          </cell>
          <cell r="AB153">
            <v>0</v>
          </cell>
          <cell r="AC153">
            <v>0</v>
          </cell>
          <cell r="AD153">
            <v>0</v>
          </cell>
          <cell r="AE153">
            <v>304500</v>
          </cell>
          <cell r="AF153">
            <v>304500</v>
          </cell>
          <cell r="AG153">
            <v>0</v>
          </cell>
          <cell r="AH153">
            <v>0</v>
          </cell>
          <cell r="AI153">
            <v>0</v>
          </cell>
        </row>
        <row r="154">
          <cell r="C154" t="str">
            <v>5.7.2</v>
          </cell>
          <cell r="D154" t="str">
            <v>Sistema de armazenamento e processameto dos dados</v>
          </cell>
          <cell r="E154" t="str">
            <v>un </v>
          </cell>
        </row>
        <row r="154">
          <cell r="H154">
            <v>0</v>
          </cell>
        </row>
        <row r="155">
          <cell r="K155">
            <v>0</v>
          </cell>
          <cell r="L155">
            <v>0</v>
          </cell>
          <cell r="M155">
            <v>0</v>
          </cell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0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</row>
        <row r="156">
          <cell r="C156" t="str">
            <v>5.8</v>
          </cell>
          <cell r="D156" t="str">
            <v>DETETOR DE ALTURA</v>
          </cell>
          <cell r="E156">
            <v>0</v>
          </cell>
        </row>
        <row r="156">
          <cell r="H156">
            <v>1110000</v>
          </cell>
        </row>
        <row r="156">
          <cell r="K156">
            <v>0</v>
          </cell>
          <cell r="L156">
            <v>0.1</v>
          </cell>
          <cell r="M156">
            <v>0.1</v>
          </cell>
          <cell r="N156">
            <v>0</v>
          </cell>
          <cell r="O156">
            <v>0</v>
          </cell>
          <cell r="P156">
            <v>0</v>
          </cell>
          <cell r="Q156">
            <v>0.1</v>
          </cell>
          <cell r="R156">
            <v>0.1</v>
          </cell>
          <cell r="S156">
            <v>0</v>
          </cell>
          <cell r="T156">
            <v>0</v>
          </cell>
          <cell r="U156">
            <v>0</v>
          </cell>
          <cell r="V156">
            <v>0.1</v>
          </cell>
          <cell r="W156">
            <v>0.1</v>
          </cell>
          <cell r="X156">
            <v>0</v>
          </cell>
          <cell r="Y156">
            <v>0</v>
          </cell>
          <cell r="Z156">
            <v>0</v>
          </cell>
          <cell r="AA156">
            <v>0.1</v>
          </cell>
          <cell r="AB156">
            <v>0.1</v>
          </cell>
          <cell r="AC156">
            <v>0</v>
          </cell>
          <cell r="AD156">
            <v>0</v>
          </cell>
          <cell r="AE156">
            <v>0</v>
          </cell>
          <cell r="AF156">
            <v>0.1</v>
          </cell>
          <cell r="AG156">
            <v>0.1</v>
          </cell>
          <cell r="AH156">
            <v>0</v>
          </cell>
          <cell r="AI156">
            <v>0</v>
          </cell>
        </row>
        <row r="157">
          <cell r="K157">
            <v>0</v>
          </cell>
          <cell r="L157">
            <v>111000</v>
          </cell>
          <cell r="M157">
            <v>111000</v>
          </cell>
          <cell r="N157">
            <v>0</v>
          </cell>
          <cell r="O157">
            <v>0</v>
          </cell>
          <cell r="P157">
            <v>0</v>
          </cell>
          <cell r="Q157">
            <v>111000</v>
          </cell>
          <cell r="R157">
            <v>111000</v>
          </cell>
          <cell r="S157">
            <v>0</v>
          </cell>
          <cell r="T157">
            <v>0</v>
          </cell>
          <cell r="U157">
            <v>0</v>
          </cell>
          <cell r="V157">
            <v>111000</v>
          </cell>
          <cell r="W157">
            <v>111000</v>
          </cell>
          <cell r="X157">
            <v>0</v>
          </cell>
          <cell r="Y157">
            <v>0</v>
          </cell>
          <cell r="Z157">
            <v>0</v>
          </cell>
          <cell r="AA157">
            <v>111000</v>
          </cell>
          <cell r="AB157">
            <v>111000</v>
          </cell>
          <cell r="AC157">
            <v>0</v>
          </cell>
          <cell r="AD157">
            <v>0</v>
          </cell>
          <cell r="AE157">
            <v>0</v>
          </cell>
          <cell r="AF157">
            <v>111000</v>
          </cell>
          <cell r="AG157">
            <v>111000</v>
          </cell>
          <cell r="AH157">
            <v>0</v>
          </cell>
          <cell r="AI157">
            <v>0</v>
          </cell>
        </row>
        <row r="158">
          <cell r="C158" t="str">
            <v>5.8.1</v>
          </cell>
          <cell r="D158" t="str">
            <v>Sistema detetor de altura de veículos</v>
          </cell>
          <cell r="E158" t="str">
            <v>un </v>
          </cell>
          <cell r="F158">
            <v>60</v>
          </cell>
          <cell r="G158">
            <v>18500</v>
          </cell>
          <cell r="H158">
            <v>1110000</v>
          </cell>
          <cell r="I158">
            <v>12</v>
          </cell>
          <cell r="J158">
            <v>5</v>
          </cell>
          <cell r="K158">
            <v>0</v>
          </cell>
          <cell r="L158">
            <v>0.1</v>
          </cell>
          <cell r="M158">
            <v>0.1</v>
          </cell>
          <cell r="N158">
            <v>0</v>
          </cell>
          <cell r="O158">
            <v>0</v>
          </cell>
          <cell r="P158">
            <v>0</v>
          </cell>
          <cell r="Q158">
            <v>0.1</v>
          </cell>
          <cell r="R158">
            <v>0.1</v>
          </cell>
          <cell r="S158">
            <v>0</v>
          </cell>
          <cell r="T158">
            <v>0</v>
          </cell>
          <cell r="U158">
            <v>0</v>
          </cell>
          <cell r="V158">
            <v>0.1</v>
          </cell>
          <cell r="W158">
            <v>0.1</v>
          </cell>
          <cell r="X158">
            <v>0</v>
          </cell>
          <cell r="Y158">
            <v>0</v>
          </cell>
          <cell r="Z158">
            <v>0</v>
          </cell>
          <cell r="AA158">
            <v>0.1</v>
          </cell>
          <cell r="AB158">
            <v>0.1</v>
          </cell>
          <cell r="AC158">
            <v>0</v>
          </cell>
          <cell r="AD158">
            <v>0</v>
          </cell>
          <cell r="AE158">
            <v>0</v>
          </cell>
          <cell r="AF158">
            <v>0.1</v>
          </cell>
          <cell r="AG158">
            <v>0.1</v>
          </cell>
          <cell r="AH158">
            <v>0</v>
          </cell>
          <cell r="AI158">
            <v>0</v>
          </cell>
        </row>
        <row r="159">
          <cell r="K159">
            <v>0</v>
          </cell>
          <cell r="L159">
            <v>111000</v>
          </cell>
          <cell r="M159">
            <v>111000</v>
          </cell>
          <cell r="N159">
            <v>0</v>
          </cell>
          <cell r="O159">
            <v>0</v>
          </cell>
          <cell r="P159">
            <v>0</v>
          </cell>
          <cell r="Q159">
            <v>111000</v>
          </cell>
          <cell r="R159">
            <v>111000</v>
          </cell>
          <cell r="S159">
            <v>0</v>
          </cell>
          <cell r="T159">
            <v>0</v>
          </cell>
          <cell r="U159">
            <v>0</v>
          </cell>
          <cell r="V159">
            <v>111000</v>
          </cell>
          <cell r="W159">
            <v>111000</v>
          </cell>
          <cell r="X159">
            <v>0</v>
          </cell>
          <cell r="Y159">
            <v>0</v>
          </cell>
          <cell r="Z159">
            <v>0</v>
          </cell>
          <cell r="AA159">
            <v>111000</v>
          </cell>
          <cell r="AB159">
            <v>111000</v>
          </cell>
          <cell r="AC159">
            <v>0</v>
          </cell>
          <cell r="AD159">
            <v>0</v>
          </cell>
          <cell r="AE159">
            <v>0</v>
          </cell>
          <cell r="AF159">
            <v>111000</v>
          </cell>
          <cell r="AG159">
            <v>111000</v>
          </cell>
          <cell r="AH159">
            <v>0</v>
          </cell>
          <cell r="AI159">
            <v>0</v>
          </cell>
        </row>
        <row r="160">
          <cell r="C160" t="str">
            <v>5.9</v>
          </cell>
          <cell r="D160" t="str">
            <v>MONITORAÇÃO METEOROLÓGICA</v>
          </cell>
          <cell r="E160">
            <v>0</v>
          </cell>
        </row>
        <row r="160">
          <cell r="H160">
            <v>3110000</v>
          </cell>
        </row>
        <row r="160">
          <cell r="K160">
            <v>0.0106109324758842</v>
          </cell>
          <cell r="L160">
            <v>0.107073954983923</v>
          </cell>
          <cell r="M160">
            <v>0.0964630225080386</v>
          </cell>
          <cell r="N160">
            <v>0</v>
          </cell>
          <cell r="O160">
            <v>0</v>
          </cell>
          <cell r="P160">
            <v>0</v>
          </cell>
          <cell r="Q160">
            <v>0.0964630225080386</v>
          </cell>
          <cell r="R160">
            <v>0.0964630225080386</v>
          </cell>
          <cell r="S160">
            <v>0</v>
          </cell>
          <cell r="T160">
            <v>0</v>
          </cell>
          <cell r="U160">
            <v>0</v>
          </cell>
          <cell r="V160">
            <v>0.0964630225080386</v>
          </cell>
          <cell r="W160">
            <v>0.0964630225080386</v>
          </cell>
          <cell r="X160">
            <v>0</v>
          </cell>
          <cell r="Y160">
            <v>0</v>
          </cell>
          <cell r="Z160">
            <v>0.0106109324758842</v>
          </cell>
          <cell r="AA160">
            <v>0.1</v>
          </cell>
          <cell r="AB160">
            <v>0.0964630225080386</v>
          </cell>
          <cell r="AC160">
            <v>0</v>
          </cell>
          <cell r="AD160">
            <v>0</v>
          </cell>
          <cell r="AE160">
            <v>0</v>
          </cell>
          <cell r="AF160">
            <v>0.0964630225080386</v>
          </cell>
          <cell r="AG160">
            <v>0.0964630225080386</v>
          </cell>
          <cell r="AH160">
            <v>0</v>
          </cell>
          <cell r="AI160">
            <v>0</v>
          </cell>
        </row>
        <row r="161">
          <cell r="K161">
            <v>33000</v>
          </cell>
          <cell r="L161">
            <v>333000</v>
          </cell>
          <cell r="M161">
            <v>300000</v>
          </cell>
          <cell r="N161">
            <v>0</v>
          </cell>
          <cell r="O161">
            <v>0</v>
          </cell>
          <cell r="P161">
            <v>0</v>
          </cell>
          <cell r="Q161">
            <v>300000</v>
          </cell>
          <cell r="R161">
            <v>300000</v>
          </cell>
          <cell r="S161">
            <v>0</v>
          </cell>
          <cell r="T161">
            <v>0</v>
          </cell>
          <cell r="U161">
            <v>0</v>
          </cell>
          <cell r="V161">
            <v>300000</v>
          </cell>
          <cell r="W161">
            <v>300000</v>
          </cell>
          <cell r="X161">
            <v>0</v>
          </cell>
          <cell r="Y161">
            <v>0</v>
          </cell>
          <cell r="Z161">
            <v>33000</v>
          </cell>
          <cell r="AA161">
            <v>311000</v>
          </cell>
          <cell r="AB161">
            <v>300000</v>
          </cell>
          <cell r="AC161">
            <v>0</v>
          </cell>
          <cell r="AD161">
            <v>0</v>
          </cell>
          <cell r="AE161">
            <v>0</v>
          </cell>
          <cell r="AF161">
            <v>300000</v>
          </cell>
          <cell r="AG161">
            <v>300000</v>
          </cell>
          <cell r="AH161">
            <v>0</v>
          </cell>
          <cell r="AI161">
            <v>0</v>
          </cell>
        </row>
        <row r="162">
          <cell r="C162" t="str">
            <v>5.9.1</v>
          </cell>
          <cell r="D162" t="str">
            <v>Estação Meteorológica Completa</v>
          </cell>
          <cell r="E162" t="str">
            <v>un </v>
          </cell>
          <cell r="F162">
            <v>5</v>
          </cell>
          <cell r="G162">
            <v>22000</v>
          </cell>
          <cell r="H162">
            <v>110000</v>
          </cell>
          <cell r="I162">
            <v>3</v>
          </cell>
          <cell r="J162">
            <v>15</v>
          </cell>
          <cell r="K162">
            <v>0.3</v>
          </cell>
          <cell r="L162">
            <v>0.3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.3</v>
          </cell>
          <cell r="AA162">
            <v>0.1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</row>
        <row r="163">
          <cell r="K163">
            <v>33000</v>
          </cell>
          <cell r="L163">
            <v>3300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  <cell r="Q163">
            <v>0</v>
          </cell>
          <cell r="R163">
            <v>0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33000</v>
          </cell>
          <cell r="AA163">
            <v>1100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</row>
        <row r="164">
          <cell r="C164" t="str">
            <v>5.9.2</v>
          </cell>
          <cell r="D164" t="str">
            <v>Sistema sensor de neblina</v>
          </cell>
          <cell r="E164" t="str">
            <v>un </v>
          </cell>
          <cell r="F164">
            <v>50</v>
          </cell>
          <cell r="G164">
            <v>60000</v>
          </cell>
          <cell r="H164">
            <v>3000000</v>
          </cell>
          <cell r="I164">
            <v>10</v>
          </cell>
          <cell r="J164">
            <v>5</v>
          </cell>
          <cell r="K164">
            <v>0</v>
          </cell>
          <cell r="L164">
            <v>0.1</v>
          </cell>
          <cell r="M164">
            <v>0.1</v>
          </cell>
          <cell r="N164">
            <v>0</v>
          </cell>
          <cell r="O164">
            <v>0</v>
          </cell>
          <cell r="P164">
            <v>0</v>
          </cell>
          <cell r="Q164">
            <v>0.1</v>
          </cell>
          <cell r="R164">
            <v>0.1</v>
          </cell>
          <cell r="S164">
            <v>0</v>
          </cell>
          <cell r="T164">
            <v>0</v>
          </cell>
          <cell r="U164">
            <v>0</v>
          </cell>
          <cell r="V164">
            <v>0.1</v>
          </cell>
          <cell r="W164">
            <v>0.1</v>
          </cell>
          <cell r="X164">
            <v>0</v>
          </cell>
          <cell r="Y164">
            <v>0</v>
          </cell>
          <cell r="Z164">
            <v>0</v>
          </cell>
          <cell r="AA164">
            <v>0.1</v>
          </cell>
          <cell r="AB164">
            <v>0.1</v>
          </cell>
          <cell r="AC164">
            <v>0</v>
          </cell>
          <cell r="AD164">
            <v>0</v>
          </cell>
          <cell r="AE164">
            <v>0</v>
          </cell>
          <cell r="AF164">
            <v>0.1</v>
          </cell>
          <cell r="AG164">
            <v>0.1</v>
          </cell>
          <cell r="AH164">
            <v>0</v>
          </cell>
          <cell r="AI164">
            <v>0</v>
          </cell>
        </row>
        <row r="165">
          <cell r="K165">
            <v>0</v>
          </cell>
          <cell r="L165">
            <v>300000</v>
          </cell>
          <cell r="M165">
            <v>300000</v>
          </cell>
          <cell r="N165">
            <v>0</v>
          </cell>
          <cell r="O165">
            <v>0</v>
          </cell>
          <cell r="P165">
            <v>0</v>
          </cell>
          <cell r="Q165">
            <v>300000</v>
          </cell>
          <cell r="R165">
            <v>300000</v>
          </cell>
          <cell r="S165">
            <v>0</v>
          </cell>
          <cell r="T165">
            <v>0</v>
          </cell>
          <cell r="U165">
            <v>0</v>
          </cell>
          <cell r="V165">
            <v>300000</v>
          </cell>
          <cell r="W165">
            <v>300000</v>
          </cell>
          <cell r="X165">
            <v>0</v>
          </cell>
          <cell r="Y165">
            <v>0</v>
          </cell>
          <cell r="Z165">
            <v>0</v>
          </cell>
          <cell r="AA165">
            <v>300000</v>
          </cell>
          <cell r="AB165">
            <v>300000</v>
          </cell>
          <cell r="AC165">
            <v>0</v>
          </cell>
          <cell r="AD165">
            <v>0</v>
          </cell>
          <cell r="AE165">
            <v>0</v>
          </cell>
          <cell r="AF165">
            <v>300000</v>
          </cell>
          <cell r="AG165">
            <v>300000</v>
          </cell>
          <cell r="AH165">
            <v>0</v>
          </cell>
          <cell r="AI165">
            <v>0</v>
          </cell>
        </row>
        <row r="166">
          <cell r="C166" t="str">
            <v>5.10</v>
          </cell>
          <cell r="D166" t="str">
            <v>CIRCUITO INTERNO DE TV DAS PRAÇAS DE PEDÁGIO</v>
          </cell>
          <cell r="E166">
            <v>0</v>
          </cell>
        </row>
        <row r="166">
          <cell r="H166">
            <v>7720000</v>
          </cell>
        </row>
        <row r="166">
          <cell r="K166">
            <v>0.4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0</v>
          </cell>
          <cell r="S166">
            <v>0</v>
          </cell>
          <cell r="T166">
            <v>0</v>
          </cell>
          <cell r="U166">
            <v>0.4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.2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</row>
        <row r="167">
          <cell r="K167">
            <v>308800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0</v>
          </cell>
          <cell r="S167">
            <v>0</v>
          </cell>
          <cell r="T167">
            <v>0</v>
          </cell>
          <cell r="U167">
            <v>308800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154400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</row>
        <row r="168">
          <cell r="C168" t="str">
            <v>5.10.1</v>
          </cell>
          <cell r="D168" t="str">
            <v>Central de Controle - Equipamentos, Softwares, Monitores de TV, etc</v>
          </cell>
          <cell r="E168" t="str">
            <v>un </v>
          </cell>
          <cell r="F168">
            <v>20</v>
          </cell>
          <cell r="G168">
            <v>80000</v>
          </cell>
          <cell r="H168">
            <v>1600000</v>
          </cell>
          <cell r="I168">
            <v>8</v>
          </cell>
          <cell r="J168">
            <v>10</v>
          </cell>
          <cell r="K168">
            <v>0.4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0</v>
          </cell>
          <cell r="S168">
            <v>0</v>
          </cell>
          <cell r="T168">
            <v>0</v>
          </cell>
          <cell r="U168">
            <v>0.4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.2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</row>
        <row r="169">
          <cell r="K169">
            <v>64000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0</v>
          </cell>
          <cell r="S169">
            <v>0</v>
          </cell>
          <cell r="T169">
            <v>0</v>
          </cell>
          <cell r="U169">
            <v>64000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32000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</row>
        <row r="170">
          <cell r="C170" t="str">
            <v>5.10.2</v>
          </cell>
          <cell r="D170" t="str">
            <v>Câmara de TV e Acessórios</v>
          </cell>
          <cell r="E170" t="str">
            <v>un </v>
          </cell>
          <cell r="F170">
            <v>400</v>
          </cell>
          <cell r="G170">
            <v>15300</v>
          </cell>
          <cell r="H170">
            <v>6120000</v>
          </cell>
          <cell r="I170">
            <v>160</v>
          </cell>
          <cell r="J170">
            <v>10</v>
          </cell>
          <cell r="K170">
            <v>0.4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0</v>
          </cell>
          <cell r="S170">
            <v>0</v>
          </cell>
          <cell r="T170">
            <v>0</v>
          </cell>
          <cell r="U170">
            <v>0.4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.2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</row>
        <row r="171">
          <cell r="K171">
            <v>244800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0</v>
          </cell>
          <cell r="S171">
            <v>0</v>
          </cell>
          <cell r="T171">
            <v>0</v>
          </cell>
          <cell r="U171">
            <v>244800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122400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</row>
        <row r="172">
          <cell r="C172" t="str">
            <v>5.11</v>
          </cell>
          <cell r="D172" t="str">
            <v>REDE DE FIBRA ÓTICA</v>
          </cell>
          <cell r="E172">
            <v>0</v>
          </cell>
        </row>
        <row r="172">
          <cell r="H172">
            <v>12901363.9000158</v>
          </cell>
        </row>
        <row r="172">
          <cell r="K172">
            <v>0.7</v>
          </cell>
          <cell r="L172">
            <v>0.3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0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</row>
        <row r="173">
          <cell r="K173">
            <v>9030954.73001108</v>
          </cell>
          <cell r="L173">
            <v>3870409.17000475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</row>
        <row r="174">
          <cell r="C174" t="str">
            <v>5.11.1</v>
          </cell>
          <cell r="D174" t="str">
            <v>Cabos e equipamentos</v>
          </cell>
          <cell r="E174" t="str">
            <v>km</v>
          </cell>
          <cell r="F174">
            <v>691.38</v>
          </cell>
          <cell r="G174">
            <v>18660.3082241543</v>
          </cell>
          <cell r="H174">
            <v>12901363.9000158</v>
          </cell>
          <cell r="I174">
            <v>691.38</v>
          </cell>
        </row>
        <row r="174">
          <cell r="K174">
            <v>0.7</v>
          </cell>
          <cell r="L174">
            <v>0.3</v>
          </cell>
        </row>
        <row r="175">
          <cell r="K175">
            <v>9030954.73001108</v>
          </cell>
          <cell r="L175">
            <v>3870409.17000475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0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</row>
        <row r="176">
          <cell r="C176" t="str">
            <v>5.12</v>
          </cell>
          <cell r="D176" t="str">
            <v>SISTEMA DE COMUNICAÇÃO</v>
          </cell>
          <cell r="E176">
            <v>0</v>
          </cell>
        </row>
        <row r="176">
          <cell r="H176">
            <v>15073750</v>
          </cell>
        </row>
        <row r="176">
          <cell r="K176">
            <v>0.314755784061697</v>
          </cell>
          <cell r="L176">
            <v>0</v>
          </cell>
          <cell r="M176">
            <v>0</v>
          </cell>
          <cell r="N176">
            <v>0.0188274317936811</v>
          </cell>
          <cell r="O176">
            <v>0</v>
          </cell>
          <cell r="P176">
            <v>0.0413135417530475</v>
          </cell>
          <cell r="Q176">
            <v>0.0188274317936811</v>
          </cell>
          <cell r="R176">
            <v>0</v>
          </cell>
          <cell r="S176">
            <v>0</v>
          </cell>
          <cell r="T176">
            <v>0.0188274317936811</v>
          </cell>
          <cell r="U176">
            <v>0.295928352268016</v>
          </cell>
          <cell r="V176">
            <v>0</v>
          </cell>
          <cell r="W176">
            <v>0.0188274317936811</v>
          </cell>
          <cell r="X176">
            <v>0</v>
          </cell>
          <cell r="Y176">
            <v>0</v>
          </cell>
          <cell r="Z176">
            <v>0.0601409735467286</v>
          </cell>
          <cell r="AA176">
            <v>0</v>
          </cell>
          <cell r="AB176">
            <v>0</v>
          </cell>
          <cell r="AC176">
            <v>0.0188274317936811</v>
          </cell>
          <cell r="AD176">
            <v>0</v>
          </cell>
          <cell r="AE176">
            <v>0.168620947010532</v>
          </cell>
          <cell r="AF176">
            <v>0.0188274317936811</v>
          </cell>
          <cell r="AG176">
            <v>0</v>
          </cell>
          <cell r="AH176">
            <v>0</v>
          </cell>
          <cell r="AI176">
            <v>0.00627581059789369</v>
          </cell>
        </row>
        <row r="177">
          <cell r="K177">
            <v>4744550</v>
          </cell>
          <cell r="L177">
            <v>0</v>
          </cell>
          <cell r="M177">
            <v>0</v>
          </cell>
          <cell r="N177">
            <v>283800</v>
          </cell>
          <cell r="O177">
            <v>0</v>
          </cell>
          <cell r="P177">
            <v>622750</v>
          </cell>
          <cell r="Q177">
            <v>283800</v>
          </cell>
          <cell r="R177">
            <v>0</v>
          </cell>
          <cell r="S177">
            <v>0</v>
          </cell>
          <cell r="T177">
            <v>283800</v>
          </cell>
          <cell r="U177">
            <v>4460750</v>
          </cell>
          <cell r="V177">
            <v>0</v>
          </cell>
          <cell r="W177">
            <v>283800</v>
          </cell>
          <cell r="X177">
            <v>0</v>
          </cell>
          <cell r="Y177">
            <v>0</v>
          </cell>
          <cell r="Z177">
            <v>906550</v>
          </cell>
          <cell r="AA177">
            <v>0</v>
          </cell>
          <cell r="AB177">
            <v>0</v>
          </cell>
          <cell r="AC177">
            <v>283800</v>
          </cell>
          <cell r="AD177">
            <v>0</v>
          </cell>
          <cell r="AE177">
            <v>2541750</v>
          </cell>
          <cell r="AF177">
            <v>283800</v>
          </cell>
          <cell r="AG177">
            <v>0</v>
          </cell>
          <cell r="AH177">
            <v>0</v>
          </cell>
          <cell r="AI177">
            <v>94600</v>
          </cell>
        </row>
        <row r="178">
          <cell r="C178" t="str">
            <v>5.12.1</v>
          </cell>
          <cell r="D178" t="str">
            <v>Sistema Central</v>
          </cell>
          <cell r="E178" t="str">
            <v>un </v>
          </cell>
          <cell r="F178">
            <v>5</v>
          </cell>
          <cell r="G178">
            <v>4500</v>
          </cell>
          <cell r="H178">
            <v>22500</v>
          </cell>
          <cell r="I178">
            <v>1</v>
          </cell>
          <cell r="J178">
            <v>5</v>
          </cell>
          <cell r="K178">
            <v>0.2</v>
          </cell>
          <cell r="L178">
            <v>0</v>
          </cell>
          <cell r="M178">
            <v>0</v>
          </cell>
          <cell r="N178">
            <v>0</v>
          </cell>
          <cell r="O178">
            <v>0</v>
          </cell>
          <cell r="P178">
            <v>0.2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.2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.2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.2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</row>
        <row r="179">
          <cell r="K179">
            <v>4500</v>
          </cell>
          <cell r="L179">
            <v>0</v>
          </cell>
          <cell r="M179">
            <v>0</v>
          </cell>
          <cell r="N179">
            <v>0</v>
          </cell>
          <cell r="O179">
            <v>0</v>
          </cell>
          <cell r="P179">
            <v>4500</v>
          </cell>
          <cell r="Q179">
            <v>0</v>
          </cell>
          <cell r="R179">
            <v>0</v>
          </cell>
          <cell r="S179">
            <v>0</v>
          </cell>
          <cell r="T179">
            <v>0</v>
          </cell>
          <cell r="U179">
            <v>450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450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450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</row>
        <row r="180">
          <cell r="C180" t="str">
            <v>5.12.2</v>
          </cell>
          <cell r="D180" t="str">
            <v>Rádios Fixos</v>
          </cell>
          <cell r="E180" t="str">
            <v>un </v>
          </cell>
          <cell r="F180">
            <v>500</v>
          </cell>
          <cell r="G180">
            <v>3250</v>
          </cell>
          <cell r="H180">
            <v>1625000</v>
          </cell>
          <cell r="I180">
            <v>100</v>
          </cell>
          <cell r="J180">
            <v>5</v>
          </cell>
          <cell r="K180">
            <v>0.2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.2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.2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.2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.2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</row>
        <row r="181">
          <cell r="K181">
            <v>325000</v>
          </cell>
          <cell r="L181">
            <v>0</v>
          </cell>
          <cell r="M181">
            <v>0</v>
          </cell>
          <cell r="N181">
            <v>0</v>
          </cell>
          <cell r="O181">
            <v>0</v>
          </cell>
          <cell r="P181">
            <v>325000</v>
          </cell>
          <cell r="Q181">
            <v>0</v>
          </cell>
          <cell r="R181">
            <v>0</v>
          </cell>
          <cell r="S181">
            <v>0</v>
          </cell>
          <cell r="T181">
            <v>0</v>
          </cell>
          <cell r="U181">
            <v>32500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32500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32500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</row>
        <row r="182">
          <cell r="C182" t="str">
            <v>5.12.3</v>
          </cell>
          <cell r="D182" t="str">
            <v>Rádios Móveis</v>
          </cell>
          <cell r="E182" t="str">
            <v>un </v>
          </cell>
          <cell r="F182">
            <v>575</v>
          </cell>
          <cell r="G182">
            <v>2550</v>
          </cell>
          <cell r="H182">
            <v>1466250</v>
          </cell>
          <cell r="I182">
            <v>115</v>
          </cell>
          <cell r="J182">
            <v>5</v>
          </cell>
          <cell r="K182">
            <v>0.2</v>
          </cell>
          <cell r="L182">
            <v>0</v>
          </cell>
          <cell r="M182">
            <v>0</v>
          </cell>
          <cell r="N182">
            <v>0</v>
          </cell>
          <cell r="O182">
            <v>0</v>
          </cell>
          <cell r="P182">
            <v>0.2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.2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.2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.2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</row>
        <row r="183">
          <cell r="K183">
            <v>293250</v>
          </cell>
          <cell r="L183">
            <v>0</v>
          </cell>
          <cell r="M183">
            <v>0</v>
          </cell>
          <cell r="N183">
            <v>0</v>
          </cell>
          <cell r="O183">
            <v>0</v>
          </cell>
          <cell r="P183">
            <v>293250</v>
          </cell>
          <cell r="Q183">
            <v>0</v>
          </cell>
          <cell r="R183">
            <v>0</v>
          </cell>
          <cell r="S183">
            <v>0</v>
          </cell>
          <cell r="T183">
            <v>0</v>
          </cell>
          <cell r="U183">
            <v>29325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29325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29325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</row>
        <row r="184">
          <cell r="C184" t="str">
            <v>5.12.4</v>
          </cell>
          <cell r="D184" t="str">
            <v>Rádios Portáteis</v>
          </cell>
          <cell r="E184" t="str">
            <v>un </v>
          </cell>
          <cell r="F184">
            <v>1075</v>
          </cell>
          <cell r="G184">
            <v>2200</v>
          </cell>
          <cell r="H184">
            <v>2365000</v>
          </cell>
          <cell r="I184">
            <v>129</v>
          </cell>
          <cell r="J184">
            <v>3</v>
          </cell>
          <cell r="K184">
            <v>0.12</v>
          </cell>
          <cell r="L184">
            <v>0</v>
          </cell>
          <cell r="M184">
            <v>0</v>
          </cell>
          <cell r="N184">
            <v>0.12</v>
          </cell>
          <cell r="O184">
            <v>0</v>
          </cell>
          <cell r="P184">
            <v>0</v>
          </cell>
          <cell r="Q184">
            <v>0.12</v>
          </cell>
          <cell r="R184">
            <v>0</v>
          </cell>
          <cell r="S184">
            <v>0</v>
          </cell>
          <cell r="T184">
            <v>0.12</v>
          </cell>
          <cell r="U184">
            <v>0</v>
          </cell>
          <cell r="V184">
            <v>0</v>
          </cell>
          <cell r="W184">
            <v>0.12</v>
          </cell>
          <cell r="X184">
            <v>0</v>
          </cell>
          <cell r="Y184">
            <v>0</v>
          </cell>
          <cell r="Z184">
            <v>0.12</v>
          </cell>
          <cell r="AA184">
            <v>0</v>
          </cell>
          <cell r="AB184">
            <v>0</v>
          </cell>
          <cell r="AC184">
            <v>0.12</v>
          </cell>
          <cell r="AD184">
            <v>0</v>
          </cell>
          <cell r="AE184">
            <v>0</v>
          </cell>
          <cell r="AF184">
            <v>0.12</v>
          </cell>
          <cell r="AG184">
            <v>0</v>
          </cell>
          <cell r="AH184">
            <v>0</v>
          </cell>
          <cell r="AI184">
            <v>0.04</v>
          </cell>
        </row>
        <row r="185">
          <cell r="K185">
            <v>283800</v>
          </cell>
          <cell r="L185">
            <v>0</v>
          </cell>
          <cell r="M185">
            <v>0</v>
          </cell>
          <cell r="N185">
            <v>283800</v>
          </cell>
          <cell r="O185">
            <v>0</v>
          </cell>
          <cell r="P185">
            <v>0</v>
          </cell>
          <cell r="Q185">
            <v>283800</v>
          </cell>
          <cell r="R185">
            <v>0</v>
          </cell>
          <cell r="S185">
            <v>0</v>
          </cell>
          <cell r="T185">
            <v>283800</v>
          </cell>
          <cell r="U185">
            <v>0</v>
          </cell>
          <cell r="V185">
            <v>0</v>
          </cell>
          <cell r="W185">
            <v>283800</v>
          </cell>
          <cell r="X185">
            <v>0</v>
          </cell>
          <cell r="Y185">
            <v>0</v>
          </cell>
          <cell r="Z185">
            <v>283800</v>
          </cell>
          <cell r="AA185">
            <v>0</v>
          </cell>
          <cell r="AB185">
            <v>0</v>
          </cell>
          <cell r="AC185">
            <v>283800</v>
          </cell>
          <cell r="AD185">
            <v>0</v>
          </cell>
          <cell r="AE185">
            <v>0</v>
          </cell>
          <cell r="AF185">
            <v>283800</v>
          </cell>
          <cell r="AG185">
            <v>0</v>
          </cell>
          <cell r="AH185">
            <v>0</v>
          </cell>
          <cell r="AI185">
            <v>94600</v>
          </cell>
        </row>
        <row r="186">
          <cell r="C186" t="str">
            <v>5.12.5</v>
          </cell>
          <cell r="D186" t="str">
            <v>Repetidoras</v>
          </cell>
          <cell r="E186" t="str">
            <v>un </v>
          </cell>
          <cell r="F186">
            <v>47.5</v>
          </cell>
          <cell r="G186">
            <v>202000</v>
          </cell>
          <cell r="H186">
            <v>9595000</v>
          </cell>
          <cell r="I186">
            <v>19</v>
          </cell>
          <cell r="J186">
            <v>10</v>
          </cell>
          <cell r="K186">
            <v>0.4</v>
          </cell>
          <cell r="L186">
            <v>0</v>
          </cell>
          <cell r="M186">
            <v>0</v>
          </cell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0</v>
          </cell>
          <cell r="S186">
            <v>0</v>
          </cell>
          <cell r="T186">
            <v>0</v>
          </cell>
          <cell r="U186">
            <v>0.4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.2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</row>
        <row r="187">
          <cell r="K187">
            <v>3838000</v>
          </cell>
          <cell r="L187">
            <v>0</v>
          </cell>
          <cell r="M187">
            <v>0</v>
          </cell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  <cell r="U187">
            <v>383800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191900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</row>
        <row r="208">
          <cell r="F208">
            <v>2.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de Preços Básicos"/>
    </sheetNames>
    <sheetDataSet>
      <sheetData sheetId="0">
        <row r="1">
          <cell r="B1" t="str">
            <v>DEMONSTRATIVOS DE PREÇOS UNITÁRIOS BÁSICOS</v>
          </cell>
        </row>
        <row r="2">
          <cell r="B2" t="str">
            <v>( Referência - SICRO/MG  -  Out/04 )</v>
          </cell>
        </row>
        <row r="4">
          <cell r="B4" t="str">
            <v>RESUMO - MANUTENÇÃO PERIÓDICA</v>
          </cell>
        </row>
        <row r="6">
          <cell r="B6" t="str">
            <v>Item</v>
          </cell>
          <cell r="C6" t="str">
            <v>Serviço</v>
          </cell>
        </row>
        <row r="6">
          <cell r="I6" t="str">
            <v>Unidade</v>
          </cell>
          <cell r="J6" t="str">
            <v>Preço</v>
          </cell>
        </row>
        <row r="7">
          <cell r="B7" t="str">
            <v>6.1</v>
          </cell>
          <cell r="C7" t="str">
            <v>PAVIMENTO</v>
          </cell>
        </row>
        <row r="8">
          <cell r="B8" t="str">
            <v>6.1.1</v>
          </cell>
          <cell r="C8" t="str">
            <v>Pista</v>
          </cell>
        </row>
        <row r="9">
          <cell r="B9" t="str">
            <v>6.1.1.1</v>
          </cell>
          <cell r="C9" t="str">
            <v>Remoção do pavimento com fresagem descontínua</v>
          </cell>
        </row>
        <row r="9">
          <cell r="I9" t="str">
            <v>m3</v>
          </cell>
          <cell r="J9">
            <v>98.782427491776</v>
          </cell>
        </row>
        <row r="10">
          <cell r="B10" t="str">
            <v>6.1.1.2</v>
          </cell>
          <cell r="C10" t="str">
            <v>Recomposição com Micro Revestimento com polímero</v>
          </cell>
        </row>
        <row r="10">
          <cell r="I10" t="str">
            <v>m3</v>
          </cell>
          <cell r="J10">
            <v>427.768971541673</v>
          </cell>
        </row>
        <row r="11">
          <cell r="B11" t="str">
            <v>6.1.1.3</v>
          </cell>
          <cell r="C11" t="str">
            <v>Rejuvenecimento do pavimento com micro revestimento asfático a frio - 2cm</v>
          </cell>
        </row>
        <row r="11">
          <cell r="I11" t="str">
            <v>m2</v>
          </cell>
          <cell r="J11">
            <v>6.4170135773189</v>
          </cell>
        </row>
        <row r="12">
          <cell r="B12" t="str">
            <v>6.1.1.4</v>
          </cell>
          <cell r="C12" t="str">
            <v>Pintura de ligação para recomposição de pavimento</v>
          </cell>
        </row>
        <row r="12">
          <cell r="I12" t="str">
            <v>m2</v>
          </cell>
          <cell r="J12">
            <v>0.431279563616496</v>
          </cell>
        </row>
        <row r="13">
          <cell r="B13" t="str">
            <v>6.1.1.5</v>
          </cell>
          <cell r="C13" t="str">
            <v>Remoção do Pavimento com Fresagem Contínua</v>
          </cell>
        </row>
        <row r="13">
          <cell r="I13" t="str">
            <v>m2</v>
          </cell>
          <cell r="J13">
            <v>65.2568086649808</v>
          </cell>
        </row>
        <row r="14">
          <cell r="B14" t="str">
            <v>6.1.1.6</v>
          </cell>
          <cell r="C14" t="str">
            <v>Recomposição do Pavimento com CBUQ </v>
          </cell>
        </row>
        <row r="14">
          <cell r="I14" t="str">
            <v>m3</v>
          </cell>
          <cell r="J14">
            <v>367.029123732636</v>
          </cell>
        </row>
        <row r="15">
          <cell r="B15" t="str">
            <v>6.1.2</v>
          </cell>
          <cell r="C15" t="str">
            <v>Acostamento</v>
          </cell>
        </row>
        <row r="16">
          <cell r="B16" t="str">
            <v>6.1.2.1</v>
          </cell>
          <cell r="C16" t="str">
            <v>Recomposição do Pavimento com PMQ</v>
          </cell>
        </row>
        <row r="16">
          <cell r="I16" t="str">
            <v>m3</v>
          </cell>
          <cell r="J16">
            <v>287.320311530951</v>
          </cell>
        </row>
        <row r="17">
          <cell r="B17" t="str">
            <v>6.1.2.2</v>
          </cell>
          <cell r="C17" t="str">
            <v>Pintura de ligação para recomposição de pavimento</v>
          </cell>
        </row>
        <row r="17">
          <cell r="I17" t="str">
            <v>m2</v>
          </cell>
          <cell r="J17">
            <v>0.429245180699066</v>
          </cell>
        </row>
        <row r="19">
          <cell r="B19" t="str">
            <v>6.2</v>
          </cell>
          <cell r="C19" t="str">
            <v>SINALIZAÇÃO</v>
          </cell>
        </row>
        <row r="19">
          <cell r="I19">
            <v>0</v>
          </cell>
        </row>
        <row r="20">
          <cell r="B20" t="str">
            <v>6.2.1</v>
          </cell>
          <cell r="C20" t="str">
            <v>Horizontal</v>
          </cell>
        </row>
        <row r="21">
          <cell r="B21" t="str">
            <v>6.2.1.1</v>
          </cell>
          <cell r="C21" t="str">
            <v>Pintura horizontal a frio</v>
          </cell>
        </row>
        <row r="21">
          <cell r="I21" t="str">
            <v>m2</v>
          </cell>
          <cell r="J21">
            <v>12.4604438304105</v>
          </cell>
        </row>
        <row r="22">
          <cell r="B22" t="str">
            <v>6.2.1.2</v>
          </cell>
          <cell r="C22" t="str">
            <v>Pintura horizontal a quente</v>
          </cell>
        </row>
        <row r="22">
          <cell r="I22" t="str">
            <v>m2</v>
          </cell>
          <cell r="J22">
            <v>28.7302294375317</v>
          </cell>
        </row>
        <row r="23">
          <cell r="B23" t="str">
            <v>6.2.1.3</v>
          </cell>
          <cell r="C23" t="str">
            <v>Tacha refetiva bidirecional</v>
          </cell>
        </row>
        <row r="23">
          <cell r="I23" t="str">
            <v>un</v>
          </cell>
          <cell r="J23">
            <v>7.239899137212</v>
          </cell>
        </row>
        <row r="24">
          <cell r="B24" t="str">
            <v>6.2.1.4</v>
          </cell>
          <cell r="C24" t="str">
            <v>Tacha refetiva monodirecional</v>
          </cell>
        </row>
        <row r="24">
          <cell r="I24" t="str">
            <v>un</v>
          </cell>
          <cell r="J24">
            <v>6.795733545972</v>
          </cell>
        </row>
        <row r="25">
          <cell r="B25" t="str">
            <v>6.2.1.5</v>
          </cell>
          <cell r="C25" t="str">
            <v>Tachão</v>
          </cell>
        </row>
        <row r="25">
          <cell r="I25" t="str">
            <v>un</v>
          </cell>
          <cell r="J25">
            <v>15.812295048144</v>
          </cell>
        </row>
        <row r="26">
          <cell r="B26" t="str">
            <v>6.2.2</v>
          </cell>
          <cell r="C26" t="str">
            <v>Vertical</v>
          </cell>
        </row>
        <row r="27">
          <cell r="B27" t="str">
            <v>6.2.2.1</v>
          </cell>
          <cell r="C27" t="str">
            <v>Marco quilométrico</v>
          </cell>
        </row>
        <row r="27">
          <cell r="I27" t="str">
            <v>un</v>
          </cell>
          <cell r="J27">
            <v>138.07018040634</v>
          </cell>
        </row>
        <row r="28">
          <cell r="B28" t="str">
            <v>6.2.2.2</v>
          </cell>
          <cell r="C28" t="str">
            <v>Balizadores</v>
          </cell>
        </row>
        <row r="28">
          <cell r="I28" t="str">
            <v>un</v>
          </cell>
          <cell r="J28">
            <v>12.639087231207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(1)"/>
      <sheetName val="(2)"/>
      <sheetName val="(3)"/>
      <sheetName val="(4)"/>
      <sheetName val="(5)"/>
      <sheetName val="(6)"/>
      <sheetName val="(7)"/>
      <sheetName val="(8)"/>
      <sheetName val="(9)"/>
      <sheetName val="(10)"/>
      <sheetName val="(11)"/>
      <sheetName val="(12)"/>
      <sheetName val="(13)"/>
      <sheetName val="(14)"/>
      <sheetName val="(15)"/>
      <sheetName val="(16)"/>
      <sheetName val="(17)"/>
      <sheetName val="(18)"/>
      <sheetName val="(19)"/>
      <sheetName val="(20)"/>
      <sheetName val="(21)"/>
      <sheetName val="(22)"/>
      <sheetName val="(23)"/>
      <sheetName val="(24)"/>
      <sheetName val="(25)"/>
      <sheetName val="(26)"/>
      <sheetName val="(27)"/>
      <sheetName val="(28)"/>
      <sheetName val="(29)"/>
      <sheetName val="(30)"/>
      <sheetName val="(31)"/>
      <sheetName val="(32)"/>
      <sheetName val="(33)"/>
      <sheetName val="(34)"/>
      <sheetName val="(35)"/>
      <sheetName val="(36)"/>
      <sheetName val="(37)"/>
      <sheetName val="(38)"/>
      <sheetName val="(39)"/>
      <sheetName val="(40)"/>
      <sheetName val="(41)"/>
      <sheetName val="(42)"/>
      <sheetName val="(43)"/>
      <sheetName val="(44)"/>
      <sheetName val="(45)"/>
      <sheetName val="(46)"/>
      <sheetName val="(47)"/>
      <sheetName val="(48)"/>
      <sheetName val="(49)"/>
      <sheetName val="(50)"/>
      <sheetName val="(51)"/>
      <sheetName val="(52)"/>
      <sheetName val="(53)"/>
      <sheetName val="(54)"/>
      <sheetName val="(55)"/>
      <sheetName val="(56)"/>
      <sheetName val="(57)"/>
      <sheetName val="(58)"/>
      <sheetName val="(59)"/>
      <sheetName val="(60)"/>
      <sheetName val="(61)"/>
      <sheetName val="(62)"/>
      <sheetName val="(63)"/>
      <sheetName val="(64)"/>
      <sheetName val="(65)"/>
      <sheetName val="(66)"/>
      <sheetName val="(67)"/>
      <sheetName val="(68)"/>
      <sheetName val="(69)"/>
      <sheetName val="(70)"/>
      <sheetName val="(71)"/>
      <sheetName val="(72)"/>
      <sheetName val="(73)"/>
      <sheetName val="(74)"/>
      <sheetName val="(75)"/>
      <sheetName val="(76)"/>
      <sheetName val="(77)"/>
      <sheetName val="(78)"/>
      <sheetName val="(79)"/>
      <sheetName val="(80)"/>
      <sheetName val="(81)"/>
      <sheetName val="(82)"/>
      <sheetName val="(83)"/>
      <sheetName val="(84)"/>
      <sheetName val="(85)"/>
      <sheetName val="(86)"/>
      <sheetName val="(87)"/>
      <sheetName val="(88)"/>
      <sheetName val="(89)"/>
      <sheetName val="(90)"/>
      <sheetName val="(91)"/>
      <sheetName val="(92)"/>
      <sheetName val="(93)"/>
      <sheetName val="(94)"/>
      <sheetName val="(95)"/>
      <sheetName val="(96)"/>
      <sheetName val="(97)"/>
      <sheetName val="(98)"/>
      <sheetName val="(99)"/>
      <sheetName val="(100)"/>
      <sheetName val="(101)"/>
      <sheetName val="(102)"/>
      <sheetName val="(103)"/>
      <sheetName val="(104)"/>
      <sheetName val="(105)"/>
      <sheetName val="(106)"/>
      <sheetName val="(107)"/>
      <sheetName val="(108)"/>
      <sheetName val="(109)"/>
      <sheetName val="(110)"/>
      <sheetName val="(111)"/>
      <sheetName val="(112)"/>
      <sheetName val="(113)"/>
      <sheetName val="(114)"/>
      <sheetName val="(115)"/>
      <sheetName val="(116)"/>
      <sheetName val="(117)"/>
      <sheetName val="(118)"/>
      <sheetName val="(119)"/>
      <sheetName val="(120)"/>
      <sheetName val="(121)"/>
      <sheetName val="(122)"/>
      <sheetName val="(123)"/>
      <sheetName val="(124)"/>
      <sheetName val="(125)"/>
      <sheetName val="(126)"/>
      <sheetName val="(127)"/>
      <sheetName val="(128)"/>
      <sheetName val="(129)"/>
      <sheetName val="(130)"/>
      <sheetName val="(131)"/>
      <sheetName val="(132)"/>
      <sheetName val="(133)"/>
      <sheetName val="(134)"/>
      <sheetName val="(135)"/>
      <sheetName val="(136)"/>
      <sheetName val="(137)"/>
      <sheetName val="(138)"/>
      <sheetName val="(139)"/>
      <sheetName val="(140)"/>
      <sheetName val="(141)"/>
      <sheetName val="(142)"/>
      <sheetName val="(143)"/>
      <sheetName val="(144)"/>
      <sheetName val="(145)"/>
      <sheetName val="(146)"/>
      <sheetName val="(147)"/>
      <sheetName val="(148)"/>
      <sheetName val="(149)"/>
      <sheetName val="(150)"/>
      <sheetName val="(151)"/>
      <sheetName val="(152)"/>
      <sheetName val="(153)"/>
      <sheetName val="(154)"/>
      <sheetName val="(155)"/>
      <sheetName val="(156)"/>
      <sheetName val="(157)"/>
      <sheetName val="(158)"/>
      <sheetName val="(159)"/>
      <sheetName val="(160)"/>
      <sheetName val="(161)"/>
      <sheetName val="(162)"/>
      <sheetName val="(163)"/>
      <sheetName val="(164)"/>
      <sheetName val="(165)"/>
      <sheetName val="(166)"/>
      <sheetName val="(167)"/>
      <sheetName val="(168)"/>
      <sheetName val="(169)"/>
      <sheetName val="(170)"/>
      <sheetName val="(171)"/>
      <sheetName val="(172)"/>
      <sheetName val="(173)"/>
      <sheetName val="(174)"/>
      <sheetName val="(175)"/>
      <sheetName val="(176)"/>
      <sheetName val="(177)"/>
      <sheetName val="(178)"/>
      <sheetName val="(179)"/>
      <sheetName val="(180)"/>
      <sheetName val="(181)"/>
      <sheetName val="(182)"/>
      <sheetName val="(183)"/>
      <sheetName val="(184)"/>
      <sheetName val="(185)"/>
      <sheetName val="(186)"/>
      <sheetName val="(187)"/>
      <sheetName val="(188)"/>
      <sheetName val="(189)"/>
      <sheetName val="(190)"/>
      <sheetName val="(191)"/>
      <sheetName val="(192)"/>
      <sheetName val="(193)"/>
      <sheetName val="(194)"/>
      <sheetName val="(195)"/>
      <sheetName val="(196)"/>
      <sheetName val="(197)"/>
      <sheetName val="(198)"/>
      <sheetName val="(199)"/>
      <sheetName val="(200)"/>
      <sheetName val="(201)"/>
      <sheetName val="(202)"/>
      <sheetName val="(203)"/>
      <sheetName val="(204)"/>
      <sheetName val="(205)"/>
      <sheetName val="(206)"/>
      <sheetName val="(207)"/>
      <sheetName val="(208)"/>
      <sheetName val="(209)"/>
      <sheetName val="(210)"/>
      <sheetName val="(211)"/>
      <sheetName val="(212)"/>
      <sheetName val="(213)"/>
      <sheetName val="(214)"/>
      <sheetName val="(215)"/>
      <sheetName val="(216)"/>
      <sheetName val="(217)"/>
      <sheetName val="(218)"/>
      <sheetName val="(219)"/>
      <sheetName val="(220)"/>
      <sheetName val="(221)"/>
      <sheetName val="(222)"/>
      <sheetName val="(223)"/>
      <sheetName val="Total(1)"/>
      <sheetName val="Total(2)"/>
      <sheetName val="Total(3)"/>
      <sheetName val="Total"/>
      <sheetName val="Custos Usuários"/>
      <sheetName val="Cronograma"/>
      <sheetName val="Cronograma (Link)"/>
      <sheetName val="IRI"/>
      <sheetName val="TR"/>
      <sheetName val="Conf IRI"/>
      <sheetName val="Conf TR"/>
      <sheetName val="Confiabilida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>
        <row r="258">
          <cell r="K258">
            <v>50719.2</v>
          </cell>
        </row>
        <row r="258">
          <cell r="AF258">
            <v>231428.4</v>
          </cell>
        </row>
        <row r="259">
          <cell r="K259">
            <v>7273980</v>
          </cell>
        </row>
        <row r="259">
          <cell r="AF259">
            <v>26353110</v>
          </cell>
        </row>
        <row r="260">
          <cell r="K260">
            <v>0</v>
          </cell>
        </row>
        <row r="260">
          <cell r="AF260">
            <v>1516334.4</v>
          </cell>
        </row>
        <row r="261">
          <cell r="K261">
            <v>1835400</v>
          </cell>
        </row>
        <row r="261">
          <cell r="AF261">
            <v>13503000</v>
          </cell>
        </row>
        <row r="262">
          <cell r="K262">
            <v>0</v>
          </cell>
        </row>
        <row r="262">
          <cell r="AF262">
            <v>381024</v>
          </cell>
        </row>
        <row r="263">
          <cell r="K263">
            <v>980028</v>
          </cell>
        </row>
        <row r="263">
          <cell r="AF263">
            <v>917703.36</v>
          </cell>
        </row>
        <row r="270">
          <cell r="D270">
            <v>0.107817157999338</v>
          </cell>
          <cell r="E270">
            <v>0.245445511758861</v>
          </cell>
          <cell r="F270">
            <v>0.20569725074528</v>
          </cell>
          <cell r="G270">
            <v>0.21894667108314</v>
          </cell>
          <cell r="H270">
            <v>0.222093408413382</v>
          </cell>
        </row>
        <row r="270">
          <cell r="L270">
            <v>0.0379659540488549</v>
          </cell>
          <cell r="M270">
            <v>0.0504518892236216</v>
          </cell>
          <cell r="N270">
            <v>0.0495444811440601</v>
          </cell>
          <cell r="O270">
            <v>0.0602518964828863</v>
          </cell>
          <cell r="P270">
            <v>0.0603244891292512</v>
          </cell>
          <cell r="Q270">
            <v>0.0569852273964647</v>
          </cell>
          <cell r="R270">
            <v>0.0669667162716417</v>
          </cell>
          <cell r="S270">
            <v>0.054807448005517</v>
          </cell>
          <cell r="T270">
            <v>0.0497985554063373</v>
          </cell>
          <cell r="U270">
            <v>0.0505970745163515</v>
          </cell>
          <cell r="V270">
            <v>0.0472941091067475</v>
          </cell>
          <cell r="W270">
            <v>0.0558963377009909</v>
          </cell>
          <cell r="X270">
            <v>0.0584370803237632</v>
          </cell>
          <cell r="Y270">
            <v>0.0353526187797176</v>
          </cell>
          <cell r="Z270">
            <v>0.0459874414721789</v>
          </cell>
          <cell r="AA270">
            <v>0.0511778156872709</v>
          </cell>
          <cell r="AB270">
            <v>0.0549163369750644</v>
          </cell>
          <cell r="AC270">
            <v>0.0620667126420094</v>
          </cell>
          <cell r="AD270">
            <v>0.0383289172806795</v>
          </cell>
          <cell r="AE270">
            <v>0.0128488984065914</v>
          </cell>
        </row>
        <row r="271">
          <cell r="D271">
            <v>0.144090305444887</v>
          </cell>
          <cell r="E271">
            <v>0.1086090420925</v>
          </cell>
          <cell r="F271">
            <v>0.274900398406375</v>
          </cell>
          <cell r="G271">
            <v>0.189445118078411</v>
          </cell>
          <cell r="H271">
            <v>0.282955135977828</v>
          </cell>
        </row>
        <row r="271">
          <cell r="L271">
            <v>0.045628770190691</v>
          </cell>
          <cell r="M271">
            <v>0.0547449617900885</v>
          </cell>
          <cell r="N271">
            <v>0.042592695890542</v>
          </cell>
          <cell r="O271">
            <v>0.0444653401439147</v>
          </cell>
          <cell r="P271">
            <v>0.0161127092779562</v>
          </cell>
          <cell r="Q271">
            <v>0.0631917826776422</v>
          </cell>
          <cell r="R271">
            <v>0.0547051182953359</v>
          </cell>
          <cell r="S271">
            <v>0.0722760994812377</v>
          </cell>
          <cell r="T271">
            <v>0.0574702568311672</v>
          </cell>
          <cell r="U271">
            <v>0.0592393079981831</v>
          </cell>
          <cell r="V271">
            <v>0.0634547497430095</v>
          </cell>
          <cell r="W271">
            <v>0.0473340717661028</v>
          </cell>
          <cell r="X271">
            <v>0.0341857184977409</v>
          </cell>
          <cell r="Y271">
            <v>0.0182801953924983</v>
          </cell>
          <cell r="Z271">
            <v>0.0638053724968324</v>
          </cell>
          <cell r="AA271">
            <v>0.0861416356551466</v>
          </cell>
          <cell r="AB271">
            <v>0.0762843550533504</v>
          </cell>
          <cell r="AC271">
            <v>0.0343450924767513</v>
          </cell>
          <cell r="AD271">
            <v>0.0504896765505096</v>
          </cell>
          <cell r="AE271">
            <v>0.0152520897912998</v>
          </cell>
        </row>
        <row r="272">
          <cell r="L272">
            <v>0</v>
          </cell>
          <cell r="M272">
            <v>0.0507212657049791</v>
          </cell>
          <cell r="N272">
            <v>0</v>
          </cell>
          <cell r="O272">
            <v>0.0200093066542578</v>
          </cell>
          <cell r="P272">
            <v>0.00418799441600745</v>
          </cell>
          <cell r="Q272">
            <v>0.0739879013494649</v>
          </cell>
          <cell r="R272">
            <v>0.0583992554676594</v>
          </cell>
          <cell r="S272">
            <v>0.0879478827361564</v>
          </cell>
          <cell r="T272">
            <v>0.0679385760818986</v>
          </cell>
          <cell r="U272">
            <v>0.0702652396463472</v>
          </cell>
          <cell r="V272">
            <v>0.0774778966961378</v>
          </cell>
          <cell r="W272">
            <v>0.0511865984178688</v>
          </cell>
          <cell r="X272">
            <v>0.031177291763611</v>
          </cell>
          <cell r="Y272">
            <v>0.0153559795253606</v>
          </cell>
          <cell r="Z272">
            <v>0.0784085621219172</v>
          </cell>
          <cell r="AA272">
            <v>0.109353187529083</v>
          </cell>
          <cell r="AB272">
            <v>0.0937645416472778</v>
          </cell>
          <cell r="AC272">
            <v>0.0302466263378316</v>
          </cell>
          <cell r="AD272">
            <v>0.0614239181014426</v>
          </cell>
          <cell r="AE272">
            <v>0.0181479758026989</v>
          </cell>
        </row>
        <row r="273">
          <cell r="D273">
            <v>0</v>
          </cell>
          <cell r="E273">
            <v>0.652173913043478</v>
          </cell>
          <cell r="F273">
            <v>0</v>
          </cell>
          <cell r="G273">
            <v>0.306636155606407</v>
          </cell>
          <cell r="H273">
            <v>0.0411899313501144</v>
          </cell>
        </row>
        <row r="273">
          <cell r="L273">
            <v>0.0267496111975117</v>
          </cell>
          <cell r="M273">
            <v>0.0441679626749611</v>
          </cell>
          <cell r="N273">
            <v>0.0597200622083981</v>
          </cell>
          <cell r="O273">
            <v>0.0833592534992224</v>
          </cell>
          <cell r="P273">
            <v>0.125038880248834</v>
          </cell>
          <cell r="Q273">
            <v>0.047900466562986</v>
          </cell>
          <cell r="R273">
            <v>0.0849144634525661</v>
          </cell>
          <cell r="S273">
            <v>0.0292379471228616</v>
          </cell>
          <cell r="T273">
            <v>0.0385692068429238</v>
          </cell>
          <cell r="U273">
            <v>0.0379471228615863</v>
          </cell>
          <cell r="V273">
            <v>0.0236391912908243</v>
          </cell>
          <cell r="W273">
            <v>0.0684292379471229</v>
          </cell>
          <cell r="X273">
            <v>0.0939346811819596</v>
          </cell>
          <cell r="Y273">
            <v>0.0603421461897356</v>
          </cell>
          <cell r="Z273">
            <v>0.0199066874027994</v>
          </cell>
          <cell r="AA273">
            <v>0</v>
          </cell>
          <cell r="AB273">
            <v>0.0236391912908243</v>
          </cell>
          <cell r="AC273">
            <v>0.102643856920684</v>
          </cell>
          <cell r="AD273">
            <v>0.0205287713841369</v>
          </cell>
          <cell r="AE273">
            <v>0.00933125972006221</v>
          </cell>
        </row>
        <row r="274">
          <cell r="L274">
            <v>0</v>
          </cell>
          <cell r="M274">
            <v>0.084104938271605</v>
          </cell>
          <cell r="N274">
            <v>0</v>
          </cell>
          <cell r="O274">
            <v>0.033179012345679</v>
          </cell>
          <cell r="P274">
            <v>0.00694444444444445</v>
          </cell>
          <cell r="Q274">
            <v>0.122685185185185</v>
          </cell>
          <cell r="R274">
            <v>0.0968364197530864</v>
          </cell>
          <cell r="S274">
            <v>0.131944444444444</v>
          </cell>
          <cell r="T274">
            <v>0.0733024691358025</v>
          </cell>
          <cell r="U274">
            <v>0.0825617283950617</v>
          </cell>
          <cell r="V274">
            <v>0.0922067901234568</v>
          </cell>
          <cell r="W274">
            <v>0.0848765432098766</v>
          </cell>
          <cell r="X274">
            <v>0.0185185185185185</v>
          </cell>
          <cell r="Y274">
            <v>0</v>
          </cell>
          <cell r="Z274">
            <v>0</v>
          </cell>
          <cell r="AA274">
            <v>0.0594135802469136</v>
          </cell>
          <cell r="AB274">
            <v>0.0300925925925926</v>
          </cell>
          <cell r="AC274">
            <v>0.0501543209876543</v>
          </cell>
          <cell r="AD274">
            <v>0.025462962962963</v>
          </cell>
          <cell r="AE274">
            <v>0.00771604938271605</v>
          </cell>
        </row>
        <row r="275">
          <cell r="D275">
            <v>0.140611982514785</v>
          </cell>
          <cell r="E275">
            <v>0.10083826176395</v>
          </cell>
          <cell r="F275">
            <v>0.281038827462073</v>
          </cell>
          <cell r="G275">
            <v>0.188881460529699</v>
          </cell>
          <cell r="H275">
            <v>0.288629467729493</v>
          </cell>
        </row>
        <row r="275">
          <cell r="L275">
            <v>0.177192943915995</v>
          </cell>
          <cell r="M275">
            <v>0.0674414006722172</v>
          </cell>
          <cell r="N275">
            <v>0.161134421475802</v>
          </cell>
          <cell r="O275">
            <v>0.108960699457393</v>
          </cell>
          <cell r="P275">
            <v>0.0365106214714088</v>
          </cell>
          <cell r="Q275">
            <v>0.0344895762395378</v>
          </cell>
          <cell r="R275">
            <v>0.0405307440521957</v>
          </cell>
          <cell r="S275">
            <v>0.0331715032622306</v>
          </cell>
          <cell r="T275">
            <v>0.0301399354144241</v>
          </cell>
          <cell r="U275">
            <v>0.0306232288394368</v>
          </cell>
          <cell r="V275">
            <v>0.0286241514905209</v>
          </cell>
          <cell r="W275">
            <v>0.0338305397508842</v>
          </cell>
          <cell r="X275">
            <v>0.0353682915577426</v>
          </cell>
          <cell r="Y275">
            <v>0.0213967179982865</v>
          </cell>
          <cell r="Z275">
            <v>0.0278333077041366</v>
          </cell>
          <cell r="AA275">
            <v>0.0309747149667187</v>
          </cell>
          <cell r="AB275">
            <v>0.033237406911096</v>
          </cell>
          <cell r="AC275">
            <v>0.0375650798532546</v>
          </cell>
          <cell r="AD275">
            <v>0.0231980844006063</v>
          </cell>
          <cell r="AE275">
            <v>0.00777663056611235</v>
          </cell>
        </row>
      </sheetData>
      <sheetData sheetId="230"/>
      <sheetData sheetId="231"/>
      <sheetData sheetId="232"/>
      <sheetData sheetId="233"/>
      <sheetData sheetId="23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(1)"/>
      <sheetName val="(2)"/>
      <sheetName val="(3)"/>
      <sheetName val="(4)"/>
      <sheetName val="(5)"/>
      <sheetName val="(6)"/>
      <sheetName val="(7)"/>
      <sheetName val="(8)"/>
      <sheetName val="(9)"/>
      <sheetName val="(10)"/>
      <sheetName val="(11)"/>
      <sheetName val="(12)"/>
      <sheetName val="(13)"/>
      <sheetName val="(14)"/>
      <sheetName val="(15)"/>
      <sheetName val="(16)"/>
      <sheetName val="(17)"/>
      <sheetName val="(18)"/>
      <sheetName val="(19)"/>
      <sheetName val="(20)"/>
      <sheetName val="(21)"/>
      <sheetName val="(22)"/>
      <sheetName val="(23)"/>
      <sheetName val="(24)"/>
      <sheetName val="(25)"/>
      <sheetName val="(26)"/>
      <sheetName val="(27)"/>
      <sheetName val="(28)"/>
      <sheetName val="(29)"/>
      <sheetName val="(30)"/>
      <sheetName val="(31)"/>
      <sheetName val="(32)"/>
      <sheetName val="(33)"/>
      <sheetName val="(34)"/>
      <sheetName val="(35)"/>
      <sheetName val="(36)"/>
      <sheetName val="(37)"/>
      <sheetName val="(38)"/>
      <sheetName val="(39)"/>
      <sheetName val="(40)"/>
      <sheetName val="(41)"/>
      <sheetName val="(42)"/>
      <sheetName val="(43)"/>
      <sheetName val="(44)"/>
      <sheetName val="(45)"/>
      <sheetName val="(46)"/>
      <sheetName val="(47)"/>
      <sheetName val="(48)"/>
      <sheetName val="(49)"/>
      <sheetName val="(50)"/>
      <sheetName val="(51)"/>
      <sheetName val="(52)"/>
      <sheetName val="(53)"/>
      <sheetName val="(54)"/>
      <sheetName val="(55)"/>
      <sheetName val="(56)"/>
      <sheetName val="(57)"/>
      <sheetName val="(58)"/>
      <sheetName val="(59)"/>
      <sheetName val="(60)"/>
      <sheetName val="(61)"/>
      <sheetName val="(62)"/>
      <sheetName val="(63)"/>
      <sheetName val="(64)"/>
      <sheetName val="(65)"/>
      <sheetName val="(66)"/>
      <sheetName val="(67)"/>
      <sheetName val="(68)"/>
      <sheetName val="(69)"/>
      <sheetName val="(70)"/>
      <sheetName val="(71)"/>
      <sheetName val="(72)"/>
      <sheetName val="(73)"/>
      <sheetName val="(74)"/>
      <sheetName val="(75)"/>
      <sheetName val="(76)"/>
      <sheetName val="(77)"/>
      <sheetName val="(78)"/>
      <sheetName val="(79)"/>
      <sheetName val="(80)"/>
      <sheetName val="(81)"/>
      <sheetName val="(82)"/>
      <sheetName val="(83)"/>
      <sheetName val="(84)"/>
      <sheetName val="(85)"/>
      <sheetName val="(86)"/>
      <sheetName val="(87)"/>
      <sheetName val="(88)"/>
      <sheetName val="(89)"/>
      <sheetName val="(90)"/>
      <sheetName val="(91)"/>
      <sheetName val="(92)"/>
      <sheetName val="(93)"/>
      <sheetName val="(94)"/>
      <sheetName val="(95)"/>
      <sheetName val="(96)"/>
      <sheetName val="(97)"/>
      <sheetName val="(98)"/>
      <sheetName val="(99)"/>
      <sheetName val="(100)"/>
      <sheetName val="(101)"/>
      <sheetName val="(102)"/>
      <sheetName val="(103)"/>
      <sheetName val="(104)"/>
      <sheetName val="(105)"/>
      <sheetName val="(106)"/>
      <sheetName val="(107)"/>
      <sheetName val="(108)"/>
      <sheetName val="(109)"/>
      <sheetName val="(110)"/>
      <sheetName val="(111)"/>
      <sheetName val="(112)"/>
      <sheetName val="(113)"/>
      <sheetName val="(114)"/>
      <sheetName val="(115)"/>
      <sheetName val="(116)"/>
      <sheetName val="(117)"/>
      <sheetName val="(118)"/>
      <sheetName val="(119)"/>
      <sheetName val="(120)"/>
      <sheetName val="(121)"/>
      <sheetName val="(122)"/>
      <sheetName val="(123)"/>
      <sheetName val="(124)"/>
      <sheetName val="(125)"/>
      <sheetName val="(126)"/>
      <sheetName val="(127)"/>
      <sheetName val="(128)"/>
      <sheetName val="(129)"/>
      <sheetName val="(130)"/>
      <sheetName val="(131)"/>
      <sheetName val="(132)"/>
      <sheetName val="(133)"/>
      <sheetName val="(134)"/>
      <sheetName val="(135)"/>
      <sheetName val="(136)"/>
      <sheetName val="(137)"/>
      <sheetName val="(138)"/>
      <sheetName val="(139)"/>
      <sheetName val="(140)"/>
      <sheetName val="(141)"/>
      <sheetName val="(142)"/>
      <sheetName val="(143)"/>
      <sheetName val="(144)"/>
      <sheetName val="(145)"/>
      <sheetName val="(146)"/>
      <sheetName val="(147)"/>
      <sheetName val="(148)"/>
      <sheetName val="(149)"/>
      <sheetName val="(150)"/>
      <sheetName val="(151)"/>
      <sheetName val="(152)"/>
      <sheetName val="(153)"/>
      <sheetName val="(154)"/>
      <sheetName val="(155)"/>
      <sheetName val="(156)"/>
      <sheetName val="(157)"/>
      <sheetName val="(158)"/>
      <sheetName val="(159)"/>
      <sheetName val="(160)"/>
      <sheetName val="(161)"/>
      <sheetName val="(162)"/>
      <sheetName val="(163)"/>
      <sheetName val="(164)"/>
      <sheetName val="(165)"/>
      <sheetName val="(166)"/>
      <sheetName val="(167)"/>
      <sheetName val="(168)"/>
      <sheetName val="(169)"/>
      <sheetName val="(170)"/>
      <sheetName val="(171)"/>
      <sheetName val="(172)"/>
      <sheetName val="(173)"/>
      <sheetName val="(174)"/>
      <sheetName val="(175)"/>
      <sheetName val="(176)"/>
      <sheetName val="(177)"/>
      <sheetName val="(178)"/>
      <sheetName val="(179)"/>
      <sheetName val="(180)"/>
      <sheetName val="(181)"/>
      <sheetName val="(182)"/>
      <sheetName val="(183)"/>
      <sheetName val="(184)"/>
      <sheetName val="(185)"/>
      <sheetName val="(186)"/>
      <sheetName val="(187)"/>
      <sheetName val="(188)"/>
      <sheetName val="(189)"/>
      <sheetName val="(190)"/>
      <sheetName val="(191)"/>
      <sheetName val="(192)"/>
      <sheetName val="(193)"/>
      <sheetName val="(194)"/>
      <sheetName val="(195)"/>
      <sheetName val="(196)"/>
      <sheetName val="(197)"/>
      <sheetName val="(198)"/>
      <sheetName val="(199)"/>
      <sheetName val="(200)"/>
      <sheetName val="(201)"/>
      <sheetName val="(202)"/>
      <sheetName val="(203)"/>
      <sheetName val="(204)"/>
      <sheetName val="(205)"/>
      <sheetName val="(206)"/>
      <sheetName val="(207)"/>
      <sheetName val="(208)"/>
      <sheetName val="(209)"/>
      <sheetName val="(210)"/>
      <sheetName val="(211)"/>
      <sheetName val="(212)"/>
      <sheetName val="(213)"/>
      <sheetName val="(214)"/>
      <sheetName val="(215)"/>
      <sheetName val="(216)"/>
      <sheetName val="(217)"/>
      <sheetName val="(218)"/>
      <sheetName val="(219)"/>
      <sheetName val="(220)"/>
      <sheetName val="(221)"/>
      <sheetName val="(222)"/>
      <sheetName val="(223)"/>
      <sheetName val="Total(1)"/>
      <sheetName val="Total(2)"/>
      <sheetName val="Total(3)"/>
      <sheetName val="Total"/>
      <sheetName val="Cronograma"/>
      <sheetName val="Cronograma (Link)"/>
      <sheetName val="IRI"/>
      <sheetName val="TR"/>
      <sheetName val="Conf IRI"/>
      <sheetName val="Conf TR"/>
      <sheetName val="Confiabilida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>
        <row r="259">
          <cell r="K259">
            <v>1781100</v>
          </cell>
        </row>
        <row r="259">
          <cell r="AF259">
            <v>3310800</v>
          </cell>
        </row>
        <row r="260">
          <cell r="K260">
            <v>256478.4</v>
          </cell>
        </row>
        <row r="260">
          <cell r="AF260">
            <v>313315.2</v>
          </cell>
        </row>
        <row r="269">
          <cell r="D269">
            <v>0.182752231766886</v>
          </cell>
          <cell r="E269">
            <v>0.0768064679130874</v>
          </cell>
          <cell r="F269">
            <v>0.278928751894896</v>
          </cell>
          <cell r="G269">
            <v>0.17652012801078</v>
          </cell>
          <cell r="H269">
            <v>0.284992420414351</v>
          </cell>
        </row>
        <row r="269">
          <cell r="L269">
            <v>0.0848133381660022</v>
          </cell>
          <cell r="M269">
            <v>0.0202972091337441</v>
          </cell>
          <cell r="N269">
            <v>0.0721275824574121</v>
          </cell>
          <cell r="O269">
            <v>0.0498368974266038</v>
          </cell>
          <cell r="P269">
            <v>0</v>
          </cell>
          <cell r="Q269">
            <v>0</v>
          </cell>
          <cell r="R269">
            <v>0</v>
          </cell>
          <cell r="S269">
            <v>0.0163102573396158</v>
          </cell>
          <cell r="T269">
            <v>0.0462123957955781</v>
          </cell>
          <cell r="U269">
            <v>0.0398695179412831</v>
          </cell>
          <cell r="V269">
            <v>0.0425878941645524</v>
          </cell>
          <cell r="W269">
            <v>0</v>
          </cell>
          <cell r="X269">
            <v>0.0389633925335266</v>
          </cell>
          <cell r="Y269">
            <v>0.0299021384559623</v>
          </cell>
          <cell r="Z269">
            <v>0.152682131206959</v>
          </cell>
          <cell r="AA269">
            <v>0.143167814425517</v>
          </cell>
          <cell r="AB269">
            <v>0.14724537876042</v>
          </cell>
          <cell r="AC269">
            <v>0</v>
          </cell>
          <cell r="AD269">
            <v>0.0897064153678869</v>
          </cell>
          <cell r="AE269">
            <v>0.0262776368249366</v>
          </cell>
        </row>
        <row r="270">
          <cell r="D270">
            <v>0.182752231766886</v>
          </cell>
          <cell r="E270">
            <v>0.0768064679130874</v>
          </cell>
          <cell r="F270">
            <v>0.278928751894896</v>
          </cell>
          <cell r="G270">
            <v>0.17652012801078</v>
          </cell>
          <cell r="H270">
            <v>0.284992420414351</v>
          </cell>
        </row>
        <row r="270">
          <cell r="L270">
            <v>0.129055979409872</v>
          </cell>
          <cell r="M270">
            <v>0.0308851916536446</v>
          </cell>
          <cell r="N270">
            <v>0.109752734626344</v>
          </cell>
          <cell r="O270">
            <v>0.0442366026289181</v>
          </cell>
          <cell r="P270">
            <v>0</v>
          </cell>
          <cell r="Q270">
            <v>0</v>
          </cell>
          <cell r="R270">
            <v>0</v>
          </cell>
          <cell r="S270">
            <v>0.0144774335876459</v>
          </cell>
          <cell r="T270">
            <v>0.0410193951649968</v>
          </cell>
          <cell r="U270">
            <v>0.0353892821031345</v>
          </cell>
          <cell r="V270">
            <v>0.0378021877010755</v>
          </cell>
          <cell r="W270">
            <v>0</v>
          </cell>
          <cell r="X270">
            <v>0.0345849802371542</v>
          </cell>
          <cell r="Y270">
            <v>0.0265419615773509</v>
          </cell>
          <cell r="Z270">
            <v>0.135524864417685</v>
          </cell>
          <cell r="AA270">
            <v>0.127079694824892</v>
          </cell>
          <cell r="AB270">
            <v>0.130699053221803</v>
          </cell>
          <cell r="AC270">
            <v>0</v>
          </cell>
          <cell r="AD270">
            <v>0.0796258847320526</v>
          </cell>
          <cell r="AE270">
            <v>0.0233247541134295</v>
          </cell>
        </row>
      </sheetData>
      <sheetData sheetId="229"/>
      <sheetData sheetId="230"/>
      <sheetData sheetId="231"/>
      <sheetData sheetId="232"/>
      <sheetData sheetId="2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04"/>
  <sheetViews>
    <sheetView showFormulas="false" showGridLines="false" showRowColHeaders="true" showZeros="true" rightToLeft="false" tabSelected="false" showOutlineSymbols="true" defaultGridColor="true" view="normal" topLeftCell="C5" colorId="64" zoomScale="80" zoomScaleNormal="80" zoomScalePageLayoutView="100" workbookViewId="0">
      <pane xSplit="11295" ySplit="705" topLeftCell="AA441" activePane="bottomLeft" state="split"/>
      <selection pane="topLeft" activeCell="C5" activeCellId="0" sqref="C5"/>
      <selection pane="topRight" activeCell="AA5" activeCellId="0" sqref="AA5"/>
      <selection pane="bottomLeft" activeCell="G551" activeCellId="0" sqref="G551:G552"/>
      <selection pane="bottomRight" activeCell="AA441" activeCellId="0" sqref="AA4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7"/>
    <col collapsed="false" customWidth="true" hidden="false" outlineLevel="0" max="3" min="3" style="2" width="8.56"/>
    <col collapsed="false" customWidth="true" hidden="false" outlineLevel="0" max="4" min="4" style="2" width="56.7"/>
    <col collapsed="false" customWidth="true" hidden="false" outlineLevel="0" max="5" min="5" style="3" width="7.42"/>
    <col collapsed="false" customWidth="true" hidden="false" outlineLevel="0" max="6" min="6" style="2" width="17.28"/>
    <col collapsed="false" customWidth="true" hidden="false" outlineLevel="0" max="7" min="7" style="4" width="19.7"/>
    <col collapsed="false" customWidth="true" hidden="false" outlineLevel="0" max="8" min="8" style="5" width="20.56"/>
    <col collapsed="false" customWidth="true" hidden="true" outlineLevel="0" max="9" min="9" style="2" width="5.71"/>
    <col collapsed="false" customWidth="true" hidden="false" outlineLevel="0" max="34" min="10" style="2" width="17.56"/>
    <col collapsed="false" customWidth="true" hidden="false" outlineLevel="0" max="35" min="35" style="2" width="19.28"/>
    <col collapsed="false" customWidth="true" hidden="false" outlineLevel="0" max="36" min="36" style="2" width="5.85"/>
    <col collapsed="false" customWidth="true" hidden="false" outlineLevel="0" max="37" min="37" style="6" width="15.41"/>
    <col collapsed="false" customWidth="true" hidden="false" outlineLevel="0" max="38" min="38" style="6" width="16.42"/>
    <col collapsed="false" customWidth="true" hidden="false" outlineLevel="0" max="39" min="39" style="6" width="13.99"/>
    <col collapsed="false" customWidth="true" hidden="false" outlineLevel="0" max="40" min="40" style="6" width="10.99"/>
    <col collapsed="false" customWidth="true" hidden="false" outlineLevel="0" max="41" min="41" style="6" width="11.56"/>
    <col collapsed="false" customWidth="true" hidden="false" outlineLevel="0" max="42" min="42" style="6" width="11.7"/>
    <col collapsed="false" customWidth="true" hidden="false" outlineLevel="0" max="46" min="43" style="6" width="11.56"/>
    <col collapsed="false" customWidth="true" hidden="false" outlineLevel="0" max="50" min="47" style="6" width="11.7"/>
    <col collapsed="false" customWidth="true" hidden="false" outlineLevel="0" max="51" min="51" style="6" width="11.42"/>
    <col collapsed="false" customWidth="true" hidden="false" outlineLevel="0" max="52" min="52" style="6" width="11.56"/>
    <col collapsed="false" customWidth="true" hidden="false" outlineLevel="0" max="54" min="53" style="6" width="11.42"/>
    <col collapsed="false" customWidth="true" hidden="false" outlineLevel="0" max="56" min="55" style="6" width="11.56"/>
    <col collapsed="false" customWidth="true" hidden="false" outlineLevel="0" max="57" min="57" style="6" width="11.42"/>
    <col collapsed="false" customWidth="true" hidden="false" outlineLevel="0" max="58" min="58" style="6" width="12.42"/>
    <col collapsed="false" customWidth="true" hidden="false" outlineLevel="0" max="59" min="59" style="6" width="15.56"/>
    <col collapsed="false" customWidth="true" hidden="false" outlineLevel="0" max="60" min="60" style="6" width="21.28"/>
    <col collapsed="false" customWidth="true" hidden="false" outlineLevel="0" max="72" min="61" style="6" width="9.41"/>
    <col collapsed="false" customWidth="false" hidden="false" outlineLevel="0" max="257" min="73" style="2" width="9.14"/>
  </cols>
  <sheetData>
    <row r="1" s="8" customFormat="true" ht="13.5" hidden="false" customHeight="false" outlineLevel="0" collapsed="false">
      <c r="A1" s="7"/>
      <c r="E1" s="9"/>
      <c r="G1" s="10"/>
      <c r="H1" s="11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</row>
    <row r="2" s="13" customFormat="true" ht="21.95" hidden="false" customHeight="true" outlineLevel="0" collapsed="false">
      <c r="B2" s="14" t="s">
        <v>0</v>
      </c>
      <c r="C2" s="15"/>
      <c r="D2" s="15"/>
      <c r="E2" s="15"/>
      <c r="F2" s="15"/>
      <c r="G2" s="16"/>
      <c r="H2" s="17"/>
      <c r="I2" s="15"/>
      <c r="J2" s="15" t="n">
        <v>746592</v>
      </c>
      <c r="K2" s="15" t="n">
        <f aca="false">J2*2</f>
        <v>1493184</v>
      </c>
      <c r="L2" s="15"/>
      <c r="M2" s="15"/>
      <c r="N2" s="15"/>
      <c r="O2" s="15"/>
      <c r="P2" s="18"/>
      <c r="Q2" s="19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8"/>
      <c r="AH2" s="18" t="s">
        <v>1</v>
      </c>
      <c r="AI2" s="20" t="n">
        <v>38261</v>
      </c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</row>
    <row r="3" s="13" customFormat="true" ht="21.95" hidden="false" customHeight="true" outlineLevel="0" collapsed="false">
      <c r="B3" s="22" t="s">
        <v>2</v>
      </c>
      <c r="C3" s="23"/>
      <c r="D3" s="23"/>
      <c r="E3" s="23"/>
      <c r="F3" s="23"/>
      <c r="G3" s="24"/>
      <c r="H3" s="25"/>
      <c r="I3" s="23"/>
      <c r="J3" s="23"/>
      <c r="K3" s="23"/>
      <c r="L3" s="23"/>
      <c r="M3" s="23"/>
      <c r="N3" s="23"/>
      <c r="O3" s="23"/>
      <c r="P3" s="26"/>
      <c r="Q3" s="27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</row>
    <row r="4" s="8" customFormat="true" ht="21.95" hidden="false" customHeight="true" outlineLevel="0" collapsed="false">
      <c r="A4" s="28"/>
      <c r="B4" s="29" t="s">
        <v>3</v>
      </c>
      <c r="C4" s="30"/>
      <c r="D4" s="31"/>
      <c r="E4" s="30"/>
      <c r="F4" s="32"/>
      <c r="G4" s="33"/>
      <c r="H4" s="34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28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</row>
    <row r="5" customFormat="false" ht="15" hidden="false" customHeight="true" outlineLevel="0" collapsed="false">
      <c r="A5" s="28"/>
      <c r="B5" s="35"/>
      <c r="C5" s="36" t="s">
        <v>4</v>
      </c>
      <c r="D5" s="36"/>
      <c r="E5" s="37" t="s">
        <v>5</v>
      </c>
      <c r="F5" s="38" t="s">
        <v>6</v>
      </c>
      <c r="G5" s="39" t="s">
        <v>7</v>
      </c>
      <c r="H5" s="40" t="s">
        <v>8</v>
      </c>
      <c r="I5" s="41" t="s">
        <v>9</v>
      </c>
      <c r="J5" s="42" t="n">
        <v>1</v>
      </c>
      <c r="K5" s="42" t="n">
        <f aca="false">+J5+1</f>
        <v>2</v>
      </c>
      <c r="L5" s="42" t="n">
        <f aca="false">+K5+1</f>
        <v>3</v>
      </c>
      <c r="M5" s="42" t="n">
        <f aca="false">+L5+1</f>
        <v>4</v>
      </c>
      <c r="N5" s="42" t="n">
        <f aca="false">+M5+1</f>
        <v>5</v>
      </c>
      <c r="O5" s="42" t="n">
        <f aca="false">+N5+1</f>
        <v>6</v>
      </c>
      <c r="P5" s="42" t="n">
        <f aca="false">+O5+1</f>
        <v>7</v>
      </c>
      <c r="Q5" s="42" t="n">
        <f aca="false">+P5+1</f>
        <v>8</v>
      </c>
      <c r="R5" s="42" t="n">
        <f aca="false">+Q5+1</f>
        <v>9</v>
      </c>
      <c r="S5" s="42" t="n">
        <f aca="false">+R5+1</f>
        <v>10</v>
      </c>
      <c r="T5" s="42" t="n">
        <f aca="false">+S5+1</f>
        <v>11</v>
      </c>
      <c r="U5" s="42" t="n">
        <f aca="false">+T5+1</f>
        <v>12</v>
      </c>
      <c r="V5" s="42" t="n">
        <f aca="false">+U5+1</f>
        <v>13</v>
      </c>
      <c r="W5" s="42" t="n">
        <f aca="false">+V5+1</f>
        <v>14</v>
      </c>
      <c r="X5" s="42" t="n">
        <f aca="false">+W5+1</f>
        <v>15</v>
      </c>
      <c r="Y5" s="42" t="n">
        <f aca="false">+X5+1</f>
        <v>16</v>
      </c>
      <c r="Z5" s="42" t="n">
        <f aca="false">+Y5+1</f>
        <v>17</v>
      </c>
      <c r="AA5" s="42" t="n">
        <f aca="false">+Z5+1</f>
        <v>18</v>
      </c>
      <c r="AB5" s="42" t="n">
        <v>19</v>
      </c>
      <c r="AC5" s="42" t="n">
        <f aca="false">+AB6+1</f>
        <v>20</v>
      </c>
      <c r="AD5" s="42" t="n">
        <f aca="false">+AC5+1</f>
        <v>21</v>
      </c>
      <c r="AE5" s="42" t="n">
        <f aca="false">+AD5+1</f>
        <v>22</v>
      </c>
      <c r="AF5" s="42" t="n">
        <f aca="false">+AE5+1</f>
        <v>23</v>
      </c>
      <c r="AG5" s="42" t="n">
        <f aca="false">+AF5+1</f>
        <v>24</v>
      </c>
      <c r="AH5" s="42" t="n">
        <f aca="false">+AG5+1</f>
        <v>25</v>
      </c>
      <c r="AI5" s="42" t="s">
        <v>10</v>
      </c>
    </row>
    <row r="6" customFormat="false" ht="15" hidden="false" customHeight="true" outlineLevel="0" collapsed="false">
      <c r="A6" s="43"/>
      <c r="B6" s="44"/>
      <c r="C6" s="45"/>
      <c r="D6" s="46"/>
      <c r="E6" s="47" t="n">
        <v>0</v>
      </c>
      <c r="F6" s="48"/>
      <c r="G6" s="49" t="s">
        <v>11</v>
      </c>
      <c r="H6" s="50" t="s">
        <v>10</v>
      </c>
      <c r="I6" s="41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 t="n">
        <f aca="false">+AA5+1</f>
        <v>19</v>
      </c>
      <c r="AC6" s="42"/>
      <c r="AD6" s="42"/>
      <c r="AE6" s="42"/>
      <c r="AF6" s="42"/>
      <c r="AG6" s="42"/>
      <c r="AH6" s="42"/>
      <c r="AI6" s="42"/>
    </row>
    <row r="7" customFormat="false" ht="12.75" hidden="false" customHeight="false" outlineLevel="0" collapsed="false">
      <c r="A7" s="43"/>
      <c r="B7" s="51"/>
      <c r="C7" s="51"/>
      <c r="D7" s="52"/>
      <c r="E7" s="53"/>
      <c r="F7" s="54"/>
      <c r="G7" s="55"/>
      <c r="H7" s="56"/>
      <c r="I7" s="54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4"/>
    </row>
    <row r="8" customFormat="false" ht="20.1" hidden="false" customHeight="true" outlineLevel="0" collapsed="false">
      <c r="A8" s="43"/>
      <c r="B8" s="58"/>
      <c r="C8" s="59" t="s">
        <v>12</v>
      </c>
      <c r="D8" s="60" t="s">
        <v>13</v>
      </c>
      <c r="E8" s="61"/>
      <c r="F8" s="62"/>
      <c r="G8" s="63"/>
      <c r="H8" s="64" t="n">
        <f aca="false">(H9+H33+H47+H57+H69+H91+H119+H123)</f>
        <v>40433321.3094486</v>
      </c>
      <c r="I8" s="65"/>
      <c r="J8" s="66" t="n">
        <f aca="false">(+J10+J34+J48+J58+J70+J92+J120+J124)</f>
        <v>40433321.3094486</v>
      </c>
      <c r="K8" s="66" t="n">
        <f aca="false">(+K10+K34+K48+K58+K70+K92+K120+K124)</f>
        <v>0</v>
      </c>
      <c r="L8" s="66" t="n">
        <f aca="false">(+L10+L34+L48+L58+L70+L92+L120+L124)</f>
        <v>0</v>
      </c>
      <c r="M8" s="66" t="n">
        <f aca="false">(+M10+M34+M48+M58+M70+M92+M120+M124)</f>
        <v>0</v>
      </c>
      <c r="N8" s="66" t="n">
        <f aca="false">(+N10+N34+N48+N58+N70+N92+N120+N124)</f>
        <v>0</v>
      </c>
      <c r="O8" s="66" t="n">
        <f aca="false">(+O10+O34+O48+O58+O70+O92+O120+O124)</f>
        <v>0</v>
      </c>
      <c r="P8" s="66" t="n">
        <f aca="false">(+P10+P34+P48+P58+P70+P92+P120+P124)</f>
        <v>0</v>
      </c>
      <c r="Q8" s="66" t="n">
        <f aca="false">(+Q10+Q34+Q48+Q58+Q70+Q92+Q120+Q124)</f>
        <v>0</v>
      </c>
      <c r="R8" s="66" t="n">
        <f aca="false">(+R10+R34+R48+R58+R70+R92+R120+R124)</f>
        <v>0</v>
      </c>
      <c r="S8" s="66" t="n">
        <f aca="false">(+S10+S34+S48+S58+S70+S92+S120+S124)</f>
        <v>0</v>
      </c>
      <c r="T8" s="66" t="n">
        <f aca="false">(+T10+T34+T48+T58+T70+T92+T120+T124)</f>
        <v>0</v>
      </c>
      <c r="U8" s="66" t="n">
        <f aca="false">(+U10+U34+U48+U58+U70+U92+U120+U124)</f>
        <v>0</v>
      </c>
      <c r="V8" s="66" t="n">
        <f aca="false">(+V10+V34+V48+V58+V70+V92+V120+V124)</f>
        <v>0</v>
      </c>
      <c r="W8" s="66" t="n">
        <f aca="false">(+W10+W34+W48+W58+W70+W92+W120+W124)</f>
        <v>0</v>
      </c>
      <c r="X8" s="66" t="n">
        <f aca="false">(+X10+X34+X48+X58+X70+X92+X120+X124)</f>
        <v>0</v>
      </c>
      <c r="Y8" s="66" t="n">
        <f aca="false">(+Y10+Y34+Y48+Y58+Y70+Y92+Y120+Y124)</f>
        <v>0</v>
      </c>
      <c r="Z8" s="66" t="n">
        <f aca="false">(+Z10+Z34+Z48+Z58+Z70+Z92+Z120+Z124)</f>
        <v>0</v>
      </c>
      <c r="AA8" s="66" t="n">
        <f aca="false">(+AA10+AA34+AA48+AA58+AA70+AA92+AA120+AA124)</f>
        <v>0</v>
      </c>
      <c r="AB8" s="66" t="n">
        <f aca="false">(+AB10+AB34+AB48+AB58+AB70+AB92+AB120+AB124)</f>
        <v>0</v>
      </c>
      <c r="AC8" s="66" t="n">
        <f aca="false">(+AC10+AC34+AC48+AC58+AC70+AC92+AC120+AC124)</f>
        <v>0</v>
      </c>
      <c r="AD8" s="66" t="n">
        <f aca="false">(+AD10+AD34+AD48+AD58+AD70+AD92+AD120+AD124)</f>
        <v>0</v>
      </c>
      <c r="AE8" s="66" t="n">
        <f aca="false">(+AE10+AE34+AE48+AE58+AE70+AE92+AE120+AE124)</f>
        <v>0</v>
      </c>
      <c r="AF8" s="66" t="n">
        <f aca="false">(+AF10+AF34+AF48+AF58+AF70+AF92+AF120+AF124)</f>
        <v>0</v>
      </c>
      <c r="AG8" s="66" t="n">
        <f aca="false">(+AG10+AG34+AG48+AG58+AG70+AG92+AG120+AG124)</f>
        <v>0</v>
      </c>
      <c r="AH8" s="67" t="n">
        <f aca="false">(+AH10+AH34+AH48+AH58+AH70+AH92+AH120+AH124)</f>
        <v>0</v>
      </c>
      <c r="AI8" s="66" t="n">
        <f aca="false">SUM(J8:AH8)</f>
        <v>40433321.3094486</v>
      </c>
    </row>
    <row r="9" customFormat="false" ht="12.75" hidden="false" customHeight="false" outlineLevel="0" collapsed="false">
      <c r="A9" s="68"/>
      <c r="B9" s="69" t="n">
        <v>0</v>
      </c>
      <c r="C9" s="70" t="s">
        <v>14</v>
      </c>
      <c r="D9" s="71" t="s">
        <v>15</v>
      </c>
      <c r="E9" s="72"/>
      <c r="F9" s="73"/>
      <c r="G9" s="74"/>
      <c r="H9" s="75" t="n">
        <f aca="false">H11+H25</f>
        <v>11909124.8367109</v>
      </c>
      <c r="I9" s="76"/>
      <c r="J9" s="77" t="n">
        <f aca="false">IF($H9=0,0,J10/$H9)</f>
        <v>1</v>
      </c>
      <c r="K9" s="77" t="n">
        <f aca="false">IF($H9=0,0,K10/$H9)</f>
        <v>0</v>
      </c>
      <c r="L9" s="77" t="n">
        <f aca="false">IF($H9=0,0,L10/$H9)</f>
        <v>0</v>
      </c>
      <c r="M9" s="77" t="n">
        <f aca="false">IF($H9=0,0,M10/$H9)</f>
        <v>0</v>
      </c>
      <c r="N9" s="77" t="n">
        <f aca="false">IF($H9=0,0,N10/$H9)</f>
        <v>0</v>
      </c>
      <c r="O9" s="77" t="n">
        <f aca="false">IF($H9=0,0,O10/$H9)</f>
        <v>0</v>
      </c>
      <c r="P9" s="77" t="n">
        <f aca="false">IF($H9=0,0,P10/$H9)</f>
        <v>0</v>
      </c>
      <c r="Q9" s="77" t="n">
        <f aca="false">IF($H9=0,0,Q10/$H9)</f>
        <v>0</v>
      </c>
      <c r="R9" s="77" t="n">
        <f aca="false">IF($H9=0,0,R10/$H9)</f>
        <v>0</v>
      </c>
      <c r="S9" s="77" t="n">
        <f aca="false">IF($H9=0,0,S10/$H9)</f>
        <v>0</v>
      </c>
      <c r="T9" s="77" t="n">
        <f aca="false">IF($H9=0,0,T10/$H9)</f>
        <v>0</v>
      </c>
      <c r="U9" s="77" t="n">
        <f aca="false">IF($H9=0,0,U10/$H9)</f>
        <v>0</v>
      </c>
      <c r="V9" s="77" t="n">
        <f aca="false">IF($H9=0,0,V10/$H9)</f>
        <v>0</v>
      </c>
      <c r="W9" s="77" t="n">
        <f aca="false">IF($H9=0,0,W10/$H9)</f>
        <v>0</v>
      </c>
      <c r="X9" s="77" t="n">
        <f aca="false">IF($H9=0,0,X10/$H9)</f>
        <v>0</v>
      </c>
      <c r="Y9" s="77" t="n">
        <f aca="false">IF($H9=0,0,Y10/$H9)</f>
        <v>0</v>
      </c>
      <c r="Z9" s="77" t="n">
        <f aca="false">IF($H9=0,0,Z10/$H9)</f>
        <v>0</v>
      </c>
      <c r="AA9" s="77" t="n">
        <f aca="false">IF($H9=0,0,AA10/$H9)</f>
        <v>0</v>
      </c>
      <c r="AB9" s="77" t="n">
        <f aca="false">IF($H9=0,0,AB10/$H9)</f>
        <v>0</v>
      </c>
      <c r="AC9" s="77" t="n">
        <f aca="false">IF($H9=0,0,AC10/$H9)</f>
        <v>0</v>
      </c>
      <c r="AD9" s="77" t="n">
        <f aca="false">IF($H9=0,0,AD10/$H9)</f>
        <v>0</v>
      </c>
      <c r="AE9" s="77" t="n">
        <f aca="false">IF($H9=0,0,AE10/$H9)</f>
        <v>0</v>
      </c>
      <c r="AF9" s="77" t="n">
        <f aca="false">IF($H9=0,0,AF10/$H9)</f>
        <v>0</v>
      </c>
      <c r="AG9" s="77" t="n">
        <f aca="false">IF($H9=0,0,AG10/$H9)</f>
        <v>0</v>
      </c>
      <c r="AH9" s="78" t="n">
        <f aca="false">IF($H9=0,0,AH10/$H9)</f>
        <v>0</v>
      </c>
      <c r="AI9" s="77" t="n">
        <f aca="false">SUM(J9:AH9)</f>
        <v>1</v>
      </c>
    </row>
    <row r="10" customFormat="false" ht="12.75" hidden="false" customHeight="false" outlineLevel="0" collapsed="false">
      <c r="A10" s="68"/>
      <c r="B10" s="69"/>
      <c r="C10" s="70"/>
      <c r="D10" s="71"/>
      <c r="E10" s="72"/>
      <c r="F10" s="73"/>
      <c r="G10" s="74"/>
      <c r="H10" s="75"/>
      <c r="I10" s="79"/>
      <c r="J10" s="80" t="n">
        <f aca="false">J12+J26</f>
        <v>11909124.8367109</v>
      </c>
      <c r="K10" s="80" t="n">
        <f aca="false">K12+K26</f>
        <v>0</v>
      </c>
      <c r="L10" s="80" t="n">
        <f aca="false">L12+L26</f>
        <v>0</v>
      </c>
      <c r="M10" s="80" t="n">
        <f aca="false">M12+M26</f>
        <v>0</v>
      </c>
      <c r="N10" s="80" t="n">
        <f aca="false">N12+N26</f>
        <v>0</v>
      </c>
      <c r="O10" s="80" t="n">
        <f aca="false">O12+O26</f>
        <v>0</v>
      </c>
      <c r="P10" s="80" t="n">
        <f aca="false">P12+P26</f>
        <v>0</v>
      </c>
      <c r="Q10" s="80" t="n">
        <f aca="false">Q12+Q26</f>
        <v>0</v>
      </c>
      <c r="R10" s="80" t="n">
        <f aca="false">R12+R26</f>
        <v>0</v>
      </c>
      <c r="S10" s="80" t="n">
        <f aca="false">S12+S26</f>
        <v>0</v>
      </c>
      <c r="T10" s="80" t="n">
        <f aca="false">T12+T26</f>
        <v>0</v>
      </c>
      <c r="U10" s="80" t="n">
        <f aca="false">U12+U26</f>
        <v>0</v>
      </c>
      <c r="V10" s="80" t="n">
        <f aca="false">V12+V26</f>
        <v>0</v>
      </c>
      <c r="W10" s="80" t="n">
        <f aca="false">W12+W26</f>
        <v>0</v>
      </c>
      <c r="X10" s="80" t="n">
        <f aca="false">X12+X26</f>
        <v>0</v>
      </c>
      <c r="Y10" s="80" t="n">
        <f aca="false">Y12+Y26</f>
        <v>0</v>
      </c>
      <c r="Z10" s="80" t="n">
        <f aca="false">Z12+Z26</f>
        <v>0</v>
      </c>
      <c r="AA10" s="80" t="n">
        <f aca="false">AA12+AA26</f>
        <v>0</v>
      </c>
      <c r="AB10" s="80" t="n">
        <f aca="false">AB12+AB26</f>
        <v>0</v>
      </c>
      <c r="AC10" s="80" t="n">
        <f aca="false">AC12+AC26</f>
        <v>0</v>
      </c>
      <c r="AD10" s="80" t="n">
        <f aca="false">AD12+AD26</f>
        <v>0</v>
      </c>
      <c r="AE10" s="80" t="n">
        <f aca="false">AE12+AE26</f>
        <v>0</v>
      </c>
      <c r="AF10" s="80" t="n">
        <f aca="false">AF12+AF26</f>
        <v>0</v>
      </c>
      <c r="AG10" s="80" t="n">
        <f aca="false">AG12+AG26</f>
        <v>0</v>
      </c>
      <c r="AH10" s="81" t="n">
        <f aca="false">AH12+AH26</f>
        <v>0</v>
      </c>
      <c r="AI10" s="80" t="n">
        <f aca="false">SUM(J10:AH10)</f>
        <v>11909124.8367109</v>
      </c>
    </row>
    <row r="11" customFormat="false" ht="12.75" hidden="false" customHeight="false" outlineLevel="0" collapsed="false">
      <c r="A11" s="43"/>
      <c r="B11" s="82" t="n">
        <v>0</v>
      </c>
      <c r="C11" s="83" t="s">
        <v>16</v>
      </c>
      <c r="D11" s="84" t="s">
        <v>17</v>
      </c>
      <c r="E11" s="85"/>
      <c r="F11" s="86"/>
      <c r="G11" s="87"/>
      <c r="H11" s="88" t="n">
        <f aca="false">SUM(H13:H24)</f>
        <v>11460546.1387019</v>
      </c>
      <c r="I11" s="89"/>
      <c r="J11" s="90" t="n">
        <f aca="false">IF($H11=0,0,J12/$H11)</f>
        <v>1</v>
      </c>
      <c r="K11" s="90" t="n">
        <f aca="false">IF($H11=0,0,K12/$H11)</f>
        <v>0</v>
      </c>
      <c r="L11" s="90" t="n">
        <f aca="false">IF($H11=0,0,L12/$H11)</f>
        <v>0</v>
      </c>
      <c r="M11" s="90" t="n">
        <f aca="false">IF($H11=0,0,M12/$H11)</f>
        <v>0</v>
      </c>
      <c r="N11" s="90" t="n">
        <f aca="false">IF($H11=0,0,N12/$H11)</f>
        <v>0</v>
      </c>
      <c r="O11" s="90" t="n">
        <f aca="false">IF($H11=0,0,O12/$H11)</f>
        <v>0</v>
      </c>
      <c r="P11" s="90" t="n">
        <f aca="false">IF($H11=0,0,P12/$H11)</f>
        <v>0</v>
      </c>
      <c r="Q11" s="90" t="n">
        <f aca="false">IF($H11=0,0,Q12/$H11)</f>
        <v>0</v>
      </c>
      <c r="R11" s="90" t="n">
        <f aca="false">IF($H11=0,0,R12/$H11)</f>
        <v>0</v>
      </c>
      <c r="S11" s="90" t="n">
        <f aca="false">IF($H11=0,0,S12/$H11)</f>
        <v>0</v>
      </c>
      <c r="T11" s="90" t="n">
        <f aca="false">IF($H11=0,0,T12/$H11)</f>
        <v>0</v>
      </c>
      <c r="U11" s="90" t="n">
        <f aca="false">IF($H11=0,0,U12/$H11)</f>
        <v>0</v>
      </c>
      <c r="V11" s="90" t="n">
        <f aca="false">IF($H11=0,0,V12/$H11)</f>
        <v>0</v>
      </c>
      <c r="W11" s="90" t="n">
        <f aca="false">IF($H11=0,0,W12/$H11)</f>
        <v>0</v>
      </c>
      <c r="X11" s="90" t="n">
        <f aca="false">IF($H11=0,0,X12/$H11)</f>
        <v>0</v>
      </c>
      <c r="Y11" s="90" t="n">
        <f aca="false">IF($H11=0,0,Y12/$H11)</f>
        <v>0</v>
      </c>
      <c r="Z11" s="90" t="n">
        <f aca="false">IF($H11=0,0,Z12/$H11)</f>
        <v>0</v>
      </c>
      <c r="AA11" s="90" t="n">
        <f aca="false">IF($H11=0,0,AA12/$H11)</f>
        <v>0</v>
      </c>
      <c r="AB11" s="90" t="n">
        <f aca="false">IF($H11=0,0,AB12/$H11)</f>
        <v>0</v>
      </c>
      <c r="AC11" s="90" t="n">
        <f aca="false">IF($H11=0,0,AC12/$H11)</f>
        <v>0</v>
      </c>
      <c r="AD11" s="90" t="n">
        <f aca="false">IF($H11=0,0,AD12/$H11)</f>
        <v>0</v>
      </c>
      <c r="AE11" s="90" t="n">
        <f aca="false">IF($H11=0,0,AE12/$H11)</f>
        <v>0</v>
      </c>
      <c r="AF11" s="90" t="n">
        <f aca="false">IF($H11=0,0,AF12/$H11)</f>
        <v>0</v>
      </c>
      <c r="AG11" s="90" t="n">
        <f aca="false">IF($H11=0,0,AG12/$H11)</f>
        <v>0</v>
      </c>
      <c r="AH11" s="91" t="n">
        <f aca="false">IF($H11=0,0,AH12/$H11)</f>
        <v>0</v>
      </c>
      <c r="AI11" s="77" t="n">
        <f aca="false">SUM(J11:AH11)</f>
        <v>1</v>
      </c>
    </row>
    <row r="12" customFormat="false" ht="12.75" hidden="false" customHeight="false" outlineLevel="0" collapsed="false">
      <c r="A12" s="43"/>
      <c r="B12" s="82"/>
      <c r="C12" s="83"/>
      <c r="D12" s="84"/>
      <c r="E12" s="85"/>
      <c r="F12" s="86"/>
      <c r="G12" s="87"/>
      <c r="H12" s="88"/>
      <c r="I12" s="89"/>
      <c r="J12" s="92" t="n">
        <f aca="false">J14+J16+J18+J20+J22+J24</f>
        <v>11460546.1387019</v>
      </c>
      <c r="K12" s="92" t="n">
        <f aca="false">K14+K16+K18+K20+K22+K24</f>
        <v>0</v>
      </c>
      <c r="L12" s="92" t="n">
        <f aca="false">L14+L16+L18+L20+L22+L24</f>
        <v>0</v>
      </c>
      <c r="M12" s="92" t="n">
        <f aca="false">M14+M16+M18+M20+M22+M24</f>
        <v>0</v>
      </c>
      <c r="N12" s="92" t="n">
        <f aca="false">N14+N16+N18+N20+N22+N24</f>
        <v>0</v>
      </c>
      <c r="O12" s="92" t="n">
        <f aca="false">O14+O16+O18+O20+O22+O24</f>
        <v>0</v>
      </c>
      <c r="P12" s="92" t="n">
        <f aca="false">P14+P16+P18+P20+P22+P24</f>
        <v>0</v>
      </c>
      <c r="Q12" s="92" t="n">
        <f aca="false">Q14+Q16+Q18+Q20+Q22+Q24</f>
        <v>0</v>
      </c>
      <c r="R12" s="92" t="n">
        <f aca="false">R14+R16+R18+R20+R22+R24</f>
        <v>0</v>
      </c>
      <c r="S12" s="92" t="n">
        <f aca="false">S14+S16+S18+S20+S22+S24</f>
        <v>0</v>
      </c>
      <c r="T12" s="92" t="n">
        <f aca="false">T14+T16+T18+T20+T22+T24</f>
        <v>0</v>
      </c>
      <c r="U12" s="92" t="n">
        <f aca="false">U14+U16+U18+U20+U22+U24</f>
        <v>0</v>
      </c>
      <c r="V12" s="92" t="n">
        <f aca="false">V14+V16+V18+V20+V22+V24</f>
        <v>0</v>
      </c>
      <c r="W12" s="92" t="n">
        <f aca="false">W14+W16+W18+W20+W22+W24</f>
        <v>0</v>
      </c>
      <c r="X12" s="92" t="n">
        <f aca="false">X14+X16+X18+X20+X22+X24</f>
        <v>0</v>
      </c>
      <c r="Y12" s="92" t="n">
        <f aca="false">Y14+Y16+Y18+Y20+Y22+Y24</f>
        <v>0</v>
      </c>
      <c r="Z12" s="92" t="n">
        <f aca="false">Z14+Z16+Z18+Z20+Z22+Z24</f>
        <v>0</v>
      </c>
      <c r="AA12" s="92" t="n">
        <f aca="false">AA14+AA16+AA18+AA20+AA22+AA24</f>
        <v>0</v>
      </c>
      <c r="AB12" s="92" t="n">
        <f aca="false">AB14+AB16+AB18+AB20+AB22+AB24</f>
        <v>0</v>
      </c>
      <c r="AC12" s="92" t="n">
        <f aca="false">AC14+AC16+AC18+AC20+AC22+AC24</f>
        <v>0</v>
      </c>
      <c r="AD12" s="92" t="n">
        <f aca="false">AD14+AD16+AD18+AD20+AD22+AD24</f>
        <v>0</v>
      </c>
      <c r="AE12" s="92" t="n">
        <f aca="false">AE14+AE16+AE18+AE20+AE22+AE24</f>
        <v>0</v>
      </c>
      <c r="AF12" s="92" t="n">
        <f aca="false">AF14+AF16+AF18+AF20+AF22+AF24</f>
        <v>0</v>
      </c>
      <c r="AG12" s="92" t="n">
        <f aca="false">AG14+AG16+AG18+AG20+AG22+AG24</f>
        <v>0</v>
      </c>
      <c r="AH12" s="93" t="n">
        <f aca="false">AH14+AH16+AH18+AH20+AH22+AH24</f>
        <v>0</v>
      </c>
      <c r="AI12" s="80" t="n">
        <f aca="false">SUM(J12:AH12)</f>
        <v>11460546.1387019</v>
      </c>
    </row>
    <row r="13" customFormat="false" ht="12.75" hidden="false" customHeight="false" outlineLevel="0" collapsed="false">
      <c r="A13" s="43"/>
      <c r="B13" s="82" t="n">
        <v>0</v>
      </c>
      <c r="C13" s="94" t="s">
        <v>18</v>
      </c>
      <c r="D13" s="95" t="s">
        <v>19</v>
      </c>
      <c r="E13" s="85" t="s">
        <v>20</v>
      </c>
      <c r="F13" s="96" t="n">
        <f aca="false">VLOOKUP(C13,'Memória T Inic'!$C$9:$F$105,4,FALSE())</f>
        <v>24543.9234</v>
      </c>
      <c r="G13" s="87" t="n">
        <f aca="false">VLOOKUP($C13,[1]RESUMO!$B$6:$J$101,9,FALSE())</f>
        <v>98.782427491776</v>
      </c>
      <c r="H13" s="87" t="n">
        <f aca="false">+G13*F13</f>
        <v>2424508.3336242</v>
      </c>
      <c r="I13" s="89"/>
      <c r="J13" s="97" t="n">
        <v>1</v>
      </c>
      <c r="K13" s="97" t="n">
        <v>0</v>
      </c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8"/>
      <c r="AI13" s="99" t="n">
        <f aca="false">SUM(J13:AH13)</f>
        <v>1</v>
      </c>
    </row>
    <row r="14" customFormat="false" ht="12.75" hidden="false" customHeight="false" outlineLevel="0" collapsed="false">
      <c r="A14" s="43"/>
      <c r="B14" s="82"/>
      <c r="C14" s="94"/>
      <c r="D14" s="95"/>
      <c r="E14" s="85"/>
      <c r="F14" s="96"/>
      <c r="G14" s="87"/>
      <c r="H14" s="87"/>
      <c r="I14" s="89"/>
      <c r="J14" s="100" t="n">
        <f aca="false">J13*$H13</f>
        <v>2424508.3336242</v>
      </c>
      <c r="K14" s="100" t="n">
        <f aca="false">K13*$H13</f>
        <v>0</v>
      </c>
      <c r="L14" s="100" t="n">
        <f aca="false">L13*$H13</f>
        <v>0</v>
      </c>
      <c r="M14" s="100" t="n">
        <f aca="false">M13*$H13</f>
        <v>0</v>
      </c>
      <c r="N14" s="100" t="n">
        <f aca="false">N13*$H13</f>
        <v>0</v>
      </c>
      <c r="O14" s="100" t="n">
        <f aca="false">O13*$H13</f>
        <v>0</v>
      </c>
      <c r="P14" s="100" t="n">
        <f aca="false">P13*$H13</f>
        <v>0</v>
      </c>
      <c r="Q14" s="100" t="n">
        <f aca="false">Q13*$H13</f>
        <v>0</v>
      </c>
      <c r="R14" s="100" t="n">
        <f aca="false">R13*$H13</f>
        <v>0</v>
      </c>
      <c r="S14" s="100" t="n">
        <f aca="false">S13*$H13</f>
        <v>0</v>
      </c>
      <c r="T14" s="100" t="n">
        <f aca="false">T13*$H13</f>
        <v>0</v>
      </c>
      <c r="U14" s="100" t="n">
        <f aca="false">U13*$H13</f>
        <v>0</v>
      </c>
      <c r="V14" s="100" t="n">
        <f aca="false">V13*$H13</f>
        <v>0</v>
      </c>
      <c r="W14" s="100" t="n">
        <f aca="false">W13*$H13</f>
        <v>0</v>
      </c>
      <c r="X14" s="100" t="n">
        <f aca="false">X13*$H13</f>
        <v>0</v>
      </c>
      <c r="Y14" s="100" t="n">
        <f aca="false">Y13*$H13</f>
        <v>0</v>
      </c>
      <c r="Z14" s="100" t="n">
        <f aca="false">Z13*$H13</f>
        <v>0</v>
      </c>
      <c r="AA14" s="100" t="n">
        <f aca="false">AA13*$H13</f>
        <v>0</v>
      </c>
      <c r="AB14" s="100" t="n">
        <f aca="false">AB13*$H13</f>
        <v>0</v>
      </c>
      <c r="AC14" s="100" t="n">
        <f aca="false">AC13*$H13</f>
        <v>0</v>
      </c>
      <c r="AD14" s="100" t="n">
        <f aca="false">AD13*$H13</f>
        <v>0</v>
      </c>
      <c r="AE14" s="100" t="n">
        <f aca="false">AE13*$H13</f>
        <v>0</v>
      </c>
      <c r="AF14" s="100" t="n">
        <f aca="false">AF13*$H13</f>
        <v>0</v>
      </c>
      <c r="AG14" s="100" t="n">
        <f aca="false">AG13*$H13</f>
        <v>0</v>
      </c>
      <c r="AH14" s="101" t="n">
        <f aca="false">AH13*$H13</f>
        <v>0</v>
      </c>
      <c r="AI14" s="102" t="n">
        <f aca="false">SUM(J14:AH14)</f>
        <v>2424508.3336242</v>
      </c>
    </row>
    <row r="15" customFormat="false" ht="12.75" hidden="false" customHeight="false" outlineLevel="0" collapsed="false">
      <c r="A15" s="43"/>
      <c r="B15" s="82" t="n">
        <v>0</v>
      </c>
      <c r="C15" s="94" t="s">
        <v>21</v>
      </c>
      <c r="D15" s="95" t="s">
        <v>22</v>
      </c>
      <c r="E15" s="85" t="s">
        <v>23</v>
      </c>
      <c r="F15" s="96" t="n">
        <f aca="false">VLOOKUP(C15,'Memória T Inic'!$C$9:$F$105,4,FALSE())</f>
        <v>11660.76</v>
      </c>
      <c r="G15" s="87" t="n">
        <f aca="false">VLOOKUP($C15,[1]RESUMO!$B$6:$J$101,9,FALSE())</f>
        <v>18.2676760154374</v>
      </c>
      <c r="H15" s="87" t="n">
        <f aca="false">+G15*F15</f>
        <v>213014.985773772</v>
      </c>
      <c r="I15" s="89"/>
      <c r="J15" s="97" t="n">
        <v>1</v>
      </c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8"/>
      <c r="AI15" s="99" t="n">
        <f aca="false">SUM(J15:AH15)</f>
        <v>1</v>
      </c>
    </row>
    <row r="16" customFormat="false" ht="12.75" hidden="false" customHeight="false" outlineLevel="0" collapsed="false">
      <c r="A16" s="43"/>
      <c r="B16" s="82"/>
      <c r="C16" s="94"/>
      <c r="D16" s="95"/>
      <c r="E16" s="85"/>
      <c r="F16" s="96"/>
      <c r="G16" s="87"/>
      <c r="H16" s="87"/>
      <c r="I16" s="89"/>
      <c r="J16" s="100" t="n">
        <f aca="false">J15*$H15</f>
        <v>213014.985773772</v>
      </c>
      <c r="K16" s="100" t="n">
        <f aca="false">K15*$H15</f>
        <v>0</v>
      </c>
      <c r="L16" s="100" t="n">
        <f aca="false">L15*$H15</f>
        <v>0</v>
      </c>
      <c r="M16" s="100" t="n">
        <f aca="false">M15*$H15</f>
        <v>0</v>
      </c>
      <c r="N16" s="100" t="n">
        <f aca="false">N15*$H15</f>
        <v>0</v>
      </c>
      <c r="O16" s="100" t="n">
        <f aca="false">O15*$H15</f>
        <v>0</v>
      </c>
      <c r="P16" s="100" t="n">
        <f aca="false">P15*$H15</f>
        <v>0</v>
      </c>
      <c r="Q16" s="100" t="n">
        <f aca="false">Q15*$H15</f>
        <v>0</v>
      </c>
      <c r="R16" s="100" t="n">
        <f aca="false">R15*$H15</f>
        <v>0</v>
      </c>
      <c r="S16" s="100" t="n">
        <f aca="false">S15*$H15</f>
        <v>0</v>
      </c>
      <c r="T16" s="100" t="n">
        <f aca="false">T15*$H15</f>
        <v>0</v>
      </c>
      <c r="U16" s="100" t="n">
        <f aca="false">U15*$H15</f>
        <v>0</v>
      </c>
      <c r="V16" s="100" t="n">
        <f aca="false">V15*$H15</f>
        <v>0</v>
      </c>
      <c r="W16" s="100" t="n">
        <f aca="false">W15*$H15</f>
        <v>0</v>
      </c>
      <c r="X16" s="100" t="n">
        <f aca="false">X15*$H15</f>
        <v>0</v>
      </c>
      <c r="Y16" s="100" t="n">
        <f aca="false">Y15*$H15</f>
        <v>0</v>
      </c>
      <c r="Z16" s="100" t="n">
        <f aca="false">Z15*$H15</f>
        <v>0</v>
      </c>
      <c r="AA16" s="100" t="n">
        <f aca="false">AA15*$H15</f>
        <v>0</v>
      </c>
      <c r="AB16" s="100" t="n">
        <f aca="false">AB15*$H15</f>
        <v>0</v>
      </c>
      <c r="AC16" s="100" t="n">
        <f aca="false">AC15*$H15</f>
        <v>0</v>
      </c>
      <c r="AD16" s="100" t="n">
        <f aca="false">AD15*$H15</f>
        <v>0</v>
      </c>
      <c r="AE16" s="100" t="n">
        <f aca="false">AE15*$H15</f>
        <v>0</v>
      </c>
      <c r="AF16" s="100" t="n">
        <f aca="false">AF15*$H15</f>
        <v>0</v>
      </c>
      <c r="AG16" s="100" t="n">
        <f aca="false">AG15*$H15</f>
        <v>0</v>
      </c>
      <c r="AH16" s="101" t="n">
        <f aca="false">AH15*$H15</f>
        <v>0</v>
      </c>
      <c r="AI16" s="102" t="n">
        <f aca="false">SUM(J16:AH16)</f>
        <v>213014.985773772</v>
      </c>
    </row>
    <row r="17" customFormat="false" ht="12.75" hidden="false" customHeight="false" outlineLevel="0" collapsed="false">
      <c r="A17" s="43"/>
      <c r="B17" s="82" t="n">
        <v>0</v>
      </c>
      <c r="C17" s="94" t="s">
        <v>24</v>
      </c>
      <c r="D17" s="95" t="s">
        <v>25</v>
      </c>
      <c r="E17" s="85" t="s">
        <v>20</v>
      </c>
      <c r="F17" s="96" t="n">
        <f aca="false">VLOOKUP(C17,'Memória T Inic'!$C$9:$F$105,4,FALSE())</f>
        <v>24543.9234</v>
      </c>
      <c r="G17" s="87" t="n">
        <f aca="false">VLOOKUP($C17,[1]RESUMO!$B$6:$J$101,9,FALSE())</f>
        <v>346.296684996808</v>
      </c>
      <c r="H17" s="87" t="n">
        <f aca="false">+G17*F17</f>
        <v>8499479.31023559</v>
      </c>
      <c r="I17" s="89"/>
      <c r="J17" s="97" t="n">
        <v>1</v>
      </c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8"/>
      <c r="AI17" s="99" t="n">
        <f aca="false">SUM(J17:AH17)</f>
        <v>1</v>
      </c>
    </row>
    <row r="18" customFormat="false" ht="12.75" hidden="false" customHeight="false" outlineLevel="0" collapsed="false">
      <c r="A18" s="43"/>
      <c r="B18" s="82"/>
      <c r="C18" s="94"/>
      <c r="D18" s="95"/>
      <c r="E18" s="85"/>
      <c r="F18" s="96"/>
      <c r="G18" s="87"/>
      <c r="H18" s="87"/>
      <c r="I18" s="89"/>
      <c r="J18" s="100" t="n">
        <f aca="false">J17*$H17</f>
        <v>8499479.31023559</v>
      </c>
      <c r="K18" s="100" t="n">
        <f aca="false">K17*$H17</f>
        <v>0</v>
      </c>
      <c r="L18" s="100" t="n">
        <f aca="false">L17*$H17</f>
        <v>0</v>
      </c>
      <c r="M18" s="100" t="n">
        <f aca="false">M17*$H17</f>
        <v>0</v>
      </c>
      <c r="N18" s="100" t="n">
        <f aca="false">N17*$H17</f>
        <v>0</v>
      </c>
      <c r="O18" s="100" t="n">
        <f aca="false">O17*$H17</f>
        <v>0</v>
      </c>
      <c r="P18" s="100" t="n">
        <f aca="false">P17*$H17</f>
        <v>0</v>
      </c>
      <c r="Q18" s="100" t="n">
        <f aca="false">Q17*$H17</f>
        <v>0</v>
      </c>
      <c r="R18" s="100" t="n">
        <f aca="false">R17*$H17</f>
        <v>0</v>
      </c>
      <c r="S18" s="100" t="n">
        <f aca="false">S17*$H17</f>
        <v>0</v>
      </c>
      <c r="T18" s="100" t="n">
        <f aca="false">T17*$H17</f>
        <v>0</v>
      </c>
      <c r="U18" s="100" t="n">
        <f aca="false">U17*$H17</f>
        <v>0</v>
      </c>
      <c r="V18" s="100" t="n">
        <f aca="false">V17*$H17</f>
        <v>0</v>
      </c>
      <c r="W18" s="100" t="n">
        <f aca="false">W17*$H17</f>
        <v>0</v>
      </c>
      <c r="X18" s="100" t="n">
        <f aca="false">X17*$H17</f>
        <v>0</v>
      </c>
      <c r="Y18" s="100" t="n">
        <f aca="false">Y17*$H17</f>
        <v>0</v>
      </c>
      <c r="Z18" s="100" t="n">
        <f aca="false">Z17*$H17</f>
        <v>0</v>
      </c>
      <c r="AA18" s="100" t="n">
        <f aca="false">AA17*$H17</f>
        <v>0</v>
      </c>
      <c r="AB18" s="100" t="n">
        <f aca="false">AB17*$H17</f>
        <v>0</v>
      </c>
      <c r="AC18" s="100" t="n">
        <f aca="false">AC17*$H17</f>
        <v>0</v>
      </c>
      <c r="AD18" s="100" t="n">
        <f aca="false">AD17*$H17</f>
        <v>0</v>
      </c>
      <c r="AE18" s="100" t="n">
        <f aca="false">AE17*$H17</f>
        <v>0</v>
      </c>
      <c r="AF18" s="100" t="n">
        <f aca="false">AF17*$H17</f>
        <v>0</v>
      </c>
      <c r="AG18" s="100" t="n">
        <f aca="false">AG17*$H17</f>
        <v>0</v>
      </c>
      <c r="AH18" s="101" t="n">
        <f aca="false">AH17*$H17</f>
        <v>0</v>
      </c>
      <c r="AI18" s="102" t="n">
        <f aca="false">SUM(J18:AH18)</f>
        <v>8499479.31023559</v>
      </c>
    </row>
    <row r="19" customFormat="false" ht="12.75" hidden="false" customHeight="false" outlineLevel="0" collapsed="false">
      <c r="A19" s="43"/>
      <c r="B19" s="82" t="n">
        <v>0</v>
      </c>
      <c r="C19" s="94" t="s">
        <v>26</v>
      </c>
      <c r="D19" s="95" t="s">
        <v>27</v>
      </c>
      <c r="E19" s="85" t="s">
        <v>23</v>
      </c>
      <c r="F19" s="96" t="n">
        <f aca="false">VLOOKUP(C19,'Memória T Inic'!$C$9:$F$105,4,FALSE())</f>
        <v>1144.665</v>
      </c>
      <c r="G19" s="87" t="n">
        <f aca="false">VLOOKUP($C19,[1]RESUMO!$B$6:$J$101,9,FALSE())</f>
        <v>68.5373052134804</v>
      </c>
      <c r="H19" s="87" t="n">
        <f aca="false">+G19*F19</f>
        <v>78452.2544721885</v>
      </c>
      <c r="I19" s="89"/>
      <c r="J19" s="97" t="n">
        <v>1</v>
      </c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8"/>
      <c r="AI19" s="99" t="n">
        <f aca="false">SUM(J19:AH19)</f>
        <v>1</v>
      </c>
    </row>
    <row r="20" customFormat="false" ht="12.75" hidden="false" customHeight="false" outlineLevel="0" collapsed="false">
      <c r="A20" s="43"/>
      <c r="B20" s="82"/>
      <c r="C20" s="94"/>
      <c r="D20" s="95"/>
      <c r="E20" s="85"/>
      <c r="F20" s="96"/>
      <c r="G20" s="87"/>
      <c r="H20" s="87"/>
      <c r="I20" s="89"/>
      <c r="J20" s="100" t="n">
        <f aca="false">J19*$H19</f>
        <v>78452.2544721885</v>
      </c>
      <c r="K20" s="100" t="n">
        <f aca="false">K19*$H19</f>
        <v>0</v>
      </c>
      <c r="L20" s="100" t="n">
        <f aca="false">L19*$H19</f>
        <v>0</v>
      </c>
      <c r="M20" s="100" t="n">
        <f aca="false">M19*$H19</f>
        <v>0</v>
      </c>
      <c r="N20" s="100" t="n">
        <f aca="false">N19*$H19</f>
        <v>0</v>
      </c>
      <c r="O20" s="100" t="n">
        <f aca="false">O19*$H19</f>
        <v>0</v>
      </c>
      <c r="P20" s="100" t="n">
        <f aca="false">P19*$H19</f>
        <v>0</v>
      </c>
      <c r="Q20" s="100" t="n">
        <f aca="false">Q19*$H19</f>
        <v>0</v>
      </c>
      <c r="R20" s="100" t="n">
        <f aca="false">R19*$H19</f>
        <v>0</v>
      </c>
      <c r="S20" s="100" t="n">
        <f aca="false">S19*$H19</f>
        <v>0</v>
      </c>
      <c r="T20" s="100" t="n">
        <f aca="false">T19*$H19</f>
        <v>0</v>
      </c>
      <c r="U20" s="100" t="n">
        <f aca="false">U19*$H19</f>
        <v>0</v>
      </c>
      <c r="V20" s="100" t="n">
        <f aca="false">V19*$H19</f>
        <v>0</v>
      </c>
      <c r="W20" s="100" t="n">
        <f aca="false">W19*$H19</f>
        <v>0</v>
      </c>
      <c r="X20" s="100" t="n">
        <f aca="false">X19*$H19</f>
        <v>0</v>
      </c>
      <c r="Y20" s="100" t="n">
        <f aca="false">Y19*$H19</f>
        <v>0</v>
      </c>
      <c r="Z20" s="100" t="n">
        <f aca="false">Z19*$H19</f>
        <v>0</v>
      </c>
      <c r="AA20" s="100" t="n">
        <f aca="false">AA19*$H19</f>
        <v>0</v>
      </c>
      <c r="AB20" s="100" t="n">
        <f aca="false">AB19*$H19</f>
        <v>0</v>
      </c>
      <c r="AC20" s="100" t="n">
        <f aca="false">AC19*$H19</f>
        <v>0</v>
      </c>
      <c r="AD20" s="100" t="n">
        <f aca="false">AD19*$H19</f>
        <v>0</v>
      </c>
      <c r="AE20" s="100" t="n">
        <f aca="false">AE19*$H19</f>
        <v>0</v>
      </c>
      <c r="AF20" s="100" t="n">
        <f aca="false">AF19*$H19</f>
        <v>0</v>
      </c>
      <c r="AG20" s="100" t="n">
        <f aca="false">AG19*$H19</f>
        <v>0</v>
      </c>
      <c r="AH20" s="101" t="n">
        <f aca="false">AH19*$H19</f>
        <v>0</v>
      </c>
      <c r="AI20" s="102" t="n">
        <f aca="false">SUM(J20:AH20)</f>
        <v>78452.2544721885</v>
      </c>
    </row>
    <row r="21" customFormat="false" ht="12.75" hidden="false" customHeight="false" outlineLevel="0" collapsed="false">
      <c r="A21" s="43"/>
      <c r="B21" s="82" t="n">
        <v>0</v>
      </c>
      <c r="C21" s="94" t="s">
        <v>28</v>
      </c>
      <c r="D21" s="95" t="s">
        <v>29</v>
      </c>
      <c r="E21" s="85" t="s">
        <v>20</v>
      </c>
      <c r="F21" s="96" t="n">
        <f aca="false">VLOOKUP(C21,'Memória T Inic'!$C$9:$F$105,4,FALSE())</f>
        <v>0</v>
      </c>
      <c r="G21" s="87" t="n">
        <f aca="false">VLOOKUP($C21,[1]RESUMO!$B$6:$J$101,9,FALSE())</f>
        <v>346.296684996808</v>
      </c>
      <c r="H21" s="87" t="n">
        <f aca="false">+G21*F21</f>
        <v>0</v>
      </c>
      <c r="I21" s="89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8"/>
      <c r="AI21" s="99" t="n">
        <f aca="false">SUM(J21:AH21)</f>
        <v>0</v>
      </c>
    </row>
    <row r="22" customFormat="false" ht="12.75" hidden="false" customHeight="false" outlineLevel="0" collapsed="false">
      <c r="A22" s="43"/>
      <c r="B22" s="82"/>
      <c r="C22" s="94"/>
      <c r="D22" s="95"/>
      <c r="E22" s="85"/>
      <c r="F22" s="96"/>
      <c r="G22" s="87"/>
      <c r="H22" s="87"/>
      <c r="I22" s="89"/>
      <c r="J22" s="100" t="n">
        <f aca="false">J21*$H21</f>
        <v>0</v>
      </c>
      <c r="K22" s="100" t="n">
        <f aca="false">K21*$H21</f>
        <v>0</v>
      </c>
      <c r="L22" s="100" t="n">
        <f aca="false">L21*$H21</f>
        <v>0</v>
      </c>
      <c r="M22" s="100" t="n">
        <f aca="false">M21*$H21</f>
        <v>0</v>
      </c>
      <c r="N22" s="100" t="n">
        <f aca="false">N21*$H21</f>
        <v>0</v>
      </c>
      <c r="O22" s="100" t="n">
        <f aca="false">O21*$H21</f>
        <v>0</v>
      </c>
      <c r="P22" s="100" t="n">
        <f aca="false">P21*$H21</f>
        <v>0</v>
      </c>
      <c r="Q22" s="100" t="n">
        <f aca="false">Q21*$H21</f>
        <v>0</v>
      </c>
      <c r="R22" s="100" t="n">
        <f aca="false">R21*$H21</f>
        <v>0</v>
      </c>
      <c r="S22" s="100" t="n">
        <f aca="false">S21*$H21</f>
        <v>0</v>
      </c>
      <c r="T22" s="100" t="n">
        <f aca="false">T21*$H21</f>
        <v>0</v>
      </c>
      <c r="U22" s="100" t="n">
        <f aca="false">U21*$H21</f>
        <v>0</v>
      </c>
      <c r="V22" s="100" t="n">
        <f aca="false">V21*$H21</f>
        <v>0</v>
      </c>
      <c r="W22" s="100" t="n">
        <f aca="false">W21*$H21</f>
        <v>0</v>
      </c>
      <c r="X22" s="100" t="n">
        <f aca="false">X21*$H21</f>
        <v>0</v>
      </c>
      <c r="Y22" s="100" t="n">
        <f aca="false">Y21*$H21</f>
        <v>0</v>
      </c>
      <c r="Z22" s="100" t="n">
        <f aca="false">Z21*$H21</f>
        <v>0</v>
      </c>
      <c r="AA22" s="100" t="n">
        <f aca="false">AA21*$H21</f>
        <v>0</v>
      </c>
      <c r="AB22" s="100" t="n">
        <f aca="false">AB21*$H21</f>
        <v>0</v>
      </c>
      <c r="AC22" s="100" t="n">
        <f aca="false">AC21*$H21</f>
        <v>0</v>
      </c>
      <c r="AD22" s="100" t="n">
        <f aca="false">AD21*$H21</f>
        <v>0</v>
      </c>
      <c r="AE22" s="100" t="n">
        <f aca="false">AE21*$H21</f>
        <v>0</v>
      </c>
      <c r="AF22" s="100" t="n">
        <f aca="false">AF21*$H21</f>
        <v>0</v>
      </c>
      <c r="AG22" s="100" t="n">
        <f aca="false">AG21*$H21</f>
        <v>0</v>
      </c>
      <c r="AH22" s="101" t="n">
        <f aca="false">AH21*$H21</f>
        <v>0</v>
      </c>
      <c r="AI22" s="102" t="n">
        <f aca="false">SUM(J22:AH22)</f>
        <v>0</v>
      </c>
    </row>
    <row r="23" customFormat="false" ht="12.75" hidden="false" customHeight="false" outlineLevel="0" collapsed="false">
      <c r="A23" s="43"/>
      <c r="B23" s="82" t="n">
        <v>0</v>
      </c>
      <c r="C23" s="94" t="s">
        <v>30</v>
      </c>
      <c r="D23" s="95" t="s">
        <v>31</v>
      </c>
      <c r="E23" s="85" t="s">
        <v>23</v>
      </c>
      <c r="F23" s="96" t="n">
        <f aca="false">VLOOKUP(C23,'Memória T Inic'!$C$9:$F$105,4,FALSE())</f>
        <v>570981.96</v>
      </c>
      <c r="G23" s="87" t="n">
        <f aca="false">VLOOKUP($C23,[1]RESUMO!$B$6:$J$101,9,FALSE())</f>
        <v>0.429245180699066</v>
      </c>
      <c r="H23" s="87" t="n">
        <f aca="false">+G23*F23</f>
        <v>245091.254596107</v>
      </c>
      <c r="I23" s="89"/>
      <c r="J23" s="97" t="n">
        <v>1</v>
      </c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8"/>
      <c r="AI23" s="99" t="n">
        <f aca="false">SUM(J23:AH23)</f>
        <v>1</v>
      </c>
    </row>
    <row r="24" customFormat="false" ht="12.75" hidden="false" customHeight="false" outlineLevel="0" collapsed="false">
      <c r="A24" s="68"/>
      <c r="B24" s="82"/>
      <c r="C24" s="94"/>
      <c r="D24" s="95"/>
      <c r="E24" s="85"/>
      <c r="F24" s="96"/>
      <c r="G24" s="87"/>
      <c r="H24" s="87"/>
      <c r="I24" s="89"/>
      <c r="J24" s="100" t="n">
        <f aca="false">J23*$H23</f>
        <v>245091.254596107</v>
      </c>
      <c r="K24" s="100" t="n">
        <f aca="false">K23*$H23</f>
        <v>0</v>
      </c>
      <c r="L24" s="100" t="n">
        <f aca="false">L23*$H23</f>
        <v>0</v>
      </c>
      <c r="M24" s="100" t="n">
        <f aca="false">M23*$H23</f>
        <v>0</v>
      </c>
      <c r="N24" s="100" t="n">
        <f aca="false">N23*$H23</f>
        <v>0</v>
      </c>
      <c r="O24" s="100" t="n">
        <f aca="false">O23*$H23</f>
        <v>0</v>
      </c>
      <c r="P24" s="100" t="n">
        <f aca="false">P23*$H23</f>
        <v>0</v>
      </c>
      <c r="Q24" s="100" t="n">
        <f aca="false">Q23*$H23</f>
        <v>0</v>
      </c>
      <c r="R24" s="100" t="n">
        <f aca="false">R23*$H23</f>
        <v>0</v>
      </c>
      <c r="S24" s="100" t="n">
        <f aca="false">S23*$H23</f>
        <v>0</v>
      </c>
      <c r="T24" s="100" t="n">
        <f aca="false">T23*$H23</f>
        <v>0</v>
      </c>
      <c r="U24" s="100" t="n">
        <f aca="false">U23*$H23</f>
        <v>0</v>
      </c>
      <c r="V24" s="100" t="n">
        <f aca="false">V23*$H23</f>
        <v>0</v>
      </c>
      <c r="W24" s="100" t="n">
        <f aca="false">W23*$H23</f>
        <v>0</v>
      </c>
      <c r="X24" s="100" t="n">
        <f aca="false">X23*$H23</f>
        <v>0</v>
      </c>
      <c r="Y24" s="100" t="n">
        <f aca="false">Y23*$H23</f>
        <v>0</v>
      </c>
      <c r="Z24" s="100" t="n">
        <f aca="false">Z23*$H23</f>
        <v>0</v>
      </c>
      <c r="AA24" s="100" t="n">
        <f aca="false">AA23*$H23</f>
        <v>0</v>
      </c>
      <c r="AB24" s="100" t="n">
        <f aca="false">AB23*$H23</f>
        <v>0</v>
      </c>
      <c r="AC24" s="100" t="n">
        <f aca="false">AC23*$H23</f>
        <v>0</v>
      </c>
      <c r="AD24" s="100" t="n">
        <f aca="false">AD23*$H23</f>
        <v>0</v>
      </c>
      <c r="AE24" s="100" t="n">
        <f aca="false">AE23*$H23</f>
        <v>0</v>
      </c>
      <c r="AF24" s="100" t="n">
        <f aca="false">AF23*$H23</f>
        <v>0</v>
      </c>
      <c r="AG24" s="100" t="n">
        <f aca="false">AG23*$H23</f>
        <v>0</v>
      </c>
      <c r="AH24" s="101" t="n">
        <f aca="false">AH23*$H23</f>
        <v>0</v>
      </c>
      <c r="AI24" s="102" t="n">
        <f aca="false">SUM(J24:AH24)</f>
        <v>245091.254596107</v>
      </c>
    </row>
    <row r="25" customFormat="false" ht="12.75" hidden="false" customHeight="false" outlineLevel="0" collapsed="false">
      <c r="A25" s="43"/>
      <c r="B25" s="82" t="n">
        <v>0</v>
      </c>
      <c r="C25" s="83" t="s">
        <v>32</v>
      </c>
      <c r="D25" s="84" t="s">
        <v>33</v>
      </c>
      <c r="E25" s="85"/>
      <c r="F25" s="86"/>
      <c r="G25" s="87"/>
      <c r="H25" s="87" t="n">
        <f aca="false">SUM(H27:H32)</f>
        <v>448578.698009015</v>
      </c>
      <c r="I25" s="89"/>
      <c r="J25" s="90" t="n">
        <f aca="false">IF($H25=0,0,J26/$H25)</f>
        <v>1</v>
      </c>
      <c r="K25" s="90" t="n">
        <f aca="false">IF($H25=0,0,K26/$H25)</f>
        <v>0</v>
      </c>
      <c r="L25" s="90" t="n">
        <f aca="false">IF($H25=0,0,L26/$H25)</f>
        <v>0</v>
      </c>
      <c r="M25" s="90" t="n">
        <f aca="false">IF($H25=0,0,M26/$H25)</f>
        <v>0</v>
      </c>
      <c r="N25" s="90" t="n">
        <f aca="false">IF($H25=0,0,N26/$H25)</f>
        <v>0</v>
      </c>
      <c r="O25" s="90" t="n">
        <f aca="false">IF($H25=0,0,O26/$H25)</f>
        <v>0</v>
      </c>
      <c r="P25" s="90" t="n">
        <f aca="false">IF($H25=0,0,P26/$H25)</f>
        <v>0</v>
      </c>
      <c r="Q25" s="90" t="n">
        <f aca="false">IF($H25=0,0,Q26/$H25)</f>
        <v>0</v>
      </c>
      <c r="R25" s="90" t="n">
        <f aca="false">IF($H25=0,0,R26/$H25)</f>
        <v>0</v>
      </c>
      <c r="S25" s="90" t="n">
        <f aca="false">IF($H25=0,0,S26/$H25)</f>
        <v>0</v>
      </c>
      <c r="T25" s="90" t="n">
        <f aca="false">IF($H25=0,0,T26/$H25)</f>
        <v>0</v>
      </c>
      <c r="U25" s="90" t="n">
        <f aca="false">IF($H25=0,0,U26/$H25)</f>
        <v>0</v>
      </c>
      <c r="V25" s="90" t="n">
        <f aca="false">IF($H25=0,0,V26/$H25)</f>
        <v>0</v>
      </c>
      <c r="W25" s="90" t="n">
        <f aca="false">IF($H25=0,0,W26/$H25)</f>
        <v>0</v>
      </c>
      <c r="X25" s="90" t="n">
        <f aca="false">IF($H25=0,0,X26/$H25)</f>
        <v>0</v>
      </c>
      <c r="Y25" s="90" t="n">
        <f aca="false">IF($H25=0,0,Y26/$H25)</f>
        <v>0</v>
      </c>
      <c r="Z25" s="90" t="n">
        <f aca="false">IF($H25=0,0,Z26/$H25)</f>
        <v>0</v>
      </c>
      <c r="AA25" s="90" t="n">
        <f aca="false">IF($H25=0,0,AA26/$H25)</f>
        <v>0</v>
      </c>
      <c r="AB25" s="90" t="n">
        <f aca="false">IF($H25=0,0,AB26/$H25)</f>
        <v>0</v>
      </c>
      <c r="AC25" s="90" t="n">
        <f aca="false">IF($H25=0,0,AC26/$H25)</f>
        <v>0</v>
      </c>
      <c r="AD25" s="90" t="n">
        <f aca="false">IF($H25=0,0,AD26/$H25)</f>
        <v>0</v>
      </c>
      <c r="AE25" s="90" t="n">
        <f aca="false">IF($H25=0,0,AE26/$H25)</f>
        <v>0</v>
      </c>
      <c r="AF25" s="90" t="n">
        <f aca="false">IF($H25=0,0,AF26/$H25)</f>
        <v>0</v>
      </c>
      <c r="AG25" s="90" t="n">
        <f aca="false">IF($H25=0,0,AG26/$H25)</f>
        <v>0</v>
      </c>
      <c r="AH25" s="91" t="n">
        <f aca="false">IF($H25=0,0,AH26/$H25)</f>
        <v>0</v>
      </c>
      <c r="AI25" s="99" t="n">
        <f aca="false">SUM(J25:AH25)</f>
        <v>1</v>
      </c>
    </row>
    <row r="26" customFormat="false" ht="12.75" hidden="false" customHeight="false" outlineLevel="0" collapsed="false">
      <c r="A26" s="43"/>
      <c r="B26" s="82"/>
      <c r="C26" s="83"/>
      <c r="D26" s="84"/>
      <c r="E26" s="85"/>
      <c r="F26" s="86"/>
      <c r="G26" s="87"/>
      <c r="H26" s="87"/>
      <c r="I26" s="89"/>
      <c r="J26" s="92" t="n">
        <f aca="false">J28+J30+J32</f>
        <v>448578.698009015</v>
      </c>
      <c r="K26" s="92" t="n">
        <f aca="false">K28+K30+K32</f>
        <v>0</v>
      </c>
      <c r="L26" s="92" t="n">
        <f aca="false">L28+L30+L32</f>
        <v>0</v>
      </c>
      <c r="M26" s="92" t="n">
        <f aca="false">M28+M30+M32</f>
        <v>0</v>
      </c>
      <c r="N26" s="92" t="n">
        <f aca="false">N28+N30+N32</f>
        <v>0</v>
      </c>
      <c r="O26" s="92" t="n">
        <f aca="false">O28+O30+O32</f>
        <v>0</v>
      </c>
      <c r="P26" s="92" t="n">
        <f aca="false">P28+P30+P32</f>
        <v>0</v>
      </c>
      <c r="Q26" s="92" t="n">
        <f aca="false">Q28+Q30+Q32</f>
        <v>0</v>
      </c>
      <c r="R26" s="92" t="n">
        <f aca="false">R28+R30+R32</f>
        <v>0</v>
      </c>
      <c r="S26" s="92" t="n">
        <f aca="false">S28+S30+S32</f>
        <v>0</v>
      </c>
      <c r="T26" s="92" t="n">
        <f aca="false">T28+T30+T32</f>
        <v>0</v>
      </c>
      <c r="U26" s="92" t="n">
        <f aca="false">U28+U30+U32</f>
        <v>0</v>
      </c>
      <c r="V26" s="92" t="n">
        <f aca="false">V28+V30+V32</f>
        <v>0</v>
      </c>
      <c r="W26" s="92" t="n">
        <f aca="false">W28+W30+W32</f>
        <v>0</v>
      </c>
      <c r="X26" s="92" t="n">
        <f aca="false">X28+X30+X32</f>
        <v>0</v>
      </c>
      <c r="Y26" s="92" t="n">
        <f aca="false">Y28+Y30+Y32</f>
        <v>0</v>
      </c>
      <c r="Z26" s="92" t="n">
        <f aca="false">Z28+Z30+Z32</f>
        <v>0</v>
      </c>
      <c r="AA26" s="92" t="n">
        <f aca="false">AA28+AA30+AA32</f>
        <v>0</v>
      </c>
      <c r="AB26" s="92" t="n">
        <f aca="false">AB28+AB30+AB32</f>
        <v>0</v>
      </c>
      <c r="AC26" s="92" t="n">
        <f aca="false">AC28+AC30+AC32</f>
        <v>0</v>
      </c>
      <c r="AD26" s="92" t="n">
        <f aca="false">AD28+AD30+AD32</f>
        <v>0</v>
      </c>
      <c r="AE26" s="92" t="n">
        <f aca="false">AE28+AE30+AE32</f>
        <v>0</v>
      </c>
      <c r="AF26" s="92" t="n">
        <f aca="false">AF28+AF30+AF32</f>
        <v>0</v>
      </c>
      <c r="AG26" s="92" t="n">
        <f aca="false">AG28+AG30+AG32</f>
        <v>0</v>
      </c>
      <c r="AH26" s="93" t="n">
        <f aca="false">AH28+AH30+AH32</f>
        <v>0</v>
      </c>
      <c r="AI26" s="102" t="n">
        <f aca="false">SUM(J26:AH26)</f>
        <v>448578.698009015</v>
      </c>
    </row>
    <row r="27" customFormat="false" ht="12.75" hidden="false" customHeight="false" outlineLevel="0" collapsed="false">
      <c r="A27" s="43"/>
      <c r="B27" s="82" t="n">
        <v>0</v>
      </c>
      <c r="C27" s="94" t="s">
        <v>34</v>
      </c>
      <c r="D27" s="95" t="s">
        <v>35</v>
      </c>
      <c r="E27" s="85" t="s">
        <v>23</v>
      </c>
      <c r="F27" s="96" t="n">
        <f aca="false">VLOOKUP(C27,'Memória T Inic'!$C$9:$F$105,4,FALSE())</f>
        <v>0</v>
      </c>
      <c r="G27" s="87" t="n">
        <f aca="false">VLOOKUP($C27,[1]RESUMO!$B$6:$J$101,9,FALSE())</f>
        <v>8.12561758092</v>
      </c>
      <c r="H27" s="87" t="n">
        <f aca="false">+G27*F27</f>
        <v>0</v>
      </c>
      <c r="I27" s="89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8"/>
      <c r="AI27" s="99" t="n">
        <f aca="false">SUM(J27:AH27)</f>
        <v>0</v>
      </c>
    </row>
    <row r="28" customFormat="false" ht="12.75" hidden="false" customHeight="false" outlineLevel="0" collapsed="false">
      <c r="A28" s="43"/>
      <c r="B28" s="82"/>
      <c r="C28" s="94"/>
      <c r="D28" s="95"/>
      <c r="E28" s="85"/>
      <c r="F28" s="96"/>
      <c r="G28" s="87"/>
      <c r="H28" s="87"/>
      <c r="I28" s="89"/>
      <c r="J28" s="100" t="n">
        <f aca="false">J27*$H27</f>
        <v>0</v>
      </c>
      <c r="K28" s="100" t="n">
        <f aca="false">K27*$H27</f>
        <v>0</v>
      </c>
      <c r="L28" s="100" t="n">
        <f aca="false">L27*$H27</f>
        <v>0</v>
      </c>
      <c r="M28" s="100" t="n">
        <f aca="false">M27*$H27</f>
        <v>0</v>
      </c>
      <c r="N28" s="100" t="n">
        <f aca="false">N27*$H27</f>
        <v>0</v>
      </c>
      <c r="O28" s="100" t="n">
        <f aca="false">O27*$H27</f>
        <v>0</v>
      </c>
      <c r="P28" s="100" t="n">
        <f aca="false">P27*$H27</f>
        <v>0</v>
      </c>
      <c r="Q28" s="100" t="n">
        <f aca="false">Q27*$H27</f>
        <v>0</v>
      </c>
      <c r="R28" s="100" t="n">
        <f aca="false">R27*$H27</f>
        <v>0</v>
      </c>
      <c r="S28" s="100" t="n">
        <f aca="false">S27*$H27</f>
        <v>0</v>
      </c>
      <c r="T28" s="100" t="n">
        <f aca="false">T27*$H27</f>
        <v>0</v>
      </c>
      <c r="U28" s="100" t="n">
        <f aca="false">U27*$H27</f>
        <v>0</v>
      </c>
      <c r="V28" s="100" t="n">
        <f aca="false">V27*$H27</f>
        <v>0</v>
      </c>
      <c r="W28" s="100" t="n">
        <f aca="false">W27*$H27</f>
        <v>0</v>
      </c>
      <c r="X28" s="100" t="n">
        <f aca="false">X27*$H27</f>
        <v>0</v>
      </c>
      <c r="Y28" s="100" t="n">
        <f aca="false">Y27*$H27</f>
        <v>0</v>
      </c>
      <c r="Z28" s="100" t="n">
        <f aca="false">Z27*$H27</f>
        <v>0</v>
      </c>
      <c r="AA28" s="100" t="n">
        <f aca="false">AA27*$H27</f>
        <v>0</v>
      </c>
      <c r="AB28" s="100" t="n">
        <f aca="false">AB27*$H27</f>
        <v>0</v>
      </c>
      <c r="AC28" s="100" t="n">
        <f aca="false">AC27*$H27</f>
        <v>0</v>
      </c>
      <c r="AD28" s="100" t="n">
        <f aca="false">AD27*$H27</f>
        <v>0</v>
      </c>
      <c r="AE28" s="100" t="n">
        <f aca="false">AE27*$H27</f>
        <v>0</v>
      </c>
      <c r="AF28" s="100" t="n">
        <f aca="false">AF27*$H27</f>
        <v>0</v>
      </c>
      <c r="AG28" s="100" t="n">
        <f aca="false">AG27*$H27</f>
        <v>0</v>
      </c>
      <c r="AH28" s="101" t="n">
        <f aca="false">AH27*$H27</f>
        <v>0</v>
      </c>
      <c r="AI28" s="102" t="n">
        <f aca="false">SUM(J28:AH28)</f>
        <v>0</v>
      </c>
    </row>
    <row r="29" customFormat="false" ht="12.75" hidden="false" customHeight="false" outlineLevel="0" collapsed="false">
      <c r="A29" s="43"/>
      <c r="B29" s="82" t="n">
        <v>0</v>
      </c>
      <c r="C29" s="94" t="s">
        <v>36</v>
      </c>
      <c r="D29" s="95" t="s">
        <v>37</v>
      </c>
      <c r="E29" s="85" t="s">
        <v>20</v>
      </c>
      <c r="F29" s="96" t="n">
        <f aca="false">VLOOKUP(C29,'Memória T Inic'!$C$9:$F$105,4,FALSE())</f>
        <v>1620</v>
      </c>
      <c r="G29" s="87" t="n">
        <f aca="false">VLOOKUP($C29,[1]RESUMO!$B$6:$J$101,9,FALSE())</f>
        <v>269.746344524778</v>
      </c>
      <c r="H29" s="87" t="n">
        <f aca="false">+G29*F29</f>
        <v>436989.07813014</v>
      </c>
      <c r="I29" s="89"/>
      <c r="J29" s="97" t="n">
        <v>1</v>
      </c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8"/>
      <c r="AI29" s="99" t="n">
        <f aca="false">SUM(J29:AH29)</f>
        <v>1</v>
      </c>
    </row>
    <row r="30" customFormat="false" ht="12.75" hidden="false" customHeight="false" outlineLevel="0" collapsed="false">
      <c r="A30" s="43"/>
      <c r="B30" s="82"/>
      <c r="C30" s="94"/>
      <c r="D30" s="95"/>
      <c r="E30" s="85"/>
      <c r="F30" s="96"/>
      <c r="G30" s="87"/>
      <c r="H30" s="87"/>
      <c r="I30" s="89"/>
      <c r="J30" s="100" t="n">
        <f aca="false">J29*$H29</f>
        <v>436989.07813014</v>
      </c>
      <c r="K30" s="100" t="n">
        <f aca="false">K29*$H29</f>
        <v>0</v>
      </c>
      <c r="L30" s="100" t="n">
        <f aca="false">L29*$H29</f>
        <v>0</v>
      </c>
      <c r="M30" s="100" t="n">
        <f aca="false">M29*$H29</f>
        <v>0</v>
      </c>
      <c r="N30" s="100" t="n">
        <f aca="false">N29*$H29</f>
        <v>0</v>
      </c>
      <c r="O30" s="100" t="n">
        <f aca="false">O29*$H29</f>
        <v>0</v>
      </c>
      <c r="P30" s="100" t="n">
        <f aca="false">P29*$H29</f>
        <v>0</v>
      </c>
      <c r="Q30" s="100" t="n">
        <f aca="false">Q29*$H29</f>
        <v>0</v>
      </c>
      <c r="R30" s="100" t="n">
        <f aca="false">R29*$H29</f>
        <v>0</v>
      </c>
      <c r="S30" s="100" t="n">
        <f aca="false">S29*$H29</f>
        <v>0</v>
      </c>
      <c r="T30" s="100" t="n">
        <f aca="false">T29*$H29</f>
        <v>0</v>
      </c>
      <c r="U30" s="100" t="n">
        <f aca="false">U29*$H29</f>
        <v>0</v>
      </c>
      <c r="V30" s="100" t="n">
        <f aca="false">V29*$H29</f>
        <v>0</v>
      </c>
      <c r="W30" s="100" t="n">
        <f aca="false">W29*$H29</f>
        <v>0</v>
      </c>
      <c r="X30" s="100" t="n">
        <f aca="false">X29*$H29</f>
        <v>0</v>
      </c>
      <c r="Y30" s="100" t="n">
        <f aca="false">Y29*$H29</f>
        <v>0</v>
      </c>
      <c r="Z30" s="100" t="n">
        <f aca="false">Z29*$H29</f>
        <v>0</v>
      </c>
      <c r="AA30" s="100" t="n">
        <f aca="false">AA29*$H29</f>
        <v>0</v>
      </c>
      <c r="AB30" s="100" t="n">
        <f aca="false">AB29*$H29</f>
        <v>0</v>
      </c>
      <c r="AC30" s="100" t="n">
        <f aca="false">AC29*$H29</f>
        <v>0</v>
      </c>
      <c r="AD30" s="100" t="n">
        <f aca="false">AD29*$H29</f>
        <v>0</v>
      </c>
      <c r="AE30" s="100" t="n">
        <f aca="false">AE29*$H29</f>
        <v>0</v>
      </c>
      <c r="AF30" s="100" t="n">
        <f aca="false">AF29*$H29</f>
        <v>0</v>
      </c>
      <c r="AG30" s="100" t="n">
        <f aca="false">AG29*$H29</f>
        <v>0</v>
      </c>
      <c r="AH30" s="101" t="n">
        <f aca="false">AH29*$H29</f>
        <v>0</v>
      </c>
      <c r="AI30" s="102" t="n">
        <f aca="false">SUM(J30:AH30)</f>
        <v>436989.07813014</v>
      </c>
    </row>
    <row r="31" customFormat="false" ht="12.75" hidden="false" customHeight="false" outlineLevel="0" collapsed="false">
      <c r="A31" s="43"/>
      <c r="B31" s="82"/>
      <c r="C31" s="94" t="s">
        <v>38</v>
      </c>
      <c r="D31" s="95" t="s">
        <v>39</v>
      </c>
      <c r="E31" s="85" t="s">
        <v>23</v>
      </c>
      <c r="F31" s="96" t="n">
        <f aca="false">VLOOKUP(C31,'Memória T Inic'!$C$9:$F$105,4,FALSE())</f>
        <v>27000</v>
      </c>
      <c r="G31" s="87" t="n">
        <f aca="false">VLOOKUP($C31,[1]RESUMO!$B$6:$J$101,9,FALSE())</f>
        <v>0.429245180699066</v>
      </c>
      <c r="H31" s="87" t="n">
        <f aca="false">+G31*F31</f>
        <v>11589.6198788748</v>
      </c>
      <c r="I31" s="89"/>
      <c r="J31" s="97" t="n">
        <v>1</v>
      </c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8"/>
      <c r="AI31" s="99" t="n">
        <f aca="false">SUM(J31:AH31)</f>
        <v>1</v>
      </c>
    </row>
    <row r="32" customFormat="false" ht="12.75" hidden="false" customHeight="false" outlineLevel="0" collapsed="false">
      <c r="A32" s="68"/>
      <c r="B32" s="82"/>
      <c r="C32" s="94"/>
      <c r="D32" s="95"/>
      <c r="E32" s="85"/>
      <c r="F32" s="96"/>
      <c r="G32" s="87"/>
      <c r="H32" s="87"/>
      <c r="I32" s="89"/>
      <c r="J32" s="100" t="n">
        <f aca="false">J31*$H31</f>
        <v>11589.6198788748</v>
      </c>
      <c r="K32" s="100" t="n">
        <f aca="false">K31*$H31</f>
        <v>0</v>
      </c>
      <c r="L32" s="100" t="n">
        <f aca="false">L31*$H31</f>
        <v>0</v>
      </c>
      <c r="M32" s="100" t="n">
        <f aca="false">M31*$H31</f>
        <v>0</v>
      </c>
      <c r="N32" s="100" t="n">
        <f aca="false">N31*$H31</f>
        <v>0</v>
      </c>
      <c r="O32" s="100" t="n">
        <f aca="false">O31*$H31</f>
        <v>0</v>
      </c>
      <c r="P32" s="100" t="n">
        <f aca="false">P31*$H31</f>
        <v>0</v>
      </c>
      <c r="Q32" s="100" t="n">
        <f aca="false">Q31*$H31</f>
        <v>0</v>
      </c>
      <c r="R32" s="100" t="n">
        <f aca="false">R31*$H31</f>
        <v>0</v>
      </c>
      <c r="S32" s="100" t="n">
        <f aca="false">S31*$H31</f>
        <v>0</v>
      </c>
      <c r="T32" s="100" t="n">
        <f aca="false">T31*$H31</f>
        <v>0</v>
      </c>
      <c r="U32" s="100" t="n">
        <f aca="false">U31*$H31</f>
        <v>0</v>
      </c>
      <c r="V32" s="100" t="n">
        <f aca="false">V31*$H31</f>
        <v>0</v>
      </c>
      <c r="W32" s="100" t="n">
        <f aca="false">W31*$H31</f>
        <v>0</v>
      </c>
      <c r="X32" s="100" t="n">
        <f aca="false">X31*$H31</f>
        <v>0</v>
      </c>
      <c r="Y32" s="100" t="n">
        <f aca="false">Y31*$H31</f>
        <v>0</v>
      </c>
      <c r="Z32" s="100" t="n">
        <f aca="false">Z31*$H31</f>
        <v>0</v>
      </c>
      <c r="AA32" s="100" t="n">
        <f aca="false">AA31*$H31</f>
        <v>0</v>
      </c>
      <c r="AB32" s="100" t="n">
        <f aca="false">AB31*$H31</f>
        <v>0</v>
      </c>
      <c r="AC32" s="100" t="n">
        <f aca="false">AC31*$H31</f>
        <v>0</v>
      </c>
      <c r="AD32" s="100" t="n">
        <f aca="false">AD31*$H31</f>
        <v>0</v>
      </c>
      <c r="AE32" s="100" t="n">
        <f aca="false">AE31*$H31</f>
        <v>0</v>
      </c>
      <c r="AF32" s="100" t="n">
        <f aca="false">AF31*$H31</f>
        <v>0</v>
      </c>
      <c r="AG32" s="100" t="n">
        <f aca="false">AG31*$H31</f>
        <v>0</v>
      </c>
      <c r="AH32" s="101" t="n">
        <f aca="false">AH31*$H31</f>
        <v>0</v>
      </c>
      <c r="AI32" s="102" t="n">
        <f aca="false">SUM(J32:AH32)</f>
        <v>11589.6198788748</v>
      </c>
    </row>
    <row r="33" customFormat="false" ht="12.75" hidden="false" customHeight="false" outlineLevel="0" collapsed="false">
      <c r="A33" s="43"/>
      <c r="B33" s="69" t="n">
        <v>0</v>
      </c>
      <c r="C33" s="70" t="s">
        <v>40</v>
      </c>
      <c r="D33" s="71" t="s">
        <v>41</v>
      </c>
      <c r="E33" s="72"/>
      <c r="F33" s="73"/>
      <c r="G33" s="74"/>
      <c r="H33" s="75" t="n">
        <f aca="false">H35+H37+H39+H41+H43+H45</f>
        <v>1734066.66023002</v>
      </c>
      <c r="I33" s="76"/>
      <c r="J33" s="77" t="n">
        <f aca="false">IF($H33=0,0,J34/$H33)</f>
        <v>1</v>
      </c>
      <c r="K33" s="77" t="n">
        <f aca="false">IF($H33=0,0,K34/$H33)</f>
        <v>0</v>
      </c>
      <c r="L33" s="77" t="n">
        <f aca="false">IF($H33=0,0,L34/$H33)</f>
        <v>0</v>
      </c>
      <c r="M33" s="77" t="n">
        <f aca="false">IF($H33=0,0,M34/$H33)</f>
        <v>0</v>
      </c>
      <c r="N33" s="77" t="n">
        <f aca="false">IF($H33=0,0,N34/$H33)</f>
        <v>0</v>
      </c>
      <c r="O33" s="77" t="n">
        <f aca="false">IF($H33=0,0,O34/$H33)</f>
        <v>0</v>
      </c>
      <c r="P33" s="77" t="n">
        <f aca="false">IF($H33=0,0,P34/$H33)</f>
        <v>0</v>
      </c>
      <c r="Q33" s="77" t="n">
        <f aca="false">IF($H33=0,0,Q34/$H33)</f>
        <v>0</v>
      </c>
      <c r="R33" s="77" t="n">
        <f aca="false">IF($H33=0,0,R34/$H33)</f>
        <v>0</v>
      </c>
      <c r="S33" s="77" t="n">
        <f aca="false">IF($H33=0,0,S34/$H33)</f>
        <v>0</v>
      </c>
      <c r="T33" s="77" t="n">
        <f aca="false">IF($H33=0,0,T34/$H33)</f>
        <v>0</v>
      </c>
      <c r="U33" s="77" t="n">
        <f aca="false">IF($H33=0,0,U34/$H33)</f>
        <v>0</v>
      </c>
      <c r="V33" s="77" t="n">
        <f aca="false">IF($H33=0,0,V34/$H33)</f>
        <v>0</v>
      </c>
      <c r="W33" s="77" t="n">
        <f aca="false">IF($H33=0,0,W34/$H33)</f>
        <v>0</v>
      </c>
      <c r="X33" s="77" t="n">
        <f aca="false">IF($H33=0,0,X34/$H33)</f>
        <v>0</v>
      </c>
      <c r="Y33" s="77" t="n">
        <f aca="false">IF($H33=0,0,Y34/$H33)</f>
        <v>0</v>
      </c>
      <c r="Z33" s="77" t="n">
        <f aca="false">IF($H33=0,0,Z34/$H33)</f>
        <v>0</v>
      </c>
      <c r="AA33" s="77" t="n">
        <f aca="false">IF($H33=0,0,AA34/$H33)</f>
        <v>0</v>
      </c>
      <c r="AB33" s="77" t="n">
        <f aca="false">IF($H33=0,0,AB34/$H33)</f>
        <v>0</v>
      </c>
      <c r="AC33" s="77" t="n">
        <f aca="false">IF($H33=0,0,AC34/$H33)</f>
        <v>0</v>
      </c>
      <c r="AD33" s="77" t="n">
        <f aca="false">IF($H33=0,0,AD34/$H33)</f>
        <v>0</v>
      </c>
      <c r="AE33" s="77" t="n">
        <f aca="false">IF($H33=0,0,AE34/$H33)</f>
        <v>0</v>
      </c>
      <c r="AF33" s="77" t="n">
        <f aca="false">IF($H33=0,0,AF34/$H33)</f>
        <v>0</v>
      </c>
      <c r="AG33" s="77" t="n">
        <f aca="false">IF($H33=0,0,AG34/$H33)</f>
        <v>0</v>
      </c>
      <c r="AH33" s="78" t="n">
        <f aca="false">IF($H33=0,0,AH34/$H33)</f>
        <v>0</v>
      </c>
      <c r="AI33" s="77" t="n">
        <f aca="false">SUM(J33:AH33)</f>
        <v>1</v>
      </c>
    </row>
    <row r="34" customFormat="false" ht="12.75" hidden="false" customHeight="false" outlineLevel="0" collapsed="false">
      <c r="A34" s="43"/>
      <c r="B34" s="69"/>
      <c r="C34" s="70"/>
      <c r="D34" s="71"/>
      <c r="E34" s="72"/>
      <c r="F34" s="73"/>
      <c r="G34" s="74"/>
      <c r="H34" s="75"/>
      <c r="I34" s="79"/>
      <c r="J34" s="80" t="n">
        <f aca="false">J36+J38+J40+J42+J44+J46</f>
        <v>1734066.66023002</v>
      </c>
      <c r="K34" s="80" t="n">
        <f aca="false">K36+K38+K40+K42+K44+K46</f>
        <v>0</v>
      </c>
      <c r="L34" s="80" t="n">
        <f aca="false">L36+L38+L40+L42+L44+L46</f>
        <v>0</v>
      </c>
      <c r="M34" s="80" t="n">
        <f aca="false">M36+M38+M40+M42+M44+M46</f>
        <v>0</v>
      </c>
      <c r="N34" s="80" t="n">
        <f aca="false">N36+N38+N40+N42+N44+N46</f>
        <v>0</v>
      </c>
      <c r="O34" s="80" t="n">
        <f aca="false">O36+O38+O40+O42+O44+O46</f>
        <v>0</v>
      </c>
      <c r="P34" s="80" t="n">
        <f aca="false">P36+P38+P40+P42+P44+P46</f>
        <v>0</v>
      </c>
      <c r="Q34" s="80" t="n">
        <f aca="false">Q36+Q38+Q40+Q42+Q44+Q46</f>
        <v>0</v>
      </c>
      <c r="R34" s="80" t="n">
        <f aca="false">R36+R38+R40+R42+R44+R46</f>
        <v>0</v>
      </c>
      <c r="S34" s="80" t="n">
        <f aca="false">S36+S38+S40+S42+S44+S46</f>
        <v>0</v>
      </c>
      <c r="T34" s="80" t="n">
        <f aca="false">T36+T38+T40+T42+T44+T46</f>
        <v>0</v>
      </c>
      <c r="U34" s="80" t="n">
        <f aca="false">U36+U38+U40+U42+U44+U46</f>
        <v>0</v>
      </c>
      <c r="V34" s="80" t="n">
        <f aca="false">V36+V38+V40+V42+V44+V46</f>
        <v>0</v>
      </c>
      <c r="W34" s="80" t="n">
        <f aca="false">W36+W38+W40+W42+W44+W46</f>
        <v>0</v>
      </c>
      <c r="X34" s="80" t="n">
        <f aca="false">X36+X38+X40+X42+X44+X46</f>
        <v>0</v>
      </c>
      <c r="Y34" s="80" t="n">
        <f aca="false">Y36+Y38+Y40+Y42+Y44+Y46</f>
        <v>0</v>
      </c>
      <c r="Z34" s="80" t="n">
        <f aca="false">Z36+Z38+Z40+Z42+Z44+Z46</f>
        <v>0</v>
      </c>
      <c r="AA34" s="80" t="n">
        <f aca="false">AA36+AA38+AA40+AA42+AA44+AA46</f>
        <v>0</v>
      </c>
      <c r="AB34" s="80" t="n">
        <f aca="false">AB36+AB38+AB40+AB42+AB44+AB46</f>
        <v>0</v>
      </c>
      <c r="AC34" s="80" t="n">
        <f aca="false">AC36+AC38+AC40+AC42+AC44+AC46</f>
        <v>0</v>
      </c>
      <c r="AD34" s="80" t="n">
        <f aca="false">AD36+AD38+AD40+AD42+AD44+AD46</f>
        <v>0</v>
      </c>
      <c r="AE34" s="80" t="n">
        <f aca="false">AE36+AE38+AE40+AE42+AE44+AE46</f>
        <v>0</v>
      </c>
      <c r="AF34" s="80" t="n">
        <f aca="false">AF36+AF38+AF40+AF42+AF44+AF46</f>
        <v>0</v>
      </c>
      <c r="AG34" s="80" t="n">
        <f aca="false">AG36+AG38+AG40+AG42+AG44+AG46</f>
        <v>0</v>
      </c>
      <c r="AH34" s="81" t="n">
        <f aca="false">AH36+AH38+AH40+AH42+AH44+AH46</f>
        <v>0</v>
      </c>
      <c r="AI34" s="80" t="n">
        <f aca="false">SUM(J34:AH34)</f>
        <v>1734066.66023002</v>
      </c>
    </row>
    <row r="35" customFormat="false" ht="12.75" hidden="false" customHeight="false" outlineLevel="0" collapsed="false">
      <c r="A35" s="43"/>
      <c r="B35" s="82" t="n">
        <v>0</v>
      </c>
      <c r="C35" s="83" t="s">
        <v>42</v>
      </c>
      <c r="D35" s="84" t="s">
        <v>43</v>
      </c>
      <c r="E35" s="85" t="s">
        <v>44</v>
      </c>
      <c r="F35" s="96" t="n">
        <f aca="false">VLOOKUP(C35,'Memória T Inic'!$C$9:$F$105,4,FALSE())</f>
        <v>728.75</v>
      </c>
      <c r="G35" s="87" t="n">
        <f aca="false">VLOOKUP($C35,[1]RESUMO!$B$6:$J$101,9,FALSE())</f>
        <v>824.133264584536</v>
      </c>
      <c r="H35" s="87" t="n">
        <f aca="false">+G35*F35</f>
        <v>600587.11656598</v>
      </c>
      <c r="I35" s="89"/>
      <c r="J35" s="97" t="n">
        <v>1</v>
      </c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8"/>
      <c r="AI35" s="99" t="n">
        <f aca="false">SUM(J35:AH35)</f>
        <v>1</v>
      </c>
    </row>
    <row r="36" customFormat="false" ht="12.75" hidden="false" customHeight="false" outlineLevel="0" collapsed="false">
      <c r="A36" s="43"/>
      <c r="B36" s="82"/>
      <c r="C36" s="83"/>
      <c r="D36" s="84"/>
      <c r="E36" s="85"/>
      <c r="F36" s="96"/>
      <c r="G36" s="87"/>
      <c r="H36" s="87"/>
      <c r="I36" s="89"/>
      <c r="J36" s="100" t="n">
        <f aca="false">J35*$H35</f>
        <v>600587.11656598</v>
      </c>
      <c r="K36" s="100" t="n">
        <f aca="false">K35*$H35</f>
        <v>0</v>
      </c>
      <c r="L36" s="100" t="n">
        <f aca="false">L35*$H35</f>
        <v>0</v>
      </c>
      <c r="M36" s="100" t="n">
        <f aca="false">M35*$H35</f>
        <v>0</v>
      </c>
      <c r="N36" s="100" t="n">
        <f aca="false">N35*$H35</f>
        <v>0</v>
      </c>
      <c r="O36" s="100" t="n">
        <f aca="false">O35*$H35</f>
        <v>0</v>
      </c>
      <c r="P36" s="100" t="n">
        <f aca="false">P35*$H35</f>
        <v>0</v>
      </c>
      <c r="Q36" s="100" t="n">
        <f aca="false">Q35*$H35</f>
        <v>0</v>
      </c>
      <c r="R36" s="100" t="n">
        <f aca="false">R35*$H35</f>
        <v>0</v>
      </c>
      <c r="S36" s="100" t="n">
        <f aca="false">S35*$H35</f>
        <v>0</v>
      </c>
      <c r="T36" s="100" t="n">
        <f aca="false">T35*$H35</f>
        <v>0</v>
      </c>
      <c r="U36" s="100" t="n">
        <f aca="false">U35*$H35</f>
        <v>0</v>
      </c>
      <c r="V36" s="100" t="n">
        <f aca="false">V35*$H35</f>
        <v>0</v>
      </c>
      <c r="W36" s="100" t="n">
        <f aca="false">W35*$H35</f>
        <v>0</v>
      </c>
      <c r="X36" s="100" t="n">
        <f aca="false">X35*$H35</f>
        <v>0</v>
      </c>
      <c r="Y36" s="100" t="n">
        <f aca="false">Y35*$H35</f>
        <v>0</v>
      </c>
      <c r="Z36" s="100" t="n">
        <f aca="false">Z35*$H35</f>
        <v>0</v>
      </c>
      <c r="AA36" s="100" t="n">
        <f aca="false">AA35*$H35</f>
        <v>0</v>
      </c>
      <c r="AB36" s="100" t="n">
        <f aca="false">AB35*$H35</f>
        <v>0</v>
      </c>
      <c r="AC36" s="100" t="n">
        <f aca="false">AC35*$H35</f>
        <v>0</v>
      </c>
      <c r="AD36" s="100" t="n">
        <f aca="false">AD35*$H35</f>
        <v>0</v>
      </c>
      <c r="AE36" s="100" t="n">
        <f aca="false">AE35*$H35</f>
        <v>0</v>
      </c>
      <c r="AF36" s="100" t="n">
        <f aca="false">AF35*$H35</f>
        <v>0</v>
      </c>
      <c r="AG36" s="100" t="n">
        <f aca="false">AG35*$H35</f>
        <v>0</v>
      </c>
      <c r="AH36" s="101" t="n">
        <f aca="false">AH35*$H35</f>
        <v>0</v>
      </c>
      <c r="AI36" s="102" t="n">
        <f aca="false">SUM(J36:AH36)</f>
        <v>600587.11656598</v>
      </c>
    </row>
    <row r="37" customFormat="false" ht="12.75" hidden="false" customHeight="false" outlineLevel="0" collapsed="false">
      <c r="A37" s="43"/>
      <c r="B37" s="82" t="n">
        <v>0</v>
      </c>
      <c r="C37" s="83" t="s">
        <v>45</v>
      </c>
      <c r="D37" s="84" t="s">
        <v>46</v>
      </c>
      <c r="E37" s="85" t="s">
        <v>44</v>
      </c>
      <c r="F37" s="96" t="n">
        <f aca="false">VLOOKUP(C37,'Memória T Inic'!$C$9:$F$105,4,FALSE())</f>
        <v>728.75</v>
      </c>
      <c r="G37" s="87" t="n">
        <f aca="false">VLOOKUP($C37,[1]RESUMO!$B$6:$J$101,9,FALSE())</f>
        <v>468.328199403456</v>
      </c>
      <c r="H37" s="87" t="n">
        <f aca="false">+G37*F37</f>
        <v>341294.175315269</v>
      </c>
      <c r="I37" s="89"/>
      <c r="J37" s="97" t="n">
        <v>1</v>
      </c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8"/>
      <c r="AI37" s="99" t="n">
        <f aca="false">SUM(J37:AH37)</f>
        <v>1</v>
      </c>
    </row>
    <row r="38" customFormat="false" ht="12.75" hidden="false" customHeight="false" outlineLevel="0" collapsed="false">
      <c r="A38" s="43"/>
      <c r="B38" s="82"/>
      <c r="C38" s="83"/>
      <c r="D38" s="84"/>
      <c r="E38" s="85"/>
      <c r="F38" s="96"/>
      <c r="G38" s="87"/>
      <c r="H38" s="87"/>
      <c r="I38" s="89"/>
      <c r="J38" s="100" t="n">
        <f aca="false">J37*$H37</f>
        <v>341294.175315269</v>
      </c>
      <c r="K38" s="100" t="n">
        <f aca="false">K37*$H37</f>
        <v>0</v>
      </c>
      <c r="L38" s="100" t="n">
        <f aca="false">L37*$H37</f>
        <v>0</v>
      </c>
      <c r="M38" s="100" t="n">
        <f aca="false">M37*$H37</f>
        <v>0</v>
      </c>
      <c r="N38" s="100" t="n">
        <f aca="false">N37*$H37</f>
        <v>0</v>
      </c>
      <c r="O38" s="100" t="n">
        <f aca="false">O37*$H37</f>
        <v>0</v>
      </c>
      <c r="P38" s="100" t="n">
        <f aca="false">P37*$H37</f>
        <v>0</v>
      </c>
      <c r="Q38" s="100" t="n">
        <f aca="false">Q37*$H37</f>
        <v>0</v>
      </c>
      <c r="R38" s="100" t="n">
        <f aca="false">R37*$H37</f>
        <v>0</v>
      </c>
      <c r="S38" s="100" t="n">
        <f aca="false">S37*$H37</f>
        <v>0</v>
      </c>
      <c r="T38" s="100" t="n">
        <f aca="false">T37*$H37</f>
        <v>0</v>
      </c>
      <c r="U38" s="100" t="n">
        <f aca="false">U37*$H37</f>
        <v>0</v>
      </c>
      <c r="V38" s="100" t="n">
        <f aca="false">V37*$H37</f>
        <v>0</v>
      </c>
      <c r="W38" s="100" t="n">
        <f aca="false">W37*$H37</f>
        <v>0</v>
      </c>
      <c r="X38" s="100" t="n">
        <f aca="false">X37*$H37</f>
        <v>0</v>
      </c>
      <c r="Y38" s="100" t="n">
        <f aca="false">Y37*$H37</f>
        <v>0</v>
      </c>
      <c r="Z38" s="100" t="n">
        <f aca="false">Z37*$H37</f>
        <v>0</v>
      </c>
      <c r="AA38" s="100" t="n">
        <f aca="false">AA37*$H37</f>
        <v>0</v>
      </c>
      <c r="AB38" s="100" t="n">
        <f aca="false">AB37*$H37</f>
        <v>0</v>
      </c>
      <c r="AC38" s="100" t="n">
        <f aca="false">AC37*$H37</f>
        <v>0</v>
      </c>
      <c r="AD38" s="100" t="n">
        <f aca="false">AD37*$H37</f>
        <v>0</v>
      </c>
      <c r="AE38" s="100" t="n">
        <f aca="false">AE37*$H37</f>
        <v>0</v>
      </c>
      <c r="AF38" s="100" t="n">
        <f aca="false">AF37*$H37</f>
        <v>0</v>
      </c>
      <c r="AG38" s="100" t="n">
        <f aca="false">AG37*$H37</f>
        <v>0</v>
      </c>
      <c r="AH38" s="101" t="n">
        <f aca="false">AH37*$H37</f>
        <v>0</v>
      </c>
      <c r="AI38" s="102" t="n">
        <f aca="false">SUM(J38:AH38)</f>
        <v>341294.175315269</v>
      </c>
    </row>
    <row r="39" customFormat="false" ht="12.75" hidden="false" customHeight="false" outlineLevel="0" collapsed="false">
      <c r="A39" s="43"/>
      <c r="B39" s="82" t="n">
        <v>0</v>
      </c>
      <c r="C39" s="83" t="s">
        <v>47</v>
      </c>
      <c r="D39" s="84" t="s">
        <v>48</v>
      </c>
      <c r="E39" s="85" t="s">
        <v>49</v>
      </c>
      <c r="F39" s="96" t="n">
        <f aca="false">VLOOKUP(C39,'Memória T Inic'!$C$9:$F$105,4,FALSE())</f>
        <v>56.21</v>
      </c>
      <c r="G39" s="87" t="n">
        <f aca="false">VLOOKUP($C39,[1]RESUMO!$B$6:$J$101,9,FALSE())</f>
        <v>12077.7760134729</v>
      </c>
      <c r="H39" s="87" t="n">
        <f aca="false">+G39*F39</f>
        <v>678891.789717311</v>
      </c>
      <c r="I39" s="89"/>
      <c r="J39" s="97" t="n">
        <v>1</v>
      </c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8"/>
      <c r="AI39" s="99" t="n">
        <f aca="false">SUM(J39:AH39)</f>
        <v>1</v>
      </c>
    </row>
    <row r="40" customFormat="false" ht="12.75" hidden="false" customHeight="false" outlineLevel="0" collapsed="false">
      <c r="A40" s="43"/>
      <c r="B40" s="82"/>
      <c r="C40" s="83"/>
      <c r="D40" s="84"/>
      <c r="E40" s="85"/>
      <c r="F40" s="96"/>
      <c r="G40" s="87"/>
      <c r="H40" s="87"/>
      <c r="I40" s="89"/>
      <c r="J40" s="100" t="n">
        <f aca="false">J39*$H39</f>
        <v>678891.789717311</v>
      </c>
      <c r="K40" s="100" t="n">
        <f aca="false">K39*$H39</f>
        <v>0</v>
      </c>
      <c r="L40" s="100" t="n">
        <f aca="false">L39*$H39</f>
        <v>0</v>
      </c>
      <c r="M40" s="100" t="n">
        <f aca="false">M39*$H39</f>
        <v>0</v>
      </c>
      <c r="N40" s="100" t="n">
        <f aca="false">N39*$H39</f>
        <v>0</v>
      </c>
      <c r="O40" s="100" t="n">
        <f aca="false">O39*$H39</f>
        <v>0</v>
      </c>
      <c r="P40" s="100" t="n">
        <f aca="false">P39*$H39</f>
        <v>0</v>
      </c>
      <c r="Q40" s="100" t="n">
        <f aca="false">Q39*$H39</f>
        <v>0</v>
      </c>
      <c r="R40" s="100" t="n">
        <f aca="false">R39*$H39</f>
        <v>0</v>
      </c>
      <c r="S40" s="100" t="n">
        <f aca="false">S39*$H39</f>
        <v>0</v>
      </c>
      <c r="T40" s="100" t="n">
        <f aca="false">T39*$H39</f>
        <v>0</v>
      </c>
      <c r="U40" s="100" t="n">
        <f aca="false">U39*$H39</f>
        <v>0</v>
      </c>
      <c r="V40" s="100" t="n">
        <f aca="false">V39*$H39</f>
        <v>0</v>
      </c>
      <c r="W40" s="100" t="n">
        <f aca="false">W39*$H39</f>
        <v>0</v>
      </c>
      <c r="X40" s="100" t="n">
        <f aca="false">X39*$H39</f>
        <v>0</v>
      </c>
      <c r="Y40" s="100" t="n">
        <f aca="false">Y39*$H39</f>
        <v>0</v>
      </c>
      <c r="Z40" s="100" t="n">
        <f aca="false">Z39*$H39</f>
        <v>0</v>
      </c>
      <c r="AA40" s="100" t="n">
        <f aca="false">AA39*$H39</f>
        <v>0</v>
      </c>
      <c r="AB40" s="100" t="n">
        <f aca="false">AB39*$H39</f>
        <v>0</v>
      </c>
      <c r="AC40" s="100" t="n">
        <f aca="false">AC39*$H39</f>
        <v>0</v>
      </c>
      <c r="AD40" s="100" t="n">
        <f aca="false">AD39*$H39</f>
        <v>0</v>
      </c>
      <c r="AE40" s="100" t="n">
        <f aca="false">AE39*$H39</f>
        <v>0</v>
      </c>
      <c r="AF40" s="100" t="n">
        <f aca="false">AF39*$H39</f>
        <v>0</v>
      </c>
      <c r="AG40" s="100" t="n">
        <f aca="false">AG39*$H39</f>
        <v>0</v>
      </c>
      <c r="AH40" s="101" t="n">
        <f aca="false">AH39*$H39</f>
        <v>0</v>
      </c>
      <c r="AI40" s="102" t="n">
        <f aca="false">SUM(J40:AH40)</f>
        <v>678891.789717311</v>
      </c>
    </row>
    <row r="41" customFormat="false" ht="12.75" hidden="false" customHeight="false" outlineLevel="0" collapsed="false">
      <c r="A41" s="43"/>
      <c r="B41" s="82" t="n">
        <v>0</v>
      </c>
      <c r="C41" s="83" t="s">
        <v>50</v>
      </c>
      <c r="D41" s="84" t="s">
        <v>51</v>
      </c>
      <c r="E41" s="85" t="s">
        <v>52</v>
      </c>
      <c r="F41" s="96" t="n">
        <f aca="false">VLOOKUP(C41,'Memória T Inic'!$C$9:$F$105,4,FALSE())</f>
        <v>0</v>
      </c>
      <c r="G41" s="87" t="n">
        <f aca="false">VLOOKUP($C41,[1]RESUMO!$B$6:$J$101,9,FALSE())</f>
        <v>50.5237027538726</v>
      </c>
      <c r="H41" s="87" t="n">
        <f aca="false">+G41*F41</f>
        <v>0</v>
      </c>
      <c r="I41" s="89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8"/>
      <c r="AI41" s="99" t="n">
        <f aca="false">SUM(J41:AH41)</f>
        <v>0</v>
      </c>
    </row>
    <row r="42" customFormat="false" ht="12.75" hidden="false" customHeight="false" outlineLevel="0" collapsed="false">
      <c r="A42" s="43"/>
      <c r="B42" s="82"/>
      <c r="C42" s="83"/>
      <c r="D42" s="84"/>
      <c r="E42" s="85"/>
      <c r="F42" s="96"/>
      <c r="G42" s="87"/>
      <c r="H42" s="87"/>
      <c r="I42" s="89"/>
      <c r="J42" s="100" t="n">
        <f aca="false">J41*$H41</f>
        <v>0</v>
      </c>
      <c r="K42" s="100" t="n">
        <f aca="false">K41*$H41</f>
        <v>0</v>
      </c>
      <c r="L42" s="100" t="n">
        <f aca="false">L41*$H41</f>
        <v>0</v>
      </c>
      <c r="M42" s="100" t="n">
        <f aca="false">M41*$H41</f>
        <v>0</v>
      </c>
      <c r="N42" s="100" t="n">
        <f aca="false">N41*$H41</f>
        <v>0</v>
      </c>
      <c r="O42" s="100" t="n">
        <f aca="false">O41*$H41</f>
        <v>0</v>
      </c>
      <c r="P42" s="100" t="n">
        <f aca="false">P41*$H41</f>
        <v>0</v>
      </c>
      <c r="Q42" s="100" t="n">
        <f aca="false">Q41*$H41</f>
        <v>0</v>
      </c>
      <c r="R42" s="100" t="n">
        <f aca="false">R41*$H41</f>
        <v>0</v>
      </c>
      <c r="S42" s="100" t="n">
        <f aca="false">S41*$H41</f>
        <v>0</v>
      </c>
      <c r="T42" s="100" t="n">
        <f aca="false">T41*$H41</f>
        <v>0</v>
      </c>
      <c r="U42" s="100" t="n">
        <f aca="false">U41*$H41</f>
        <v>0</v>
      </c>
      <c r="V42" s="100" t="n">
        <f aca="false">V41*$H41</f>
        <v>0</v>
      </c>
      <c r="W42" s="100" t="n">
        <f aca="false">W41*$H41</f>
        <v>0</v>
      </c>
      <c r="X42" s="100" t="n">
        <f aca="false">X41*$H41</f>
        <v>0</v>
      </c>
      <c r="Y42" s="100" t="n">
        <f aca="false">Y41*$H41</f>
        <v>0</v>
      </c>
      <c r="Z42" s="100" t="n">
        <f aca="false">Z41*$H41</f>
        <v>0</v>
      </c>
      <c r="AA42" s="100" t="n">
        <f aca="false">AA41*$H41</f>
        <v>0</v>
      </c>
      <c r="AB42" s="100" t="n">
        <f aca="false">AB41*$H41</f>
        <v>0</v>
      </c>
      <c r="AC42" s="100" t="n">
        <f aca="false">AC41*$H41</f>
        <v>0</v>
      </c>
      <c r="AD42" s="100" t="n">
        <f aca="false">AD41*$H41</f>
        <v>0</v>
      </c>
      <c r="AE42" s="100" t="n">
        <f aca="false">AE41*$H41</f>
        <v>0</v>
      </c>
      <c r="AF42" s="100" t="n">
        <f aca="false">AF41*$H41</f>
        <v>0</v>
      </c>
      <c r="AG42" s="100" t="n">
        <f aca="false">AG41*$H41</f>
        <v>0</v>
      </c>
      <c r="AH42" s="101" t="n">
        <f aca="false">AH41*$H41</f>
        <v>0</v>
      </c>
      <c r="AI42" s="102" t="n">
        <f aca="false">SUM(J42:AH42)</f>
        <v>0</v>
      </c>
    </row>
    <row r="43" customFormat="false" ht="12.75" hidden="false" customHeight="false" outlineLevel="0" collapsed="false">
      <c r="A43" s="43"/>
      <c r="B43" s="82"/>
      <c r="C43" s="83" t="s">
        <v>53</v>
      </c>
      <c r="D43" s="84" t="s">
        <v>54</v>
      </c>
      <c r="E43" s="85" t="s">
        <v>23</v>
      </c>
      <c r="F43" s="96" t="n">
        <f aca="false">VLOOKUP(C43,'Memória T Inic'!$C$9:$F$105,4,FALSE())</f>
        <v>0</v>
      </c>
      <c r="G43" s="87" t="n">
        <f aca="false">VLOOKUP($C43,[1]RESUMO!$B$6:$J$101,9,FALSE())</f>
        <v>5.249645377641</v>
      </c>
      <c r="H43" s="87" t="n">
        <f aca="false">+G43*F43</f>
        <v>0</v>
      </c>
      <c r="I43" s="89"/>
      <c r="J43" s="97" t="n">
        <v>0</v>
      </c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8"/>
      <c r="AI43" s="99" t="n">
        <f aca="false">SUM(J43:AH43)</f>
        <v>0</v>
      </c>
    </row>
    <row r="44" customFormat="false" ht="12.75" hidden="false" customHeight="false" outlineLevel="0" collapsed="false">
      <c r="A44" s="43"/>
      <c r="B44" s="82"/>
      <c r="C44" s="83"/>
      <c r="D44" s="84"/>
      <c r="E44" s="85"/>
      <c r="F44" s="96"/>
      <c r="G44" s="87"/>
      <c r="H44" s="87"/>
      <c r="I44" s="89"/>
      <c r="J44" s="100" t="n">
        <f aca="false">J43*$H43</f>
        <v>0</v>
      </c>
      <c r="K44" s="100" t="n">
        <f aca="false">K43*$H43</f>
        <v>0</v>
      </c>
      <c r="L44" s="100" t="n">
        <f aca="false">L43*$H43</f>
        <v>0</v>
      </c>
      <c r="M44" s="100" t="n">
        <f aca="false">M43*$H43</f>
        <v>0</v>
      </c>
      <c r="N44" s="100" t="n">
        <f aca="false">N43*$H43</f>
        <v>0</v>
      </c>
      <c r="O44" s="100" t="n">
        <f aca="false">O43*$H43</f>
        <v>0</v>
      </c>
      <c r="P44" s="100" t="n">
        <f aca="false">P43*$H43</f>
        <v>0</v>
      </c>
      <c r="Q44" s="100" t="n">
        <f aca="false">Q43*$H43</f>
        <v>0</v>
      </c>
      <c r="R44" s="100" t="n">
        <f aca="false">R43*$H43</f>
        <v>0</v>
      </c>
      <c r="S44" s="100" t="n">
        <f aca="false">S43*$H43</f>
        <v>0</v>
      </c>
      <c r="T44" s="100" t="n">
        <f aca="false">T43*$H43</f>
        <v>0</v>
      </c>
      <c r="U44" s="100" t="n">
        <f aca="false">U43*$H43</f>
        <v>0</v>
      </c>
      <c r="V44" s="100" t="n">
        <f aca="false">V43*$H43</f>
        <v>0</v>
      </c>
      <c r="W44" s="100" t="n">
        <f aca="false">W43*$H43</f>
        <v>0</v>
      </c>
      <c r="X44" s="100" t="n">
        <f aca="false">X43*$H43</f>
        <v>0</v>
      </c>
      <c r="Y44" s="100" t="n">
        <f aca="false">Y43*$H43</f>
        <v>0</v>
      </c>
      <c r="Z44" s="100" t="n">
        <f aca="false">Z43*$H43</f>
        <v>0</v>
      </c>
      <c r="AA44" s="100" t="n">
        <f aca="false">AA43*$H43</f>
        <v>0</v>
      </c>
      <c r="AB44" s="100" t="n">
        <f aca="false">AB43*$H43</f>
        <v>0</v>
      </c>
      <c r="AC44" s="100" t="n">
        <f aca="false">AC43*$H43</f>
        <v>0</v>
      </c>
      <c r="AD44" s="100" t="n">
        <f aca="false">AD43*$H43</f>
        <v>0</v>
      </c>
      <c r="AE44" s="100" t="n">
        <f aca="false">AE43*$H43</f>
        <v>0</v>
      </c>
      <c r="AF44" s="100" t="n">
        <f aca="false">AF43*$H43</f>
        <v>0</v>
      </c>
      <c r="AG44" s="100" t="n">
        <f aca="false">AG43*$H43</f>
        <v>0</v>
      </c>
      <c r="AH44" s="101" t="n">
        <f aca="false">AH43*$H43</f>
        <v>0</v>
      </c>
      <c r="AI44" s="102" t="n">
        <f aca="false">SUM(J44:AH44)</f>
        <v>0</v>
      </c>
    </row>
    <row r="45" customFormat="false" ht="12.75" hidden="false" customHeight="false" outlineLevel="0" collapsed="false">
      <c r="A45" s="43"/>
      <c r="B45" s="82" t="n">
        <v>0</v>
      </c>
      <c r="C45" s="83" t="s">
        <v>55</v>
      </c>
      <c r="D45" s="84" t="s">
        <v>56</v>
      </c>
      <c r="E45" s="85" t="s">
        <v>49</v>
      </c>
      <c r="F45" s="96" t="n">
        <f aca="false">VLOOKUP(C45,'Memória T Inic'!$C$9:$F$105,4,FALSE())</f>
        <v>562.1</v>
      </c>
      <c r="G45" s="87" t="n">
        <f aca="false">VLOOKUP($C45,[1]RESUMO!$B$6:$J$101,9,FALSE())</f>
        <v>201.55413384</v>
      </c>
      <c r="H45" s="87" t="n">
        <f aca="false">+G45*F45</f>
        <v>113293.578631464</v>
      </c>
      <c r="I45" s="89"/>
      <c r="J45" s="97" t="n">
        <v>1</v>
      </c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8"/>
      <c r="AI45" s="99" t="n">
        <f aca="false">SUM(J45:AH45)</f>
        <v>1</v>
      </c>
    </row>
    <row r="46" customFormat="false" ht="12.75" hidden="false" customHeight="false" outlineLevel="0" collapsed="false">
      <c r="A46" s="43"/>
      <c r="B46" s="82"/>
      <c r="C46" s="83"/>
      <c r="D46" s="84"/>
      <c r="E46" s="85"/>
      <c r="F46" s="96"/>
      <c r="G46" s="87"/>
      <c r="H46" s="87"/>
      <c r="I46" s="89"/>
      <c r="J46" s="100" t="n">
        <f aca="false">J45*$H45</f>
        <v>113293.578631464</v>
      </c>
      <c r="K46" s="100" t="n">
        <f aca="false">K45*$H45</f>
        <v>0</v>
      </c>
      <c r="L46" s="100" t="n">
        <f aca="false">L45*$H45</f>
        <v>0</v>
      </c>
      <c r="M46" s="100" t="n">
        <f aca="false">M45*$H45</f>
        <v>0</v>
      </c>
      <c r="N46" s="100" t="n">
        <f aca="false">N45*$H45</f>
        <v>0</v>
      </c>
      <c r="O46" s="100" t="n">
        <f aca="false">O45*$H45</f>
        <v>0</v>
      </c>
      <c r="P46" s="100" t="n">
        <f aca="false">P45*$H45</f>
        <v>0</v>
      </c>
      <c r="Q46" s="100" t="n">
        <f aca="false">Q45*$H45</f>
        <v>0</v>
      </c>
      <c r="R46" s="100" t="n">
        <f aca="false">R45*$H45</f>
        <v>0</v>
      </c>
      <c r="S46" s="100" t="n">
        <f aca="false">S45*$H45</f>
        <v>0</v>
      </c>
      <c r="T46" s="100" t="n">
        <f aca="false">T45*$H45</f>
        <v>0</v>
      </c>
      <c r="U46" s="100" t="n">
        <f aca="false">U45*$H45</f>
        <v>0</v>
      </c>
      <c r="V46" s="100" t="n">
        <f aca="false">V45*$H45</f>
        <v>0</v>
      </c>
      <c r="W46" s="100" t="n">
        <f aca="false">W45*$H45</f>
        <v>0</v>
      </c>
      <c r="X46" s="100" t="n">
        <f aca="false">X45*$H45</f>
        <v>0</v>
      </c>
      <c r="Y46" s="100" t="n">
        <f aca="false">Y45*$H45</f>
        <v>0</v>
      </c>
      <c r="Z46" s="100" t="n">
        <f aca="false">Z45*$H45</f>
        <v>0</v>
      </c>
      <c r="AA46" s="100" t="n">
        <f aca="false">AA45*$H45</f>
        <v>0</v>
      </c>
      <c r="AB46" s="100" t="n">
        <f aca="false">AB45*$H45</f>
        <v>0</v>
      </c>
      <c r="AC46" s="100" t="n">
        <f aca="false">AC45*$H45</f>
        <v>0</v>
      </c>
      <c r="AD46" s="100" t="n">
        <f aca="false">AD45*$H45</f>
        <v>0</v>
      </c>
      <c r="AE46" s="100" t="n">
        <f aca="false">AE45*$H45</f>
        <v>0</v>
      </c>
      <c r="AF46" s="100" t="n">
        <f aca="false">AF45*$H45</f>
        <v>0</v>
      </c>
      <c r="AG46" s="100" t="n">
        <f aca="false">AG45*$H45</f>
        <v>0</v>
      </c>
      <c r="AH46" s="101" t="n">
        <f aca="false">AH45*$H45</f>
        <v>0</v>
      </c>
      <c r="AI46" s="102" t="n">
        <f aca="false">SUM(J46:AH46)</f>
        <v>113293.578631464</v>
      </c>
    </row>
    <row r="47" customFormat="false" ht="12.75" hidden="false" customHeight="false" outlineLevel="0" collapsed="false">
      <c r="A47" s="43"/>
      <c r="B47" s="69" t="n">
        <v>0</v>
      </c>
      <c r="C47" s="70" t="s">
        <v>57</v>
      </c>
      <c r="D47" s="71" t="s">
        <v>58</v>
      </c>
      <c r="E47" s="72"/>
      <c r="F47" s="73"/>
      <c r="G47" s="74"/>
      <c r="H47" s="75" t="n">
        <f aca="false">H49+H51+H53+H55</f>
        <v>1886476.64818522</v>
      </c>
      <c r="I47" s="76"/>
      <c r="J47" s="77" t="n">
        <f aca="false">IF($H47=0,0,J48/$H47)</f>
        <v>1</v>
      </c>
      <c r="K47" s="77" t="n">
        <f aca="false">IF($H47=0,0,K48/$H47)</f>
        <v>0</v>
      </c>
      <c r="L47" s="77" t="n">
        <f aca="false">IF($H47=0,0,L48/$H47)</f>
        <v>0</v>
      </c>
      <c r="M47" s="77" t="n">
        <f aca="false">IF($H47=0,0,M48/$H47)</f>
        <v>0</v>
      </c>
      <c r="N47" s="77" t="n">
        <f aca="false">IF($H47=0,0,N48/$H47)</f>
        <v>0</v>
      </c>
      <c r="O47" s="77" t="n">
        <f aca="false">IF($H47=0,0,O48/$H47)</f>
        <v>0</v>
      </c>
      <c r="P47" s="77" t="n">
        <f aca="false">IF($H47=0,0,P48/$H47)</f>
        <v>0</v>
      </c>
      <c r="Q47" s="77" t="n">
        <f aca="false">IF($H47=0,0,Q48/$H47)</f>
        <v>0</v>
      </c>
      <c r="R47" s="77" t="n">
        <f aca="false">IF($H47=0,0,R48/$H47)</f>
        <v>0</v>
      </c>
      <c r="S47" s="77" t="n">
        <f aca="false">IF($H47=0,0,S48/$H47)</f>
        <v>0</v>
      </c>
      <c r="T47" s="77" t="n">
        <f aca="false">IF($H47=0,0,T48/$H47)</f>
        <v>0</v>
      </c>
      <c r="U47" s="77" t="n">
        <f aca="false">IF($H47=0,0,U48/$H47)</f>
        <v>0</v>
      </c>
      <c r="V47" s="77" t="n">
        <f aca="false">IF($H47=0,0,V48/$H47)</f>
        <v>0</v>
      </c>
      <c r="W47" s="77" t="n">
        <f aca="false">IF($H47=0,0,W48/$H47)</f>
        <v>0</v>
      </c>
      <c r="X47" s="77" t="n">
        <f aca="false">IF($H47=0,0,X48/$H47)</f>
        <v>0</v>
      </c>
      <c r="Y47" s="77" t="n">
        <f aca="false">IF($H47=0,0,Y48/$H47)</f>
        <v>0</v>
      </c>
      <c r="Z47" s="77" t="n">
        <f aca="false">IF($H47=0,0,Z48/$H47)</f>
        <v>0</v>
      </c>
      <c r="AA47" s="77" t="n">
        <f aca="false">IF($H47=0,0,AA48/$H47)</f>
        <v>0</v>
      </c>
      <c r="AB47" s="77" t="n">
        <f aca="false">IF($H47=0,0,AB48/$H47)</f>
        <v>0</v>
      </c>
      <c r="AC47" s="77" t="n">
        <f aca="false">IF($H47=0,0,AC48/$H47)</f>
        <v>0</v>
      </c>
      <c r="AD47" s="77" t="n">
        <f aca="false">IF($H47=0,0,AD48/$H47)</f>
        <v>0</v>
      </c>
      <c r="AE47" s="77" t="n">
        <f aca="false">IF($H47=0,0,AE48/$H47)</f>
        <v>0</v>
      </c>
      <c r="AF47" s="77" t="n">
        <f aca="false">IF($H47=0,0,AF48/$H47)</f>
        <v>0</v>
      </c>
      <c r="AG47" s="77" t="n">
        <f aca="false">IF($H47=0,0,AG48/$H47)</f>
        <v>0</v>
      </c>
      <c r="AH47" s="78" t="n">
        <f aca="false">IF($H47=0,0,AH48/$H47)</f>
        <v>0</v>
      </c>
      <c r="AI47" s="77" t="n">
        <f aca="false">SUM(J47:AH47)</f>
        <v>1</v>
      </c>
    </row>
    <row r="48" customFormat="false" ht="12.75" hidden="false" customHeight="false" outlineLevel="0" collapsed="false">
      <c r="A48" s="43"/>
      <c r="B48" s="69"/>
      <c r="C48" s="70"/>
      <c r="D48" s="71"/>
      <c r="E48" s="72"/>
      <c r="F48" s="73"/>
      <c r="G48" s="74"/>
      <c r="H48" s="75"/>
      <c r="I48" s="79"/>
      <c r="J48" s="80" t="n">
        <f aca="false">J50+J52+J54+J56</f>
        <v>1886476.64818522</v>
      </c>
      <c r="K48" s="80" t="n">
        <f aca="false">K50+K52+K54+K56</f>
        <v>0</v>
      </c>
      <c r="L48" s="80" t="n">
        <f aca="false">L50+L52+L54+L56</f>
        <v>0</v>
      </c>
      <c r="M48" s="80" t="n">
        <f aca="false">M50+M52+M54+M56</f>
        <v>0</v>
      </c>
      <c r="N48" s="80" t="n">
        <f aca="false">N50+N52+N54+N56</f>
        <v>0</v>
      </c>
      <c r="O48" s="80" t="n">
        <f aca="false">O50+O52+O54+O56</f>
        <v>0</v>
      </c>
      <c r="P48" s="80" t="n">
        <f aca="false">P50+P52+P54+P56</f>
        <v>0</v>
      </c>
      <c r="Q48" s="80" t="n">
        <f aca="false">Q50+Q52+Q54+Q56</f>
        <v>0</v>
      </c>
      <c r="R48" s="80" t="n">
        <f aca="false">R50+R52+R54+R56</f>
        <v>0</v>
      </c>
      <c r="S48" s="80" t="n">
        <f aca="false">S50+S52+S54+S56</f>
        <v>0</v>
      </c>
      <c r="T48" s="80" t="n">
        <f aca="false">T50+T52+T54+T56</f>
        <v>0</v>
      </c>
      <c r="U48" s="80" t="n">
        <f aca="false">U50+U52+U54+U56</f>
        <v>0</v>
      </c>
      <c r="V48" s="80" t="n">
        <f aca="false">V50+V52+V54+V56</f>
        <v>0</v>
      </c>
      <c r="W48" s="80" t="n">
        <f aca="false">W50+W52+W54+W56</f>
        <v>0</v>
      </c>
      <c r="X48" s="80" t="n">
        <f aca="false">X50+X52+X54+X56</f>
        <v>0</v>
      </c>
      <c r="Y48" s="80" t="n">
        <f aca="false">Y50+Y52+Y54+Y56</f>
        <v>0</v>
      </c>
      <c r="Z48" s="80" t="n">
        <f aca="false">Z50+Z52+Z54+Z56</f>
        <v>0</v>
      </c>
      <c r="AA48" s="80" t="n">
        <f aca="false">AA50+AA52+AA54+AA56</f>
        <v>0</v>
      </c>
      <c r="AB48" s="80" t="n">
        <f aca="false">AB50+AB52+AB54+AB56</f>
        <v>0</v>
      </c>
      <c r="AC48" s="80" t="n">
        <f aca="false">AC50+AC52+AC54+AC56</f>
        <v>0</v>
      </c>
      <c r="AD48" s="80" t="n">
        <f aca="false">AD50+AD52+AD54+AD56</f>
        <v>0</v>
      </c>
      <c r="AE48" s="80" t="n">
        <f aca="false">AE50+AE52+AE54+AE56</f>
        <v>0</v>
      </c>
      <c r="AF48" s="80" t="n">
        <f aca="false">AF50+AF52+AF54+AF56</f>
        <v>0</v>
      </c>
      <c r="AG48" s="80" t="n">
        <f aca="false">AG50+AG52+AG54+AG56</f>
        <v>0</v>
      </c>
      <c r="AH48" s="81" t="n">
        <f aca="false">AH50+AH52+AH54+AH56</f>
        <v>0</v>
      </c>
      <c r="AI48" s="80" t="n">
        <f aca="false">SUM(J48:AH48)</f>
        <v>1886476.64818522</v>
      </c>
    </row>
    <row r="49" customFormat="false" ht="12.75" hidden="false" customHeight="false" outlineLevel="0" collapsed="false">
      <c r="A49" s="43"/>
      <c r="B49" s="82" t="n">
        <v>0</v>
      </c>
      <c r="C49" s="83" t="s">
        <v>59</v>
      </c>
      <c r="D49" s="84" t="s">
        <v>60</v>
      </c>
      <c r="E49" s="85" t="s">
        <v>52</v>
      </c>
      <c r="F49" s="96" t="n">
        <f aca="false">VLOOKUP(C49,'Memória T Inic'!$C$9:$F$105,4,FALSE())</f>
        <v>31175.26</v>
      </c>
      <c r="G49" s="87" t="n">
        <f aca="false">VLOOKUP($C49,[1]RESUMO!$B$6:$J$101,9,FALSE())</f>
        <v>7.33358474031708</v>
      </c>
      <c r="H49" s="87" t="n">
        <f aca="false">+G49*F49</f>
        <v>228626.411011418</v>
      </c>
      <c r="I49" s="89"/>
      <c r="J49" s="97" t="n">
        <v>1</v>
      </c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8"/>
      <c r="AI49" s="99" t="n">
        <f aca="false">SUM(J49:AH49)</f>
        <v>1</v>
      </c>
    </row>
    <row r="50" customFormat="false" ht="12.75" hidden="false" customHeight="false" outlineLevel="0" collapsed="false">
      <c r="A50" s="43"/>
      <c r="B50" s="82"/>
      <c r="C50" s="83"/>
      <c r="D50" s="84"/>
      <c r="E50" s="85"/>
      <c r="F50" s="96"/>
      <c r="G50" s="87"/>
      <c r="H50" s="87"/>
      <c r="I50" s="89"/>
      <c r="J50" s="100" t="n">
        <f aca="false">J49*$H49</f>
        <v>228626.411011418</v>
      </c>
      <c r="K50" s="100" t="n">
        <f aca="false">K49*$H49</f>
        <v>0</v>
      </c>
      <c r="L50" s="100" t="n">
        <f aca="false">L49*$H49</f>
        <v>0</v>
      </c>
      <c r="M50" s="100" t="n">
        <f aca="false">M49*$H49</f>
        <v>0</v>
      </c>
      <c r="N50" s="100" t="n">
        <f aca="false">N49*$H49</f>
        <v>0</v>
      </c>
      <c r="O50" s="100" t="n">
        <f aca="false">O49*$H49</f>
        <v>0</v>
      </c>
      <c r="P50" s="100" t="n">
        <f aca="false">P49*$H49</f>
        <v>0</v>
      </c>
      <c r="Q50" s="100" t="n">
        <f aca="false">Q49*$H49</f>
        <v>0</v>
      </c>
      <c r="R50" s="100" t="n">
        <f aca="false">R49*$H49</f>
        <v>0</v>
      </c>
      <c r="S50" s="100" t="n">
        <f aca="false">S49*$H49</f>
        <v>0</v>
      </c>
      <c r="T50" s="100" t="n">
        <f aca="false">T49*$H49</f>
        <v>0</v>
      </c>
      <c r="U50" s="100" t="n">
        <f aca="false">U49*$H49</f>
        <v>0</v>
      </c>
      <c r="V50" s="100" t="n">
        <f aca="false">V49*$H49</f>
        <v>0</v>
      </c>
      <c r="W50" s="100" t="n">
        <f aca="false">W49*$H49</f>
        <v>0</v>
      </c>
      <c r="X50" s="100" t="n">
        <f aca="false">X49*$H49</f>
        <v>0</v>
      </c>
      <c r="Y50" s="100" t="n">
        <f aca="false">Y49*$H49</f>
        <v>0</v>
      </c>
      <c r="Z50" s="100" t="n">
        <f aca="false">Z49*$H49</f>
        <v>0</v>
      </c>
      <c r="AA50" s="100" t="n">
        <f aca="false">AA49*$H49</f>
        <v>0</v>
      </c>
      <c r="AB50" s="100" t="n">
        <f aca="false">AB49*$H49</f>
        <v>0</v>
      </c>
      <c r="AC50" s="100" t="n">
        <f aca="false">AC49*$H49</f>
        <v>0</v>
      </c>
      <c r="AD50" s="100" t="n">
        <f aca="false">AD49*$H49</f>
        <v>0</v>
      </c>
      <c r="AE50" s="100" t="n">
        <f aca="false">AE49*$H49</f>
        <v>0</v>
      </c>
      <c r="AF50" s="100" t="n">
        <f aca="false">AF49*$H49</f>
        <v>0</v>
      </c>
      <c r="AG50" s="100" t="n">
        <f aca="false">AG49*$H49</f>
        <v>0</v>
      </c>
      <c r="AH50" s="101" t="n">
        <f aca="false">AH49*$H49</f>
        <v>0</v>
      </c>
      <c r="AI50" s="102" t="n">
        <f aca="false">SUM(J50:AH50)</f>
        <v>228626.411011418</v>
      </c>
    </row>
    <row r="51" customFormat="false" ht="12.75" hidden="false" customHeight="false" outlineLevel="0" collapsed="false">
      <c r="A51" s="43"/>
      <c r="B51" s="82" t="n">
        <v>0</v>
      </c>
      <c r="C51" s="83" t="s">
        <v>61</v>
      </c>
      <c r="D51" s="84" t="s">
        <v>62</v>
      </c>
      <c r="E51" s="85" t="s">
        <v>52</v>
      </c>
      <c r="F51" s="96" t="n">
        <f aca="false">VLOOKUP(C51,'Memória T Inic'!$C$9:$F$105,4,FALSE())</f>
        <v>31175.26</v>
      </c>
      <c r="G51" s="87" t="n">
        <f aca="false">VLOOKUP($C51,[1]RESUMO!$B$6:$J$101,9,FALSE())</f>
        <v>5.75780739236237</v>
      </c>
      <c r="H51" s="87" t="n">
        <f aca="false">+G51*F51</f>
        <v>179501.142486819</v>
      </c>
      <c r="I51" s="89"/>
      <c r="J51" s="97" t="n">
        <v>1</v>
      </c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8"/>
      <c r="AI51" s="99" t="n">
        <f aca="false">SUM(J51:AH51)</f>
        <v>1</v>
      </c>
    </row>
    <row r="52" customFormat="false" ht="12.75" hidden="false" customHeight="false" outlineLevel="0" collapsed="false">
      <c r="A52" s="43"/>
      <c r="B52" s="82"/>
      <c r="C52" s="83"/>
      <c r="D52" s="84"/>
      <c r="E52" s="85"/>
      <c r="F52" s="96"/>
      <c r="G52" s="87"/>
      <c r="H52" s="87"/>
      <c r="I52" s="89"/>
      <c r="J52" s="100" t="n">
        <f aca="false">J51*$H51</f>
        <v>179501.142486819</v>
      </c>
      <c r="K52" s="100" t="n">
        <f aca="false">K51*$H51</f>
        <v>0</v>
      </c>
      <c r="L52" s="100" t="n">
        <f aca="false">L51*$H51</f>
        <v>0</v>
      </c>
      <c r="M52" s="100" t="n">
        <f aca="false">M51*$H51</f>
        <v>0</v>
      </c>
      <c r="N52" s="100" t="n">
        <f aca="false">N51*$H51</f>
        <v>0</v>
      </c>
      <c r="O52" s="100" t="n">
        <f aca="false">O51*$H51</f>
        <v>0</v>
      </c>
      <c r="P52" s="100" t="n">
        <f aca="false">P51*$H51</f>
        <v>0</v>
      </c>
      <c r="Q52" s="100" t="n">
        <f aca="false">Q51*$H51</f>
        <v>0</v>
      </c>
      <c r="R52" s="100" t="n">
        <f aca="false">R51*$H51</f>
        <v>0</v>
      </c>
      <c r="S52" s="100" t="n">
        <f aca="false">S51*$H51</f>
        <v>0</v>
      </c>
      <c r="T52" s="100" t="n">
        <f aca="false">T51*$H51</f>
        <v>0</v>
      </c>
      <c r="U52" s="100" t="n">
        <f aca="false">U51*$H51</f>
        <v>0</v>
      </c>
      <c r="V52" s="100" t="n">
        <f aca="false">V51*$H51</f>
        <v>0</v>
      </c>
      <c r="W52" s="100" t="n">
        <f aca="false">W51*$H51</f>
        <v>0</v>
      </c>
      <c r="X52" s="100" t="n">
        <f aca="false">X51*$H51</f>
        <v>0</v>
      </c>
      <c r="Y52" s="100" t="n">
        <f aca="false">Y51*$H51</f>
        <v>0</v>
      </c>
      <c r="Z52" s="100" t="n">
        <f aca="false">Z51*$H51</f>
        <v>0</v>
      </c>
      <c r="AA52" s="100" t="n">
        <f aca="false">AA51*$H51</f>
        <v>0</v>
      </c>
      <c r="AB52" s="100" t="n">
        <f aca="false">AB51*$H51</f>
        <v>0</v>
      </c>
      <c r="AC52" s="100" t="n">
        <f aca="false">AC51*$H51</f>
        <v>0</v>
      </c>
      <c r="AD52" s="100" t="n">
        <f aca="false">AD51*$H51</f>
        <v>0</v>
      </c>
      <c r="AE52" s="100" t="n">
        <f aca="false">AE51*$H51</f>
        <v>0</v>
      </c>
      <c r="AF52" s="100" t="n">
        <f aca="false">AF51*$H51</f>
        <v>0</v>
      </c>
      <c r="AG52" s="100" t="n">
        <f aca="false">AG51*$H51</f>
        <v>0</v>
      </c>
      <c r="AH52" s="101" t="n">
        <f aca="false">AH51*$H51</f>
        <v>0</v>
      </c>
      <c r="AI52" s="102" t="n">
        <f aca="false">SUM(J52:AH52)</f>
        <v>179501.142486819</v>
      </c>
    </row>
    <row r="53" customFormat="false" ht="12.75" hidden="false" customHeight="false" outlineLevel="0" collapsed="false">
      <c r="A53" s="43"/>
      <c r="B53" s="82" t="n">
        <v>0</v>
      </c>
      <c r="C53" s="83" t="s">
        <v>63</v>
      </c>
      <c r="D53" s="84" t="s">
        <v>64</v>
      </c>
      <c r="E53" s="85" t="s">
        <v>23</v>
      </c>
      <c r="F53" s="96" t="n">
        <f aca="false">VLOOKUP(C53,'Memória T Inic'!$C$9:$F$105,4,FALSE())</f>
        <v>3028.38112</v>
      </c>
      <c r="G53" s="87" t="n">
        <f aca="false">VLOOKUP($C53,[1]RESUMO!$B$6:$J$101,9,FALSE())</f>
        <v>277.623375376864</v>
      </c>
      <c r="H53" s="87" t="n">
        <f aca="false">+G53*F53</f>
        <v>840749.388461968</v>
      </c>
      <c r="I53" s="89"/>
      <c r="J53" s="97" t="n">
        <v>1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8"/>
      <c r="AI53" s="99" t="n">
        <f aca="false">SUM(J53:AH53)</f>
        <v>1</v>
      </c>
    </row>
    <row r="54" customFormat="false" ht="12.75" hidden="false" customHeight="false" outlineLevel="0" collapsed="false">
      <c r="A54" s="43"/>
      <c r="B54" s="82"/>
      <c r="C54" s="83"/>
      <c r="D54" s="84"/>
      <c r="E54" s="85"/>
      <c r="F54" s="96"/>
      <c r="G54" s="87"/>
      <c r="H54" s="87"/>
      <c r="I54" s="89"/>
      <c r="J54" s="100" t="n">
        <f aca="false">J53*$H53</f>
        <v>840749.388461968</v>
      </c>
      <c r="K54" s="100" t="n">
        <f aca="false">K53*$H53</f>
        <v>0</v>
      </c>
      <c r="L54" s="100" t="n">
        <f aca="false">L53*$H53</f>
        <v>0</v>
      </c>
      <c r="M54" s="100" t="n">
        <f aca="false">M53*$H53</f>
        <v>0</v>
      </c>
      <c r="N54" s="100" t="n">
        <f aca="false">N53*$H53</f>
        <v>0</v>
      </c>
      <c r="O54" s="100" t="n">
        <f aca="false">O53*$H53</f>
        <v>0</v>
      </c>
      <c r="P54" s="100" t="n">
        <f aca="false">P53*$H53</f>
        <v>0</v>
      </c>
      <c r="Q54" s="100" t="n">
        <f aca="false">Q53*$H53</f>
        <v>0</v>
      </c>
      <c r="R54" s="100" t="n">
        <f aca="false">R53*$H53</f>
        <v>0</v>
      </c>
      <c r="S54" s="100" t="n">
        <f aca="false">S53*$H53</f>
        <v>0</v>
      </c>
      <c r="T54" s="100" t="n">
        <f aca="false">T53*$H53</f>
        <v>0</v>
      </c>
      <c r="U54" s="100" t="n">
        <f aca="false">U53*$H53</f>
        <v>0</v>
      </c>
      <c r="V54" s="100" t="n">
        <f aca="false">V53*$H53</f>
        <v>0</v>
      </c>
      <c r="W54" s="100" t="n">
        <f aca="false">W53*$H53</f>
        <v>0</v>
      </c>
      <c r="X54" s="100" t="n">
        <f aca="false">X53*$H53</f>
        <v>0</v>
      </c>
      <c r="Y54" s="100" t="n">
        <f aca="false">Y53*$H53</f>
        <v>0</v>
      </c>
      <c r="Z54" s="100" t="n">
        <f aca="false">Z53*$H53</f>
        <v>0</v>
      </c>
      <c r="AA54" s="100" t="n">
        <f aca="false">AA53*$H53</f>
        <v>0</v>
      </c>
      <c r="AB54" s="100" t="n">
        <f aca="false">AB53*$H53</f>
        <v>0</v>
      </c>
      <c r="AC54" s="100" t="n">
        <f aca="false">AC53*$H53</f>
        <v>0</v>
      </c>
      <c r="AD54" s="100" t="n">
        <f aca="false">AD53*$H53</f>
        <v>0</v>
      </c>
      <c r="AE54" s="100" t="n">
        <f aca="false">AE53*$H53</f>
        <v>0</v>
      </c>
      <c r="AF54" s="100" t="n">
        <f aca="false">AF53*$H53</f>
        <v>0</v>
      </c>
      <c r="AG54" s="100" t="n">
        <f aca="false">AG53*$H53</f>
        <v>0</v>
      </c>
      <c r="AH54" s="101" t="n">
        <f aca="false">AH53*$H53</f>
        <v>0</v>
      </c>
      <c r="AI54" s="102" t="n">
        <f aca="false">SUM(J54:AH54)</f>
        <v>840749.388461968</v>
      </c>
    </row>
    <row r="55" customFormat="false" ht="12.75" hidden="false" customHeight="false" outlineLevel="0" collapsed="false">
      <c r="A55" s="43"/>
      <c r="B55" s="82" t="n">
        <v>0</v>
      </c>
      <c r="C55" s="83" t="s">
        <v>65</v>
      </c>
      <c r="D55" s="84" t="s">
        <v>66</v>
      </c>
      <c r="E55" s="85" t="s">
        <v>67</v>
      </c>
      <c r="F55" s="103" t="n">
        <f aca="false">VLOOKUP(C55,'Memória T Inic'!$C$9:$F$105,4,FALSE())</f>
        <v>319</v>
      </c>
      <c r="G55" s="87" t="n">
        <f aca="false">VLOOKUP($C55,[1]RESUMO!$B$6:$J$101,9,FALSE())</f>
        <v>1998.74516058</v>
      </c>
      <c r="H55" s="87" t="n">
        <f aca="false">+G55*F55</f>
        <v>637599.70622502</v>
      </c>
      <c r="I55" s="89"/>
      <c r="J55" s="97" t="n">
        <v>1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8"/>
      <c r="AI55" s="99" t="n">
        <f aca="false">SUM(J55:AH55)</f>
        <v>1</v>
      </c>
    </row>
    <row r="56" customFormat="false" ht="12.75" hidden="false" customHeight="false" outlineLevel="0" collapsed="false">
      <c r="A56" s="43"/>
      <c r="B56" s="82"/>
      <c r="C56" s="83"/>
      <c r="D56" s="84"/>
      <c r="E56" s="85"/>
      <c r="F56" s="103"/>
      <c r="G56" s="87"/>
      <c r="H56" s="87"/>
      <c r="I56" s="89"/>
      <c r="J56" s="100" t="n">
        <f aca="false">J55*$H55</f>
        <v>637599.70622502</v>
      </c>
      <c r="K56" s="100" t="n">
        <f aca="false">K55*$H55</f>
        <v>0</v>
      </c>
      <c r="L56" s="100" t="n">
        <f aca="false">L55*$H55</f>
        <v>0</v>
      </c>
      <c r="M56" s="100" t="n">
        <f aca="false">M55*$H55</f>
        <v>0</v>
      </c>
      <c r="N56" s="100" t="n">
        <f aca="false">N55*$H55</f>
        <v>0</v>
      </c>
      <c r="O56" s="100" t="n">
        <f aca="false">O55*$H55</f>
        <v>0</v>
      </c>
      <c r="P56" s="100" t="n">
        <f aca="false">P55*$H55</f>
        <v>0</v>
      </c>
      <c r="Q56" s="100" t="n">
        <f aca="false">Q55*$H55</f>
        <v>0</v>
      </c>
      <c r="R56" s="100" t="n">
        <f aca="false">R55*$H55</f>
        <v>0</v>
      </c>
      <c r="S56" s="100" t="n">
        <f aca="false">S55*$H55</f>
        <v>0</v>
      </c>
      <c r="T56" s="100" t="n">
        <f aca="false">T55*$H55</f>
        <v>0</v>
      </c>
      <c r="U56" s="100" t="n">
        <f aca="false">U55*$H55</f>
        <v>0</v>
      </c>
      <c r="V56" s="100" t="n">
        <f aca="false">V55*$H55</f>
        <v>0</v>
      </c>
      <c r="W56" s="100" t="n">
        <f aca="false">W55*$H55</f>
        <v>0</v>
      </c>
      <c r="X56" s="100" t="n">
        <f aca="false">X55*$H55</f>
        <v>0</v>
      </c>
      <c r="Y56" s="100" t="n">
        <f aca="false">Y55*$H55</f>
        <v>0</v>
      </c>
      <c r="Z56" s="100" t="n">
        <f aca="false">Z55*$H55</f>
        <v>0</v>
      </c>
      <c r="AA56" s="100" t="n">
        <f aca="false">AA55*$H55</f>
        <v>0</v>
      </c>
      <c r="AB56" s="100" t="n">
        <f aca="false">AB55*$H55</f>
        <v>0</v>
      </c>
      <c r="AC56" s="100" t="n">
        <f aca="false">AC55*$H55</f>
        <v>0</v>
      </c>
      <c r="AD56" s="100" t="n">
        <f aca="false">AD55*$H55</f>
        <v>0</v>
      </c>
      <c r="AE56" s="100" t="n">
        <f aca="false">AE55*$H55</f>
        <v>0</v>
      </c>
      <c r="AF56" s="100" t="n">
        <f aca="false">AF55*$H55</f>
        <v>0</v>
      </c>
      <c r="AG56" s="100" t="n">
        <f aca="false">AG55*$H55</f>
        <v>0</v>
      </c>
      <c r="AH56" s="101" t="n">
        <f aca="false">AH55*$H55</f>
        <v>0</v>
      </c>
      <c r="AI56" s="102" t="n">
        <f aca="false">SUM(J56:AH56)</f>
        <v>637599.70622502</v>
      </c>
    </row>
    <row r="57" customFormat="false" ht="12.75" hidden="false" customHeight="false" outlineLevel="0" collapsed="false">
      <c r="A57" s="43"/>
      <c r="B57" s="69" t="n">
        <v>0</v>
      </c>
      <c r="C57" s="70" t="s">
        <v>68</v>
      </c>
      <c r="D57" s="71" t="s">
        <v>69</v>
      </c>
      <c r="E57" s="72"/>
      <c r="F57" s="73"/>
      <c r="G57" s="74"/>
      <c r="H57" s="75" t="n">
        <f aca="false">H59+H61+H63+H65+H67</f>
        <v>745959.805548132</v>
      </c>
      <c r="I57" s="76"/>
      <c r="J57" s="77" t="n">
        <f aca="false">IF($H57=0,0,J58/$H57)</f>
        <v>1</v>
      </c>
      <c r="K57" s="77" t="n">
        <f aca="false">IF($H57=0,0,K58/$H57)</f>
        <v>0</v>
      </c>
      <c r="L57" s="77" t="n">
        <f aca="false">IF($H57=0,0,L58/$H57)</f>
        <v>0</v>
      </c>
      <c r="M57" s="77" t="n">
        <f aca="false">IF($H57=0,0,M58/$H57)</f>
        <v>0</v>
      </c>
      <c r="N57" s="77" t="n">
        <f aca="false">IF($H57=0,0,N58/$H57)</f>
        <v>0</v>
      </c>
      <c r="O57" s="77" t="n">
        <f aca="false">IF($H57=0,0,O58/$H57)</f>
        <v>0</v>
      </c>
      <c r="P57" s="77" t="n">
        <f aca="false">IF($H57=0,0,P58/$H57)</f>
        <v>0</v>
      </c>
      <c r="Q57" s="77" t="n">
        <f aca="false">IF($H57=0,0,Q58/$H57)</f>
        <v>0</v>
      </c>
      <c r="R57" s="77" t="n">
        <f aca="false">IF($H57=0,0,R58/$H57)</f>
        <v>0</v>
      </c>
      <c r="S57" s="77" t="n">
        <f aca="false">IF($H57=0,0,S58/$H57)</f>
        <v>0</v>
      </c>
      <c r="T57" s="77" t="n">
        <f aca="false">IF($H57=0,0,T58/$H57)</f>
        <v>0</v>
      </c>
      <c r="U57" s="77" t="n">
        <f aca="false">IF($H57=0,0,U58/$H57)</f>
        <v>0</v>
      </c>
      <c r="V57" s="77" t="n">
        <f aca="false">IF($H57=0,0,V58/$H57)</f>
        <v>0</v>
      </c>
      <c r="W57" s="77" t="n">
        <f aca="false">IF($H57=0,0,W58/$H57)</f>
        <v>0</v>
      </c>
      <c r="X57" s="77" t="n">
        <f aca="false">IF($H57=0,0,X58/$H57)</f>
        <v>0</v>
      </c>
      <c r="Y57" s="77" t="n">
        <f aca="false">IF($H57=0,0,Y58/$H57)</f>
        <v>0</v>
      </c>
      <c r="Z57" s="77" t="n">
        <f aca="false">IF($H57=0,0,Z58/$H57)</f>
        <v>0</v>
      </c>
      <c r="AA57" s="77" t="n">
        <f aca="false">IF($H57=0,0,AA58/$H57)</f>
        <v>0</v>
      </c>
      <c r="AB57" s="77" t="n">
        <f aca="false">IF($H57=0,0,AB58/$H57)</f>
        <v>0</v>
      </c>
      <c r="AC57" s="77" t="n">
        <f aca="false">IF($H57=0,0,AC58/$H57)</f>
        <v>0</v>
      </c>
      <c r="AD57" s="77" t="n">
        <f aca="false">IF($H57=0,0,AD58/$H57)</f>
        <v>0</v>
      </c>
      <c r="AE57" s="77" t="n">
        <f aca="false">IF($H57=0,0,AE58/$H57)</f>
        <v>0</v>
      </c>
      <c r="AF57" s="77" t="n">
        <f aca="false">IF($H57=0,0,AF58/$H57)</f>
        <v>0</v>
      </c>
      <c r="AG57" s="77" t="n">
        <f aca="false">IF($H57=0,0,AG58/$H57)</f>
        <v>0</v>
      </c>
      <c r="AH57" s="78" t="n">
        <f aca="false">IF($H57=0,0,AH58/$H57)</f>
        <v>0</v>
      </c>
      <c r="AI57" s="77" t="n">
        <f aca="false">SUM(J57:AH57)</f>
        <v>1</v>
      </c>
    </row>
    <row r="58" customFormat="false" ht="12.75" hidden="false" customHeight="false" outlineLevel="0" collapsed="false">
      <c r="A58" s="43"/>
      <c r="B58" s="69"/>
      <c r="C58" s="70"/>
      <c r="D58" s="71"/>
      <c r="E58" s="72"/>
      <c r="F58" s="73"/>
      <c r="G58" s="74"/>
      <c r="H58" s="75"/>
      <c r="I58" s="79"/>
      <c r="J58" s="80" t="n">
        <f aca="false">J60+J62+J64+J66+J68</f>
        <v>745959.805548132</v>
      </c>
      <c r="K58" s="80" t="n">
        <f aca="false">K60+K62+K64+K66+K68</f>
        <v>0</v>
      </c>
      <c r="L58" s="80" t="n">
        <f aca="false">L60+L62+L64+L66+L68</f>
        <v>0</v>
      </c>
      <c r="M58" s="80" t="n">
        <f aca="false">M60+M62+M64+M66+M68</f>
        <v>0</v>
      </c>
      <c r="N58" s="80" t="n">
        <f aca="false">N60+N62+N64+N66+N68</f>
        <v>0</v>
      </c>
      <c r="O58" s="80" t="n">
        <f aca="false">O60+O62+O64+O66+O68</f>
        <v>0</v>
      </c>
      <c r="P58" s="80" t="n">
        <f aca="false">P60+P62+P64+P66+P68</f>
        <v>0</v>
      </c>
      <c r="Q58" s="80" t="n">
        <f aca="false">Q60+Q62+Q64+Q66+Q68</f>
        <v>0</v>
      </c>
      <c r="R58" s="80" t="n">
        <f aca="false">R60+R62+R64+R66+R68</f>
        <v>0</v>
      </c>
      <c r="S58" s="80" t="n">
        <f aca="false">S60+S62+S64+S66+S68</f>
        <v>0</v>
      </c>
      <c r="T58" s="80" t="n">
        <f aca="false">T60+T62+T64+T66+T68</f>
        <v>0</v>
      </c>
      <c r="U58" s="80" t="n">
        <f aca="false">U60+U62+U64+U66+U68</f>
        <v>0</v>
      </c>
      <c r="V58" s="80" t="n">
        <f aca="false">V60+V62+V64+V66+V68</f>
        <v>0</v>
      </c>
      <c r="W58" s="80" t="n">
        <f aca="false">W60+W62+W64+W66+W68</f>
        <v>0</v>
      </c>
      <c r="X58" s="80" t="n">
        <f aca="false">X60+X62+X64+X66+X68</f>
        <v>0</v>
      </c>
      <c r="Y58" s="80" t="n">
        <f aca="false">Y60+Y62+Y64+Y66+Y68</f>
        <v>0</v>
      </c>
      <c r="Z58" s="80" t="n">
        <f aca="false">Z60+Z62+Z64+Z66+Z68</f>
        <v>0</v>
      </c>
      <c r="AA58" s="80" t="n">
        <f aca="false">AA60+AA62+AA64+AA66+AA68</f>
        <v>0</v>
      </c>
      <c r="AB58" s="80" t="n">
        <f aca="false">AB60+AB62+AB64+AB66+AB68</f>
        <v>0</v>
      </c>
      <c r="AC58" s="80" t="n">
        <f aca="false">AC60+AC62+AC64+AC66+AC68</f>
        <v>0</v>
      </c>
      <c r="AD58" s="80" t="n">
        <f aca="false">AD60+AD62+AD64+AD66+AD68</f>
        <v>0</v>
      </c>
      <c r="AE58" s="80" t="n">
        <f aca="false">AE60+AE62+AE64+AE66+AE68</f>
        <v>0</v>
      </c>
      <c r="AF58" s="80" t="n">
        <f aca="false">AF60+AF62+AF64+AF66+AF68</f>
        <v>0</v>
      </c>
      <c r="AG58" s="80" t="n">
        <f aca="false">AG60+AG62+AG64+AG66+AG68</f>
        <v>0</v>
      </c>
      <c r="AH58" s="81" t="n">
        <f aca="false">AH60+AH62+AH64+AH66+AH68</f>
        <v>0</v>
      </c>
      <c r="AI58" s="80" t="n">
        <f aca="false">SUM(J58:AH58)</f>
        <v>745959.805548132</v>
      </c>
    </row>
    <row r="59" customFormat="false" ht="12.75" hidden="false" customHeight="false" outlineLevel="0" collapsed="false">
      <c r="A59" s="43"/>
      <c r="B59" s="82" t="n">
        <v>0</v>
      </c>
      <c r="C59" s="83" t="s">
        <v>70</v>
      </c>
      <c r="D59" s="84" t="s">
        <v>71</v>
      </c>
      <c r="E59" s="85" t="s">
        <v>49</v>
      </c>
      <c r="F59" s="96" t="n">
        <f aca="false">VLOOKUP(C59,'Memória T Inic'!$C$9:$F$105,4,FALSE())</f>
        <v>0</v>
      </c>
      <c r="G59" s="87" t="n">
        <f aca="false">VLOOKUP($C59,[1]RESUMO!$B$6:$J$101,9,FALSE())</f>
        <v>67973.1322089725</v>
      </c>
      <c r="H59" s="87" t="n">
        <f aca="false">+G59*F59</f>
        <v>0</v>
      </c>
      <c r="I59" s="89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8"/>
      <c r="AI59" s="99" t="n">
        <f aca="false">SUM(J59:AH59)</f>
        <v>0</v>
      </c>
    </row>
    <row r="60" customFormat="false" ht="12.75" hidden="false" customHeight="false" outlineLevel="0" collapsed="false">
      <c r="A60" s="43"/>
      <c r="B60" s="82"/>
      <c r="C60" s="83"/>
      <c r="D60" s="84"/>
      <c r="E60" s="85"/>
      <c r="F60" s="96"/>
      <c r="G60" s="87"/>
      <c r="H60" s="87"/>
      <c r="I60" s="89"/>
      <c r="J60" s="100" t="n">
        <f aca="false">J59*$H59</f>
        <v>0</v>
      </c>
      <c r="K60" s="100" t="n">
        <f aca="false">K59*$H59</f>
        <v>0</v>
      </c>
      <c r="L60" s="100" t="n">
        <f aca="false">L59*$H59</f>
        <v>0</v>
      </c>
      <c r="M60" s="100" t="n">
        <f aca="false">M59*$H59</f>
        <v>0</v>
      </c>
      <c r="N60" s="100" t="n">
        <f aca="false">N59*$H59</f>
        <v>0</v>
      </c>
      <c r="O60" s="100" t="n">
        <f aca="false">O59*$H59</f>
        <v>0</v>
      </c>
      <c r="P60" s="100" t="n">
        <f aca="false">P59*$H59</f>
        <v>0</v>
      </c>
      <c r="Q60" s="100" t="n">
        <f aca="false">Q59*$H59</f>
        <v>0</v>
      </c>
      <c r="R60" s="100" t="n">
        <f aca="false">R59*$H59</f>
        <v>0</v>
      </c>
      <c r="S60" s="100" t="n">
        <f aca="false">S59*$H59</f>
        <v>0</v>
      </c>
      <c r="T60" s="100" t="n">
        <f aca="false">T59*$H59</f>
        <v>0</v>
      </c>
      <c r="U60" s="100" t="n">
        <f aca="false">U59*$H59</f>
        <v>0</v>
      </c>
      <c r="V60" s="100" t="n">
        <f aca="false">V59*$H59</f>
        <v>0</v>
      </c>
      <c r="W60" s="100" t="n">
        <f aca="false">W59*$H59</f>
        <v>0</v>
      </c>
      <c r="X60" s="100" t="n">
        <f aca="false">X59*$H59</f>
        <v>0</v>
      </c>
      <c r="Y60" s="100" t="n">
        <f aca="false">Y59*$H59</f>
        <v>0</v>
      </c>
      <c r="Z60" s="100" t="n">
        <f aca="false">Z59*$H59</f>
        <v>0</v>
      </c>
      <c r="AA60" s="100" t="n">
        <f aca="false">AA59*$H59</f>
        <v>0</v>
      </c>
      <c r="AB60" s="100" t="n">
        <f aca="false">AB59*$H59</f>
        <v>0</v>
      </c>
      <c r="AC60" s="100" t="n">
        <f aca="false">AC59*$H59</f>
        <v>0</v>
      </c>
      <c r="AD60" s="100" t="n">
        <f aca="false">AD59*$H59</f>
        <v>0</v>
      </c>
      <c r="AE60" s="100" t="n">
        <f aca="false">AE59*$H59</f>
        <v>0</v>
      </c>
      <c r="AF60" s="100" t="n">
        <f aca="false">AF59*$H59</f>
        <v>0</v>
      </c>
      <c r="AG60" s="100" t="n">
        <f aca="false">AG59*$H59</f>
        <v>0</v>
      </c>
      <c r="AH60" s="101" t="n">
        <f aca="false">AH59*$H59</f>
        <v>0</v>
      </c>
      <c r="AI60" s="102" t="n">
        <f aca="false">SUM(J60:AH60)</f>
        <v>0</v>
      </c>
    </row>
    <row r="61" customFormat="false" ht="12.75" hidden="false" customHeight="false" outlineLevel="0" collapsed="false">
      <c r="A61" s="43"/>
      <c r="B61" s="82" t="n">
        <v>0</v>
      </c>
      <c r="C61" s="83" t="s">
        <v>72</v>
      </c>
      <c r="D61" s="84" t="s">
        <v>73</v>
      </c>
      <c r="E61" s="85" t="s">
        <v>49</v>
      </c>
      <c r="F61" s="96" t="n">
        <f aca="false">VLOOKUP(C61,'Memória T Inic'!$C$9:$F$105,4,FALSE())</f>
        <v>2.95</v>
      </c>
      <c r="G61" s="87" t="n">
        <f aca="false">VLOOKUP($C61,[1]RESUMO!$B$6:$J$101,9,FALSE())</f>
        <v>135946.264417945</v>
      </c>
      <c r="H61" s="87" t="n">
        <f aca="false">+G61*F61</f>
        <v>401041.480032938</v>
      </c>
      <c r="I61" s="89"/>
      <c r="J61" s="97" t="n">
        <v>1</v>
      </c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8"/>
      <c r="AI61" s="99" t="n">
        <f aca="false">SUM(J61:AH61)</f>
        <v>1</v>
      </c>
    </row>
    <row r="62" customFormat="false" ht="12.75" hidden="false" customHeight="false" outlineLevel="0" collapsed="false">
      <c r="A62" s="43"/>
      <c r="B62" s="82"/>
      <c r="C62" s="83"/>
      <c r="D62" s="84"/>
      <c r="E62" s="85"/>
      <c r="F62" s="96"/>
      <c r="G62" s="87"/>
      <c r="H62" s="87"/>
      <c r="I62" s="89"/>
      <c r="J62" s="100" t="n">
        <f aca="false">J61*$H61</f>
        <v>401041.480032938</v>
      </c>
      <c r="K62" s="100" t="n">
        <f aca="false">K61*$H61</f>
        <v>0</v>
      </c>
      <c r="L62" s="100" t="n">
        <f aca="false">L61*$H61</f>
        <v>0</v>
      </c>
      <c r="M62" s="100" t="n">
        <f aca="false">M61*$H61</f>
        <v>0</v>
      </c>
      <c r="N62" s="100" t="n">
        <f aca="false">N61*$H61</f>
        <v>0</v>
      </c>
      <c r="O62" s="100" t="n">
        <f aca="false">O61*$H61</f>
        <v>0</v>
      </c>
      <c r="P62" s="100" t="n">
        <f aca="false">P61*$H61</f>
        <v>0</v>
      </c>
      <c r="Q62" s="100" t="n">
        <f aca="false">Q61*$H61</f>
        <v>0</v>
      </c>
      <c r="R62" s="100" t="n">
        <f aca="false">R61*$H61</f>
        <v>0</v>
      </c>
      <c r="S62" s="100" t="n">
        <f aca="false">S61*$H61</f>
        <v>0</v>
      </c>
      <c r="T62" s="100" t="n">
        <f aca="false">T61*$H61</f>
        <v>0</v>
      </c>
      <c r="U62" s="100" t="n">
        <f aca="false">U61*$H61</f>
        <v>0</v>
      </c>
      <c r="V62" s="100" t="n">
        <f aca="false">V61*$H61</f>
        <v>0</v>
      </c>
      <c r="W62" s="100" t="n">
        <f aca="false">W61*$H61</f>
        <v>0</v>
      </c>
      <c r="X62" s="100" t="n">
        <f aca="false">X61*$H61</f>
        <v>0</v>
      </c>
      <c r="Y62" s="100" t="n">
        <f aca="false">Y61*$H61</f>
        <v>0</v>
      </c>
      <c r="Z62" s="100" t="n">
        <f aca="false">Z61*$H61</f>
        <v>0</v>
      </c>
      <c r="AA62" s="100" t="n">
        <f aca="false">AA61*$H61</f>
        <v>0</v>
      </c>
      <c r="AB62" s="100" t="n">
        <f aca="false">AB61*$H61</f>
        <v>0</v>
      </c>
      <c r="AC62" s="100" t="n">
        <f aca="false">AC61*$H61</f>
        <v>0</v>
      </c>
      <c r="AD62" s="100" t="n">
        <f aca="false">AD61*$H61</f>
        <v>0</v>
      </c>
      <c r="AE62" s="100" t="n">
        <f aca="false">AE61*$H61</f>
        <v>0</v>
      </c>
      <c r="AF62" s="100" t="n">
        <f aca="false">AF61*$H61</f>
        <v>0</v>
      </c>
      <c r="AG62" s="100" t="n">
        <f aca="false">AG61*$H61</f>
        <v>0</v>
      </c>
      <c r="AH62" s="101" t="n">
        <f aca="false">AH61*$H61</f>
        <v>0</v>
      </c>
      <c r="AI62" s="102" t="n">
        <f aca="false">SUM(J62:AH62)</f>
        <v>401041.480032938</v>
      </c>
    </row>
    <row r="63" customFormat="false" ht="12.75" hidden="false" customHeight="false" outlineLevel="0" collapsed="false">
      <c r="A63" s="43"/>
      <c r="B63" s="82" t="n">
        <v>0</v>
      </c>
      <c r="C63" s="83" t="s">
        <v>74</v>
      </c>
      <c r="D63" s="84" t="s">
        <v>75</v>
      </c>
      <c r="E63" s="85" t="s">
        <v>49</v>
      </c>
      <c r="F63" s="96" t="n">
        <f aca="false">VLOOKUP(C63,'Memória T Inic'!$C$9:$F$105,4,FALSE())</f>
        <v>1.475</v>
      </c>
      <c r="G63" s="87" t="n">
        <f aca="false">VLOOKUP($C63,[1]RESUMO!$B$6:$J$101,9,FALSE())</f>
        <v>135946.264417945</v>
      </c>
      <c r="H63" s="87" t="n">
        <f aca="false">+G63*F63</f>
        <v>200520.740016469</v>
      </c>
      <c r="I63" s="89"/>
      <c r="J63" s="97" t="n">
        <v>1</v>
      </c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8"/>
      <c r="AI63" s="99" t="n">
        <f aca="false">SUM(J63:AH63)</f>
        <v>1</v>
      </c>
    </row>
    <row r="64" customFormat="false" ht="12.75" hidden="false" customHeight="false" outlineLevel="0" collapsed="false">
      <c r="A64" s="43"/>
      <c r="B64" s="82"/>
      <c r="C64" s="83"/>
      <c r="D64" s="84"/>
      <c r="E64" s="85"/>
      <c r="F64" s="96"/>
      <c r="G64" s="87"/>
      <c r="H64" s="87"/>
      <c r="I64" s="89"/>
      <c r="J64" s="100" t="n">
        <f aca="false">J63*$H63</f>
        <v>200520.740016469</v>
      </c>
      <c r="K64" s="100" t="n">
        <f aca="false">K63*$H63</f>
        <v>0</v>
      </c>
      <c r="L64" s="100" t="n">
        <f aca="false">L63*$H63</f>
        <v>0</v>
      </c>
      <c r="M64" s="100" t="n">
        <f aca="false">M63*$H63</f>
        <v>0</v>
      </c>
      <c r="N64" s="100" t="n">
        <f aca="false">N63*$H63</f>
        <v>0</v>
      </c>
      <c r="O64" s="100" t="n">
        <f aca="false">O63*$H63</f>
        <v>0</v>
      </c>
      <c r="P64" s="100" t="n">
        <f aca="false">P63*$H63</f>
        <v>0</v>
      </c>
      <c r="Q64" s="100" t="n">
        <f aca="false">Q63*$H63</f>
        <v>0</v>
      </c>
      <c r="R64" s="100" t="n">
        <f aca="false">R63*$H63</f>
        <v>0</v>
      </c>
      <c r="S64" s="100" t="n">
        <f aca="false">S63*$H63</f>
        <v>0</v>
      </c>
      <c r="T64" s="100" t="n">
        <f aca="false">T63*$H63</f>
        <v>0</v>
      </c>
      <c r="U64" s="100" t="n">
        <f aca="false">U63*$H63</f>
        <v>0</v>
      </c>
      <c r="V64" s="100" t="n">
        <f aca="false">V63*$H63</f>
        <v>0</v>
      </c>
      <c r="W64" s="100" t="n">
        <f aca="false">W63*$H63</f>
        <v>0</v>
      </c>
      <c r="X64" s="100" t="n">
        <f aca="false">X63*$H63</f>
        <v>0</v>
      </c>
      <c r="Y64" s="100" t="n">
        <f aca="false">Y63*$H63</f>
        <v>0</v>
      </c>
      <c r="Z64" s="100" t="n">
        <f aca="false">Z63*$H63</f>
        <v>0</v>
      </c>
      <c r="AA64" s="100" t="n">
        <f aca="false">AA63*$H63</f>
        <v>0</v>
      </c>
      <c r="AB64" s="100" t="n">
        <f aca="false">AB63*$H63</f>
        <v>0</v>
      </c>
      <c r="AC64" s="100" t="n">
        <f aca="false">AC63*$H63</f>
        <v>0</v>
      </c>
      <c r="AD64" s="100" t="n">
        <f aca="false">AD63*$H63</f>
        <v>0</v>
      </c>
      <c r="AE64" s="100" t="n">
        <f aca="false">AE63*$H63</f>
        <v>0</v>
      </c>
      <c r="AF64" s="100" t="n">
        <f aca="false">AF63*$H63</f>
        <v>0</v>
      </c>
      <c r="AG64" s="100" t="n">
        <f aca="false">AG63*$H63</f>
        <v>0</v>
      </c>
      <c r="AH64" s="101" t="n">
        <f aca="false">AH63*$H63</f>
        <v>0</v>
      </c>
      <c r="AI64" s="102" t="n">
        <f aca="false">SUM(J64:AH64)</f>
        <v>200520.740016469</v>
      </c>
    </row>
    <row r="65" customFormat="false" ht="12.75" hidden="false" customHeight="false" outlineLevel="0" collapsed="false">
      <c r="A65" s="43"/>
      <c r="B65" s="82" t="n">
        <v>0</v>
      </c>
      <c r="C65" s="83" t="s">
        <v>76</v>
      </c>
      <c r="D65" s="84" t="s">
        <v>77</v>
      </c>
      <c r="E65" s="85" t="s">
        <v>49</v>
      </c>
      <c r="F65" s="96" t="n">
        <f aca="false">VLOOKUP(C65,'Memória T Inic'!$C$9:$F$105,4,FALSE())</f>
        <v>1.83</v>
      </c>
      <c r="G65" s="87" t="n">
        <f aca="false">VLOOKUP($C65,[1]RESUMO!$B$6:$J$101,9,FALSE())</f>
        <v>78905.7844255331</v>
      </c>
      <c r="H65" s="87" t="n">
        <f aca="false">+G65*F65</f>
        <v>144397.585498726</v>
      </c>
      <c r="I65" s="89"/>
      <c r="J65" s="97" t="n">
        <v>1</v>
      </c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8"/>
      <c r="AI65" s="99" t="n">
        <f aca="false">SUM(J65:AH65)</f>
        <v>1</v>
      </c>
    </row>
    <row r="66" customFormat="false" ht="12.75" hidden="false" customHeight="false" outlineLevel="0" collapsed="false">
      <c r="A66" s="43"/>
      <c r="B66" s="82"/>
      <c r="C66" s="83"/>
      <c r="D66" s="84"/>
      <c r="E66" s="85"/>
      <c r="F66" s="96"/>
      <c r="G66" s="87"/>
      <c r="H66" s="87"/>
      <c r="I66" s="89"/>
      <c r="J66" s="100" t="n">
        <f aca="false">J65*$H65</f>
        <v>144397.585498726</v>
      </c>
      <c r="K66" s="100" t="n">
        <f aca="false">K65*$H65</f>
        <v>0</v>
      </c>
      <c r="L66" s="100" t="n">
        <f aca="false">L65*$H65</f>
        <v>0</v>
      </c>
      <c r="M66" s="100" t="n">
        <f aca="false">M65*$H65</f>
        <v>0</v>
      </c>
      <c r="N66" s="100" t="n">
        <f aca="false">N65*$H65</f>
        <v>0</v>
      </c>
      <c r="O66" s="100" t="n">
        <f aca="false">O65*$H65</f>
        <v>0</v>
      </c>
      <c r="P66" s="100" t="n">
        <f aca="false">P65*$H65</f>
        <v>0</v>
      </c>
      <c r="Q66" s="100" t="n">
        <f aca="false">Q65*$H65</f>
        <v>0</v>
      </c>
      <c r="R66" s="100" t="n">
        <f aca="false">R65*$H65</f>
        <v>0</v>
      </c>
      <c r="S66" s="100" t="n">
        <f aca="false">S65*$H65</f>
        <v>0</v>
      </c>
      <c r="T66" s="100" t="n">
        <f aca="false">T65*$H65</f>
        <v>0</v>
      </c>
      <c r="U66" s="100" t="n">
        <f aca="false">U65*$H65</f>
        <v>0</v>
      </c>
      <c r="V66" s="100" t="n">
        <f aca="false">V65*$H65</f>
        <v>0</v>
      </c>
      <c r="W66" s="100" t="n">
        <f aca="false">W65*$H65</f>
        <v>0</v>
      </c>
      <c r="X66" s="100" t="n">
        <f aca="false">X65*$H65</f>
        <v>0</v>
      </c>
      <c r="Y66" s="100" t="n">
        <f aca="false">Y65*$H65</f>
        <v>0</v>
      </c>
      <c r="Z66" s="100" t="n">
        <f aca="false">Z65*$H65</f>
        <v>0</v>
      </c>
      <c r="AA66" s="100" t="n">
        <f aca="false">AA65*$H65</f>
        <v>0</v>
      </c>
      <c r="AB66" s="100" t="n">
        <f aca="false">AB65*$H65</f>
        <v>0</v>
      </c>
      <c r="AC66" s="100" t="n">
        <f aca="false">AC65*$H65</f>
        <v>0</v>
      </c>
      <c r="AD66" s="100" t="n">
        <f aca="false">AD65*$H65</f>
        <v>0</v>
      </c>
      <c r="AE66" s="100" t="n">
        <f aca="false">AE65*$H65</f>
        <v>0</v>
      </c>
      <c r="AF66" s="100" t="n">
        <f aca="false">AF65*$H65</f>
        <v>0</v>
      </c>
      <c r="AG66" s="100" t="n">
        <f aca="false">AG65*$H65</f>
        <v>0</v>
      </c>
      <c r="AH66" s="101" t="n">
        <f aca="false">AH65*$H65</f>
        <v>0</v>
      </c>
      <c r="AI66" s="102" t="n">
        <f aca="false">SUM(J66:AH66)</f>
        <v>144397.585498726</v>
      </c>
    </row>
    <row r="67" customFormat="false" ht="12.75" hidden="false" customHeight="false" outlineLevel="0" collapsed="false">
      <c r="A67" s="43"/>
      <c r="B67" s="82" t="n">
        <v>0</v>
      </c>
      <c r="C67" s="83" t="s">
        <v>78</v>
      </c>
      <c r="D67" s="84" t="s">
        <v>79</v>
      </c>
      <c r="E67" s="85" t="s">
        <v>49</v>
      </c>
      <c r="F67" s="96" t="n">
        <f aca="false">VLOOKUP(C67,'Memória T Inic'!$C$9:$F$105,4,FALSE())</f>
        <v>0</v>
      </c>
      <c r="G67" s="87" t="n">
        <f aca="false">VLOOKUP($C67,[1]RESUMO!$B$6:$J$101,9,FALSE())</f>
        <v>158874.080911531</v>
      </c>
      <c r="H67" s="87" t="n">
        <f aca="false">+G67*F67</f>
        <v>0</v>
      </c>
      <c r="I67" s="89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8"/>
      <c r="AI67" s="99" t="n">
        <f aca="false">SUM(J67:AH67)</f>
        <v>0</v>
      </c>
    </row>
    <row r="68" customFormat="false" ht="12.75" hidden="false" customHeight="false" outlineLevel="0" collapsed="false">
      <c r="A68" s="43"/>
      <c r="B68" s="82"/>
      <c r="C68" s="83"/>
      <c r="D68" s="84"/>
      <c r="E68" s="85"/>
      <c r="F68" s="96"/>
      <c r="G68" s="87"/>
      <c r="H68" s="87"/>
      <c r="I68" s="89"/>
      <c r="J68" s="100" t="n">
        <f aca="false">J67*$H67</f>
        <v>0</v>
      </c>
      <c r="K68" s="100" t="n">
        <f aca="false">K67*$H67</f>
        <v>0</v>
      </c>
      <c r="L68" s="100" t="n">
        <f aca="false">L67*$H67</f>
        <v>0</v>
      </c>
      <c r="M68" s="100" t="n">
        <f aca="false">M67*$H67</f>
        <v>0</v>
      </c>
      <c r="N68" s="100" t="n">
        <f aca="false">N67*$H67</f>
        <v>0</v>
      </c>
      <c r="O68" s="100" t="n">
        <f aca="false">O67*$H67</f>
        <v>0</v>
      </c>
      <c r="P68" s="100" t="n">
        <f aca="false">P67*$H67</f>
        <v>0</v>
      </c>
      <c r="Q68" s="100" t="n">
        <f aca="false">Q67*$H67</f>
        <v>0</v>
      </c>
      <c r="R68" s="100" t="n">
        <f aca="false">R67*$H67</f>
        <v>0</v>
      </c>
      <c r="S68" s="100" t="n">
        <f aca="false">S67*$H67</f>
        <v>0</v>
      </c>
      <c r="T68" s="100" t="n">
        <f aca="false">T67*$H67</f>
        <v>0</v>
      </c>
      <c r="U68" s="100" t="n">
        <f aca="false">U67*$H67</f>
        <v>0</v>
      </c>
      <c r="V68" s="100" t="n">
        <f aca="false">V67*$H67</f>
        <v>0</v>
      </c>
      <c r="W68" s="100" t="n">
        <f aca="false">W67*$H67</f>
        <v>0</v>
      </c>
      <c r="X68" s="100" t="n">
        <f aca="false">X67*$H67</f>
        <v>0</v>
      </c>
      <c r="Y68" s="100" t="n">
        <f aca="false">Y67*$H67</f>
        <v>0</v>
      </c>
      <c r="Z68" s="100" t="n">
        <f aca="false">Z67*$H67</f>
        <v>0</v>
      </c>
      <c r="AA68" s="100" t="n">
        <f aca="false">AA67*$H67</f>
        <v>0</v>
      </c>
      <c r="AB68" s="100" t="n">
        <f aca="false">AB67*$H67</f>
        <v>0</v>
      </c>
      <c r="AC68" s="100" t="n">
        <f aca="false">AC67*$H67</f>
        <v>0</v>
      </c>
      <c r="AD68" s="100" t="n">
        <f aca="false">AD67*$H67</f>
        <v>0</v>
      </c>
      <c r="AE68" s="100" t="n">
        <f aca="false">AE67*$H67</f>
        <v>0</v>
      </c>
      <c r="AF68" s="100" t="n">
        <f aca="false">AF67*$H67</f>
        <v>0</v>
      </c>
      <c r="AG68" s="100" t="n">
        <f aca="false">AG67*$H67</f>
        <v>0</v>
      </c>
      <c r="AH68" s="101" t="n">
        <f aca="false">AH67*$H67</f>
        <v>0</v>
      </c>
      <c r="AI68" s="102" t="n">
        <f aca="false">SUM(J68:AH68)</f>
        <v>0</v>
      </c>
    </row>
    <row r="69" customFormat="false" ht="12.75" hidden="false" customHeight="false" outlineLevel="0" collapsed="false">
      <c r="A69" s="43"/>
      <c r="B69" s="69" t="n">
        <v>0</v>
      </c>
      <c r="C69" s="70" t="s">
        <v>80</v>
      </c>
      <c r="D69" s="71" t="s">
        <v>81</v>
      </c>
      <c r="E69" s="72"/>
      <c r="F69" s="73"/>
      <c r="G69" s="74"/>
      <c r="H69" s="75" t="n">
        <f aca="false">H71+H81</f>
        <v>7430723.21766783</v>
      </c>
      <c r="I69" s="76"/>
      <c r="J69" s="77" t="n">
        <f aca="false">IF($H69=0,0,J70/$H69)</f>
        <v>1</v>
      </c>
      <c r="K69" s="77" t="n">
        <f aca="false">IF($H69=0,0,K70/$H69)</f>
        <v>0</v>
      </c>
      <c r="L69" s="77" t="n">
        <f aca="false">IF($H69=0,0,L70/$H69)</f>
        <v>0</v>
      </c>
      <c r="M69" s="77" t="n">
        <f aca="false">IF($H69=0,0,M70/$H69)</f>
        <v>0</v>
      </c>
      <c r="N69" s="77" t="n">
        <f aca="false">IF($H69=0,0,N70/$H69)</f>
        <v>0</v>
      </c>
      <c r="O69" s="77" t="n">
        <f aca="false">IF($H69=0,0,O70/$H69)</f>
        <v>0</v>
      </c>
      <c r="P69" s="77" t="n">
        <f aca="false">IF($H69=0,0,P70/$H69)</f>
        <v>0</v>
      </c>
      <c r="Q69" s="77" t="n">
        <f aca="false">IF($H69=0,0,Q70/$H69)</f>
        <v>0</v>
      </c>
      <c r="R69" s="77" t="n">
        <f aca="false">IF($H69=0,0,R70/$H69)</f>
        <v>0</v>
      </c>
      <c r="S69" s="77" t="n">
        <f aca="false">IF($H69=0,0,S70/$H69)</f>
        <v>0</v>
      </c>
      <c r="T69" s="77" t="n">
        <f aca="false">IF($H69=0,0,T70/$H69)</f>
        <v>0</v>
      </c>
      <c r="U69" s="77" t="n">
        <f aca="false">IF($H69=0,0,U70/$H69)</f>
        <v>0</v>
      </c>
      <c r="V69" s="77" t="n">
        <f aca="false">IF($H69=0,0,V70/$H69)</f>
        <v>0</v>
      </c>
      <c r="W69" s="77" t="n">
        <f aca="false">IF($H69=0,0,W70/$H69)</f>
        <v>0</v>
      </c>
      <c r="X69" s="77" t="n">
        <f aca="false">IF($H69=0,0,X70/$H69)</f>
        <v>0</v>
      </c>
      <c r="Y69" s="77" t="n">
        <f aca="false">IF($H69=0,0,Y70/$H69)</f>
        <v>0</v>
      </c>
      <c r="Z69" s="77" t="n">
        <f aca="false">IF($H69=0,0,Z70/$H69)</f>
        <v>0</v>
      </c>
      <c r="AA69" s="77" t="n">
        <f aca="false">IF($H69=0,0,AA70/$H69)</f>
        <v>0</v>
      </c>
      <c r="AB69" s="77" t="n">
        <f aca="false">IF($H69=0,0,AB70/$H69)</f>
        <v>0</v>
      </c>
      <c r="AC69" s="77" t="n">
        <f aca="false">IF($H69=0,0,AC70/$H69)</f>
        <v>0</v>
      </c>
      <c r="AD69" s="77" t="n">
        <f aca="false">IF($H69=0,0,AD70/$H69)</f>
        <v>0</v>
      </c>
      <c r="AE69" s="77" t="n">
        <f aca="false">IF($H69=0,0,AE70/$H69)</f>
        <v>0</v>
      </c>
      <c r="AF69" s="77" t="n">
        <f aca="false">IF($H69=0,0,AF70/$H69)</f>
        <v>0</v>
      </c>
      <c r="AG69" s="77" t="n">
        <f aca="false">IF($H69=0,0,AG70/$H69)</f>
        <v>0</v>
      </c>
      <c r="AH69" s="78" t="n">
        <f aca="false">IF($H69=0,0,AH70/$H69)</f>
        <v>0</v>
      </c>
      <c r="AI69" s="77" t="n">
        <f aca="false">SUM(J69:AH69)</f>
        <v>1</v>
      </c>
    </row>
    <row r="70" customFormat="false" ht="12.75" hidden="false" customHeight="false" outlineLevel="0" collapsed="false">
      <c r="A70" s="43"/>
      <c r="B70" s="69"/>
      <c r="C70" s="70"/>
      <c r="D70" s="71"/>
      <c r="E70" s="72"/>
      <c r="F70" s="73"/>
      <c r="G70" s="74"/>
      <c r="H70" s="75"/>
      <c r="I70" s="79"/>
      <c r="J70" s="80" t="n">
        <f aca="false">J72+J82</f>
        <v>7430723.21766783</v>
      </c>
      <c r="K70" s="80" t="n">
        <f aca="false">K72+K82</f>
        <v>0</v>
      </c>
      <c r="L70" s="80" t="n">
        <f aca="false">L72+L82</f>
        <v>0</v>
      </c>
      <c r="M70" s="80" t="n">
        <f aca="false">M72+M82</f>
        <v>0</v>
      </c>
      <c r="N70" s="80" t="n">
        <f aca="false">N72+N82</f>
        <v>0</v>
      </c>
      <c r="O70" s="80" t="n">
        <f aca="false">O72+O82</f>
        <v>0</v>
      </c>
      <c r="P70" s="80" t="n">
        <f aca="false">P72+P82</f>
        <v>0</v>
      </c>
      <c r="Q70" s="80" t="n">
        <f aca="false">Q72+Q82</f>
        <v>0</v>
      </c>
      <c r="R70" s="80" t="n">
        <f aca="false">R72+R82</f>
        <v>0</v>
      </c>
      <c r="S70" s="80" t="n">
        <f aca="false">S72+S82</f>
        <v>0</v>
      </c>
      <c r="T70" s="80" t="n">
        <f aca="false">T72+T82</f>
        <v>0</v>
      </c>
      <c r="U70" s="80" t="n">
        <f aca="false">U72+U82</f>
        <v>0</v>
      </c>
      <c r="V70" s="80" t="n">
        <f aca="false">V72+V82</f>
        <v>0</v>
      </c>
      <c r="W70" s="80" t="n">
        <f aca="false">W72+W82</f>
        <v>0</v>
      </c>
      <c r="X70" s="80" t="n">
        <f aca="false">X72+X82</f>
        <v>0</v>
      </c>
      <c r="Y70" s="80" t="n">
        <f aca="false">Y72+Y82</f>
        <v>0</v>
      </c>
      <c r="Z70" s="80" t="n">
        <f aca="false">Z72+Z82</f>
        <v>0</v>
      </c>
      <c r="AA70" s="80" t="n">
        <f aca="false">AA72+AA82</f>
        <v>0</v>
      </c>
      <c r="AB70" s="80" t="n">
        <f aca="false">AB72+AB82</f>
        <v>0</v>
      </c>
      <c r="AC70" s="80" t="n">
        <f aca="false">AC72+AC82</f>
        <v>0</v>
      </c>
      <c r="AD70" s="80" t="n">
        <f aca="false">AD72+AD82</f>
        <v>0</v>
      </c>
      <c r="AE70" s="80" t="n">
        <f aca="false">AE72+AE82</f>
        <v>0</v>
      </c>
      <c r="AF70" s="80" t="n">
        <f aca="false">AF72+AF82</f>
        <v>0</v>
      </c>
      <c r="AG70" s="80" t="n">
        <f aca="false">AG72+AG82</f>
        <v>0</v>
      </c>
      <c r="AH70" s="81" t="n">
        <f aca="false">AH72+AH82</f>
        <v>0</v>
      </c>
      <c r="AI70" s="80" t="n">
        <f aca="false">SUM(J70:AH70)</f>
        <v>7430723.21766783</v>
      </c>
    </row>
    <row r="71" customFormat="false" ht="12.75" hidden="false" customHeight="false" outlineLevel="0" collapsed="false">
      <c r="A71" s="43"/>
      <c r="B71" s="82" t="n">
        <v>0</v>
      </c>
      <c r="C71" s="83" t="s">
        <v>82</v>
      </c>
      <c r="D71" s="84" t="s">
        <v>83</v>
      </c>
      <c r="E71" s="85"/>
      <c r="F71" s="86"/>
      <c r="G71" s="87"/>
      <c r="H71" s="88" t="n">
        <f aca="false">SUM(H73:H80)</f>
        <v>4444419.13826696</v>
      </c>
      <c r="I71" s="89"/>
      <c r="J71" s="90" t="n">
        <f aca="false">IF($H71=0,0,J72/$H71)</f>
        <v>1</v>
      </c>
      <c r="K71" s="90" t="n">
        <f aca="false">IF($H71=0,0,K72/$H71)</f>
        <v>0</v>
      </c>
      <c r="L71" s="90" t="n">
        <f aca="false">IF($H71=0,0,L72/$H71)</f>
        <v>0</v>
      </c>
      <c r="M71" s="90" t="n">
        <f aca="false">IF($H71=0,0,M72/$H71)</f>
        <v>0</v>
      </c>
      <c r="N71" s="90" t="n">
        <f aca="false">IF($H71=0,0,N72/$H71)</f>
        <v>0</v>
      </c>
      <c r="O71" s="90" t="n">
        <f aca="false">IF($H71=0,0,O72/$H71)</f>
        <v>0</v>
      </c>
      <c r="P71" s="90" t="n">
        <f aca="false">IF($H71=0,0,P72/$H71)</f>
        <v>0</v>
      </c>
      <c r="Q71" s="90" t="n">
        <f aca="false">IF($H71=0,0,Q72/$H71)</f>
        <v>0</v>
      </c>
      <c r="R71" s="90" t="n">
        <f aca="false">IF($H71=0,0,R72/$H71)</f>
        <v>0</v>
      </c>
      <c r="S71" s="90" t="n">
        <f aca="false">IF($H71=0,0,S72/$H71)</f>
        <v>0</v>
      </c>
      <c r="T71" s="90" t="n">
        <f aca="false">IF($H71=0,0,T72/$H71)</f>
        <v>0</v>
      </c>
      <c r="U71" s="90" t="n">
        <f aca="false">IF($H71=0,0,U72/$H71)</f>
        <v>0</v>
      </c>
      <c r="V71" s="90" t="n">
        <f aca="false">IF($H71=0,0,V72/$H71)</f>
        <v>0</v>
      </c>
      <c r="W71" s="90" t="n">
        <f aca="false">IF($H71=0,0,W72/$H71)</f>
        <v>0</v>
      </c>
      <c r="X71" s="90" t="n">
        <f aca="false">IF($H71=0,0,X72/$H71)</f>
        <v>0</v>
      </c>
      <c r="Y71" s="90" t="n">
        <f aca="false">IF($H71=0,0,Y72/$H71)</f>
        <v>0</v>
      </c>
      <c r="Z71" s="90" t="n">
        <f aca="false">IF($H71=0,0,Z72/$H71)</f>
        <v>0</v>
      </c>
      <c r="AA71" s="90" t="n">
        <f aca="false">IF($H71=0,0,AA72/$H71)</f>
        <v>0</v>
      </c>
      <c r="AB71" s="90" t="n">
        <f aca="false">IF($H71=0,0,AB72/$H71)</f>
        <v>0</v>
      </c>
      <c r="AC71" s="90" t="n">
        <f aca="false">IF($H71=0,0,AC72/$H71)</f>
        <v>0</v>
      </c>
      <c r="AD71" s="90" t="n">
        <f aca="false">IF($H71=0,0,AD72/$H71)</f>
        <v>0</v>
      </c>
      <c r="AE71" s="90" t="n">
        <f aca="false">IF($H71=0,0,AE72/$H71)</f>
        <v>0</v>
      </c>
      <c r="AF71" s="90" t="n">
        <f aca="false">IF($H71=0,0,AF72/$H71)</f>
        <v>0</v>
      </c>
      <c r="AG71" s="90" t="n">
        <f aca="false">IF($H71=0,0,AG72/$H71)</f>
        <v>0</v>
      </c>
      <c r="AH71" s="91" t="n">
        <f aca="false">IF($H71=0,0,AH72/$H71)</f>
        <v>0</v>
      </c>
      <c r="AI71" s="77" t="n">
        <f aca="false">SUM(J71:AH71)</f>
        <v>1</v>
      </c>
    </row>
    <row r="72" customFormat="false" ht="12.75" hidden="false" customHeight="false" outlineLevel="0" collapsed="false">
      <c r="A72" s="43"/>
      <c r="B72" s="82"/>
      <c r="C72" s="83"/>
      <c r="D72" s="84"/>
      <c r="E72" s="85"/>
      <c r="F72" s="86"/>
      <c r="G72" s="87"/>
      <c r="H72" s="88"/>
      <c r="I72" s="89"/>
      <c r="J72" s="92" t="n">
        <f aca="false">J74+J76+J78+J80</f>
        <v>4444419.13826696</v>
      </c>
      <c r="K72" s="92" t="n">
        <f aca="false">K74+K76+K78+K80</f>
        <v>0</v>
      </c>
      <c r="L72" s="92" t="n">
        <f aca="false">L74+L76+L78+L80</f>
        <v>0</v>
      </c>
      <c r="M72" s="92" t="n">
        <f aca="false">M74+M76+M78+M80</f>
        <v>0</v>
      </c>
      <c r="N72" s="92" t="n">
        <f aca="false">N74+N76+N78+N80</f>
        <v>0</v>
      </c>
      <c r="O72" s="92" t="n">
        <f aca="false">O74+O76+O78+O80</f>
        <v>0</v>
      </c>
      <c r="P72" s="92" t="n">
        <f aca="false">P74+P76+P78+P80</f>
        <v>0</v>
      </c>
      <c r="Q72" s="92" t="n">
        <f aca="false">Q74+Q76+Q78+Q80</f>
        <v>0</v>
      </c>
      <c r="R72" s="92" t="n">
        <f aca="false">R74+R76+R78+R80</f>
        <v>0</v>
      </c>
      <c r="S72" s="92" t="n">
        <f aca="false">S74+S76+S78+S80</f>
        <v>0</v>
      </c>
      <c r="T72" s="92" t="n">
        <f aca="false">T74+T76+T78+T80</f>
        <v>0</v>
      </c>
      <c r="U72" s="92" t="n">
        <f aca="false">U74+U76+U78+U80</f>
        <v>0</v>
      </c>
      <c r="V72" s="92" t="n">
        <f aca="false">V74+V76+V78+V80</f>
        <v>0</v>
      </c>
      <c r="W72" s="92" t="n">
        <f aca="false">W74+W76+W78+W80</f>
        <v>0</v>
      </c>
      <c r="X72" s="92" t="n">
        <f aca="false">X74+X76+X78+X80</f>
        <v>0</v>
      </c>
      <c r="Y72" s="92" t="n">
        <f aca="false">Y74+Y76+Y78+Y80</f>
        <v>0</v>
      </c>
      <c r="Z72" s="92" t="n">
        <f aca="false">Z74+Z76+Z78+Z80</f>
        <v>0</v>
      </c>
      <c r="AA72" s="92" t="n">
        <f aca="false">AA74+AA76+AA78+AA80</f>
        <v>0</v>
      </c>
      <c r="AB72" s="92" t="n">
        <f aca="false">AB74+AB76+AB78+AB80</f>
        <v>0</v>
      </c>
      <c r="AC72" s="92" t="n">
        <f aca="false">AC74+AC76+AC78+AC80</f>
        <v>0</v>
      </c>
      <c r="AD72" s="92" t="n">
        <f aca="false">AD74+AD76+AD78+AD80</f>
        <v>0</v>
      </c>
      <c r="AE72" s="92" t="n">
        <f aca="false">AE74+AE76+AE78+AE80</f>
        <v>0</v>
      </c>
      <c r="AF72" s="92" t="n">
        <f aca="false">AF74+AF76+AF78+AF80</f>
        <v>0</v>
      </c>
      <c r="AG72" s="92" t="n">
        <f aca="false">AG74+AG76+AG78+AG80</f>
        <v>0</v>
      </c>
      <c r="AH72" s="93" t="n">
        <f aca="false">AH74+AH76+AH78+AH80</f>
        <v>0</v>
      </c>
      <c r="AI72" s="80" t="n">
        <f aca="false">SUM(J72:AH72)</f>
        <v>4444419.13826696</v>
      </c>
    </row>
    <row r="73" customFormat="false" ht="12.75" hidden="false" customHeight="false" outlineLevel="0" collapsed="false">
      <c r="A73" s="43"/>
      <c r="B73" s="82" t="n">
        <v>0</v>
      </c>
      <c r="C73" s="94" t="s">
        <v>84</v>
      </c>
      <c r="D73" s="95" t="s">
        <v>85</v>
      </c>
      <c r="E73" s="85" t="s">
        <v>23</v>
      </c>
      <c r="F73" s="96" t="n">
        <f aca="false">VLOOKUP(C73,'Memória T Inic'!$C$9:$F$105,4,FALSE())</f>
        <v>227370.55</v>
      </c>
      <c r="G73" s="87" t="n">
        <f aca="false">VLOOKUP($C73,[1]RESUMO!$B$6:$J$101,9,FALSE())</f>
        <v>12.4604438304105</v>
      </c>
      <c r="H73" s="87" t="n">
        <f aca="false">+G73*F73</f>
        <v>2833137.96696453</v>
      </c>
      <c r="I73" s="89"/>
      <c r="J73" s="97" t="n">
        <v>1</v>
      </c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8"/>
      <c r="AI73" s="99" t="n">
        <f aca="false">SUM(J73:AH73)</f>
        <v>1</v>
      </c>
    </row>
    <row r="74" customFormat="false" ht="12.75" hidden="false" customHeight="false" outlineLevel="0" collapsed="false">
      <c r="A74" s="43"/>
      <c r="B74" s="82"/>
      <c r="C74" s="94"/>
      <c r="D74" s="95"/>
      <c r="E74" s="85"/>
      <c r="F74" s="96"/>
      <c r="G74" s="87"/>
      <c r="H74" s="87"/>
      <c r="I74" s="89"/>
      <c r="J74" s="100" t="n">
        <f aca="false">J73*$H73</f>
        <v>2833137.96696453</v>
      </c>
      <c r="K74" s="100" t="n">
        <f aca="false">K73*$H73</f>
        <v>0</v>
      </c>
      <c r="L74" s="100" t="n">
        <f aca="false">L73*$H73</f>
        <v>0</v>
      </c>
      <c r="M74" s="100" t="n">
        <f aca="false">M73*$H73</f>
        <v>0</v>
      </c>
      <c r="N74" s="100" t="n">
        <f aca="false">N73*$H73</f>
        <v>0</v>
      </c>
      <c r="O74" s="100" t="n">
        <f aca="false">O73*$H73</f>
        <v>0</v>
      </c>
      <c r="P74" s="100" t="n">
        <f aca="false">P73*$H73</f>
        <v>0</v>
      </c>
      <c r="Q74" s="100" t="n">
        <f aca="false">Q73*$H73</f>
        <v>0</v>
      </c>
      <c r="R74" s="100" t="n">
        <f aca="false">R73*$H73</f>
        <v>0</v>
      </c>
      <c r="S74" s="100" t="n">
        <f aca="false">S73*$H73</f>
        <v>0</v>
      </c>
      <c r="T74" s="100" t="n">
        <f aca="false">T73*$H73</f>
        <v>0</v>
      </c>
      <c r="U74" s="100" t="n">
        <f aca="false">U73*$H73</f>
        <v>0</v>
      </c>
      <c r="V74" s="100" t="n">
        <f aca="false">V73*$H73</f>
        <v>0</v>
      </c>
      <c r="W74" s="100" t="n">
        <f aca="false">W73*$H73</f>
        <v>0</v>
      </c>
      <c r="X74" s="100" t="n">
        <f aca="false">X73*$H73</f>
        <v>0</v>
      </c>
      <c r="Y74" s="100" t="n">
        <f aca="false">Y73*$H73</f>
        <v>0</v>
      </c>
      <c r="Z74" s="100" t="n">
        <f aca="false">Z73*$H73</f>
        <v>0</v>
      </c>
      <c r="AA74" s="100" t="n">
        <f aca="false">AA73*$H73</f>
        <v>0</v>
      </c>
      <c r="AB74" s="100" t="n">
        <f aca="false">AB73*$H73</f>
        <v>0</v>
      </c>
      <c r="AC74" s="100" t="n">
        <f aca="false">AC73*$H73</f>
        <v>0</v>
      </c>
      <c r="AD74" s="100" t="n">
        <f aca="false">AD73*$H73</f>
        <v>0</v>
      </c>
      <c r="AE74" s="100" t="n">
        <f aca="false">AE73*$H73</f>
        <v>0</v>
      </c>
      <c r="AF74" s="100" t="n">
        <f aca="false">AF73*$H73</f>
        <v>0</v>
      </c>
      <c r="AG74" s="100" t="n">
        <f aca="false">AG73*$H73</f>
        <v>0</v>
      </c>
      <c r="AH74" s="101" t="n">
        <f aca="false">AH73*$H73</f>
        <v>0</v>
      </c>
      <c r="AI74" s="102" t="n">
        <f aca="false">SUM(J74:AH74)</f>
        <v>2833137.96696453</v>
      </c>
    </row>
    <row r="75" customFormat="false" ht="12.75" hidden="false" customHeight="false" outlineLevel="0" collapsed="false">
      <c r="A75" s="43"/>
      <c r="B75" s="82" t="n">
        <v>0</v>
      </c>
      <c r="C75" s="94" t="s">
        <v>86</v>
      </c>
      <c r="D75" s="95" t="s">
        <v>87</v>
      </c>
      <c r="E75" s="85" t="s">
        <v>67</v>
      </c>
      <c r="F75" s="103" t="n">
        <f aca="false">VLOOKUP(C75,'Memória T Inic'!$C$9:$F$105,4,FALSE())</f>
        <v>0</v>
      </c>
      <c r="G75" s="87" t="n">
        <f aca="false">VLOOKUP($C75,[1]RESUMO!$B$6:$J$101,9,FALSE())</f>
        <v>7.239899137212</v>
      </c>
      <c r="H75" s="87" t="n">
        <f aca="false">+G75*F75</f>
        <v>0</v>
      </c>
      <c r="I75" s="89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8"/>
      <c r="AI75" s="99" t="n">
        <f aca="false">SUM(J75:AH75)</f>
        <v>0</v>
      </c>
    </row>
    <row r="76" customFormat="false" ht="12.75" hidden="false" customHeight="false" outlineLevel="0" collapsed="false">
      <c r="A76" s="43"/>
      <c r="B76" s="82"/>
      <c r="C76" s="94"/>
      <c r="D76" s="95"/>
      <c r="E76" s="85"/>
      <c r="F76" s="103"/>
      <c r="G76" s="87"/>
      <c r="H76" s="87"/>
      <c r="I76" s="89"/>
      <c r="J76" s="100" t="n">
        <f aca="false">J75*$H75</f>
        <v>0</v>
      </c>
      <c r="K76" s="100" t="n">
        <f aca="false">K75*$H75</f>
        <v>0</v>
      </c>
      <c r="L76" s="100" t="n">
        <f aca="false">L75*$H75</f>
        <v>0</v>
      </c>
      <c r="M76" s="100" t="n">
        <f aca="false">M75*$H75</f>
        <v>0</v>
      </c>
      <c r="N76" s="100" t="n">
        <f aca="false">N75*$H75</f>
        <v>0</v>
      </c>
      <c r="O76" s="100" t="n">
        <f aca="false">O75*$H75</f>
        <v>0</v>
      </c>
      <c r="P76" s="100" t="n">
        <f aca="false">P75*$H75</f>
        <v>0</v>
      </c>
      <c r="Q76" s="100" t="n">
        <f aca="false">Q75*$H75</f>
        <v>0</v>
      </c>
      <c r="R76" s="100" t="n">
        <f aca="false">R75*$H75</f>
        <v>0</v>
      </c>
      <c r="S76" s="100" t="n">
        <f aca="false">S75*$H75</f>
        <v>0</v>
      </c>
      <c r="T76" s="100" t="n">
        <f aca="false">T75*$H75</f>
        <v>0</v>
      </c>
      <c r="U76" s="100" t="n">
        <f aca="false">U75*$H75</f>
        <v>0</v>
      </c>
      <c r="V76" s="100" t="n">
        <f aca="false">V75*$H75</f>
        <v>0</v>
      </c>
      <c r="W76" s="100" t="n">
        <f aca="false">W75*$H75</f>
        <v>0</v>
      </c>
      <c r="X76" s="100" t="n">
        <f aca="false">X75*$H75</f>
        <v>0</v>
      </c>
      <c r="Y76" s="100" t="n">
        <f aca="false">Y75*$H75</f>
        <v>0</v>
      </c>
      <c r="Z76" s="100" t="n">
        <f aca="false">Z75*$H75</f>
        <v>0</v>
      </c>
      <c r="AA76" s="100" t="n">
        <f aca="false">AA75*$H75</f>
        <v>0</v>
      </c>
      <c r="AB76" s="100" t="n">
        <f aca="false">AB75*$H75</f>
        <v>0</v>
      </c>
      <c r="AC76" s="100" t="n">
        <f aca="false">AC75*$H75</f>
        <v>0</v>
      </c>
      <c r="AD76" s="100" t="n">
        <f aca="false">AD75*$H75</f>
        <v>0</v>
      </c>
      <c r="AE76" s="100" t="n">
        <f aca="false">AE75*$H75</f>
        <v>0</v>
      </c>
      <c r="AF76" s="100" t="n">
        <f aca="false">AF75*$H75</f>
        <v>0</v>
      </c>
      <c r="AG76" s="100" t="n">
        <f aca="false">AG75*$H75</f>
        <v>0</v>
      </c>
      <c r="AH76" s="101" t="n">
        <f aca="false">AH75*$H75</f>
        <v>0</v>
      </c>
      <c r="AI76" s="102" t="n">
        <f aca="false">SUM(J76:AH76)</f>
        <v>0</v>
      </c>
    </row>
    <row r="77" customFormat="false" ht="12.75" hidden="false" customHeight="false" outlineLevel="0" collapsed="false">
      <c r="A77" s="43"/>
      <c r="B77" s="82" t="n">
        <v>0</v>
      </c>
      <c r="C77" s="94" t="s">
        <v>88</v>
      </c>
      <c r="D77" s="95" t="s">
        <v>89</v>
      </c>
      <c r="E77" s="85" t="s">
        <v>67</v>
      </c>
      <c r="F77" s="103" t="n">
        <f aca="false">VLOOKUP(C77,'Memória T Inic'!$C$9:$F$105,4,FALSE())</f>
        <v>221631</v>
      </c>
      <c r="G77" s="87" t="n">
        <f aca="false">VLOOKUP($C77,[1]RESUMO!$B$6:$J$101,9,FALSE())</f>
        <v>6.795733545972</v>
      </c>
      <c r="H77" s="87" t="n">
        <f aca="false">+G77*F77</f>
        <v>1506145.22152732</v>
      </c>
      <c r="I77" s="89"/>
      <c r="J77" s="97" t="n">
        <v>1</v>
      </c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8"/>
      <c r="AI77" s="99" t="n">
        <f aca="false">SUM(J77:AH77)</f>
        <v>1</v>
      </c>
    </row>
    <row r="78" customFormat="false" ht="12.75" hidden="false" customHeight="false" outlineLevel="0" collapsed="false">
      <c r="A78" s="43"/>
      <c r="B78" s="82"/>
      <c r="C78" s="94"/>
      <c r="D78" s="95"/>
      <c r="E78" s="85"/>
      <c r="F78" s="103"/>
      <c r="G78" s="87"/>
      <c r="H78" s="87"/>
      <c r="I78" s="89"/>
      <c r="J78" s="100" t="n">
        <f aca="false">J77*$H77</f>
        <v>1506145.22152732</v>
      </c>
      <c r="K78" s="100" t="n">
        <f aca="false">K77*$H77</f>
        <v>0</v>
      </c>
      <c r="L78" s="100" t="n">
        <f aca="false">L77*$H77</f>
        <v>0</v>
      </c>
      <c r="M78" s="100" t="n">
        <f aca="false">M77*$H77</f>
        <v>0</v>
      </c>
      <c r="N78" s="100" t="n">
        <f aca="false">N77*$H77</f>
        <v>0</v>
      </c>
      <c r="O78" s="100" t="n">
        <f aca="false">O77*$H77</f>
        <v>0</v>
      </c>
      <c r="P78" s="100" t="n">
        <f aca="false">P77*$H77</f>
        <v>0</v>
      </c>
      <c r="Q78" s="100" t="n">
        <f aca="false">Q77*$H77</f>
        <v>0</v>
      </c>
      <c r="R78" s="100" t="n">
        <f aca="false">R77*$H77</f>
        <v>0</v>
      </c>
      <c r="S78" s="100" t="n">
        <f aca="false">S77*$H77</f>
        <v>0</v>
      </c>
      <c r="T78" s="100" t="n">
        <f aca="false">T77*$H77</f>
        <v>0</v>
      </c>
      <c r="U78" s="100" t="n">
        <f aca="false">U77*$H77</f>
        <v>0</v>
      </c>
      <c r="V78" s="100" t="n">
        <f aca="false">V77*$H77</f>
        <v>0</v>
      </c>
      <c r="W78" s="100" t="n">
        <f aca="false">W77*$H77</f>
        <v>0</v>
      </c>
      <c r="X78" s="100" t="n">
        <f aca="false">X77*$H77</f>
        <v>0</v>
      </c>
      <c r="Y78" s="100" t="n">
        <f aca="false">Y77*$H77</f>
        <v>0</v>
      </c>
      <c r="Z78" s="100" t="n">
        <f aca="false">Z77*$H77</f>
        <v>0</v>
      </c>
      <c r="AA78" s="100" t="n">
        <f aca="false">AA77*$H77</f>
        <v>0</v>
      </c>
      <c r="AB78" s="100" t="n">
        <f aca="false">AB77*$H77</f>
        <v>0</v>
      </c>
      <c r="AC78" s="100" t="n">
        <f aca="false">AC77*$H77</f>
        <v>0</v>
      </c>
      <c r="AD78" s="100" t="n">
        <f aca="false">AD77*$H77</f>
        <v>0</v>
      </c>
      <c r="AE78" s="100" t="n">
        <f aca="false">AE77*$H77</f>
        <v>0</v>
      </c>
      <c r="AF78" s="100" t="n">
        <f aca="false">AF77*$H77</f>
        <v>0</v>
      </c>
      <c r="AG78" s="100" t="n">
        <f aca="false">AG77*$H77</f>
        <v>0</v>
      </c>
      <c r="AH78" s="101" t="n">
        <f aca="false">AH77*$H77</f>
        <v>0</v>
      </c>
      <c r="AI78" s="102" t="n">
        <f aca="false">SUM(J78:AH78)</f>
        <v>1506145.22152732</v>
      </c>
    </row>
    <row r="79" customFormat="false" ht="12.75" hidden="false" customHeight="false" outlineLevel="0" collapsed="false">
      <c r="A79" s="43"/>
      <c r="B79" s="82" t="n">
        <v>0</v>
      </c>
      <c r="C79" s="94" t="s">
        <v>90</v>
      </c>
      <c r="D79" s="95" t="s">
        <v>91</v>
      </c>
      <c r="E79" s="85" t="s">
        <v>67</v>
      </c>
      <c r="F79" s="103" t="n">
        <f aca="false">VLOOKUP(C79,'Memória T Inic'!$C$9:$F$105,4,FALSE())</f>
        <v>6649</v>
      </c>
      <c r="G79" s="87" t="n">
        <f aca="false">VLOOKUP($C79,[1]RESUMO!$B$6:$J$101,9,FALSE())</f>
        <v>15.812295048144</v>
      </c>
      <c r="H79" s="87" t="n">
        <f aca="false">+G79*F79</f>
        <v>105135.949775109</v>
      </c>
      <c r="I79" s="89"/>
      <c r="J79" s="97" t="n">
        <v>1</v>
      </c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8"/>
      <c r="AI79" s="99" t="n">
        <f aca="false">SUM(J79:AH79)</f>
        <v>1</v>
      </c>
    </row>
    <row r="80" customFormat="false" ht="12.75" hidden="false" customHeight="false" outlineLevel="0" collapsed="false">
      <c r="A80" s="43"/>
      <c r="B80" s="82"/>
      <c r="C80" s="94"/>
      <c r="D80" s="95"/>
      <c r="E80" s="85"/>
      <c r="F80" s="103"/>
      <c r="G80" s="87"/>
      <c r="H80" s="87"/>
      <c r="I80" s="89"/>
      <c r="J80" s="100" t="n">
        <f aca="false">J79*$H79</f>
        <v>105135.949775109</v>
      </c>
      <c r="K80" s="100" t="n">
        <f aca="false">K79*$H79</f>
        <v>0</v>
      </c>
      <c r="L80" s="100" t="n">
        <f aca="false">L79*$H79</f>
        <v>0</v>
      </c>
      <c r="M80" s="100" t="n">
        <f aca="false">M79*$H79</f>
        <v>0</v>
      </c>
      <c r="N80" s="100" t="n">
        <f aca="false">N79*$H79</f>
        <v>0</v>
      </c>
      <c r="O80" s="100" t="n">
        <f aca="false">O79*$H79</f>
        <v>0</v>
      </c>
      <c r="P80" s="100" t="n">
        <f aca="false">P79*$H79</f>
        <v>0</v>
      </c>
      <c r="Q80" s="100" t="n">
        <f aca="false">Q79*$H79</f>
        <v>0</v>
      </c>
      <c r="R80" s="100" t="n">
        <f aca="false">R79*$H79</f>
        <v>0</v>
      </c>
      <c r="S80" s="100" t="n">
        <f aca="false">S79*$H79</f>
        <v>0</v>
      </c>
      <c r="T80" s="100" t="n">
        <f aca="false">T79*$H79</f>
        <v>0</v>
      </c>
      <c r="U80" s="100" t="n">
        <f aca="false">U79*$H79</f>
        <v>0</v>
      </c>
      <c r="V80" s="100" t="n">
        <f aca="false">V79*$H79</f>
        <v>0</v>
      </c>
      <c r="W80" s="100" t="n">
        <f aca="false">W79*$H79</f>
        <v>0</v>
      </c>
      <c r="X80" s="100" t="n">
        <f aca="false">X79*$H79</f>
        <v>0</v>
      </c>
      <c r="Y80" s="100" t="n">
        <f aca="false">Y79*$H79</f>
        <v>0</v>
      </c>
      <c r="Z80" s="100" t="n">
        <f aca="false">Z79*$H79</f>
        <v>0</v>
      </c>
      <c r="AA80" s="100" t="n">
        <f aca="false">AA79*$H79</f>
        <v>0</v>
      </c>
      <c r="AB80" s="100" t="n">
        <f aca="false">AB79*$H79</f>
        <v>0</v>
      </c>
      <c r="AC80" s="100" t="n">
        <f aca="false">AC79*$H79</f>
        <v>0</v>
      </c>
      <c r="AD80" s="100" t="n">
        <f aca="false">AD79*$H79</f>
        <v>0</v>
      </c>
      <c r="AE80" s="100" t="n">
        <f aca="false">AE79*$H79</f>
        <v>0</v>
      </c>
      <c r="AF80" s="100" t="n">
        <f aca="false">AF79*$H79</f>
        <v>0</v>
      </c>
      <c r="AG80" s="100" t="n">
        <f aca="false">AG79*$H79</f>
        <v>0</v>
      </c>
      <c r="AH80" s="101" t="n">
        <f aca="false">AH79*$H79</f>
        <v>0</v>
      </c>
      <c r="AI80" s="102" t="n">
        <f aca="false">SUM(J80:AH80)</f>
        <v>105135.949775109</v>
      </c>
    </row>
    <row r="81" customFormat="false" ht="12.75" hidden="false" customHeight="false" outlineLevel="0" collapsed="false">
      <c r="A81" s="43"/>
      <c r="B81" s="104"/>
      <c r="C81" s="83" t="s">
        <v>92</v>
      </c>
      <c r="D81" s="84" t="s">
        <v>93</v>
      </c>
      <c r="E81" s="105"/>
      <c r="F81" s="106"/>
      <c r="G81" s="87"/>
      <c r="H81" s="88" t="n">
        <f aca="false">SUM(H83:H90)</f>
        <v>2986304.07940086</v>
      </c>
      <c r="I81" s="107"/>
      <c r="J81" s="90" t="n">
        <f aca="false">IF($H81=0,0,J82/$H81)</f>
        <v>1</v>
      </c>
      <c r="K81" s="90" t="n">
        <f aca="false">IF($H81=0,0,K82/$H81)</f>
        <v>0</v>
      </c>
      <c r="L81" s="90" t="n">
        <f aca="false">IF($H81=0,0,L82/$H81)</f>
        <v>0</v>
      </c>
      <c r="M81" s="90" t="n">
        <f aca="false">IF($H81=0,0,M82/$H81)</f>
        <v>0</v>
      </c>
      <c r="N81" s="90" t="n">
        <f aca="false">IF($H81=0,0,N82/$H81)</f>
        <v>0</v>
      </c>
      <c r="O81" s="90" t="n">
        <f aca="false">IF($H81=0,0,O82/$H81)</f>
        <v>0</v>
      </c>
      <c r="P81" s="90" t="n">
        <f aca="false">IF($H81=0,0,P82/$H81)</f>
        <v>0</v>
      </c>
      <c r="Q81" s="90" t="n">
        <f aca="false">IF($H81=0,0,Q82/$H81)</f>
        <v>0</v>
      </c>
      <c r="R81" s="90" t="n">
        <f aca="false">IF($H81=0,0,R82/$H81)</f>
        <v>0</v>
      </c>
      <c r="S81" s="90" t="n">
        <f aca="false">IF($H81=0,0,S82/$H81)</f>
        <v>0</v>
      </c>
      <c r="T81" s="90" t="n">
        <f aca="false">IF($H81=0,0,T82/$H81)</f>
        <v>0</v>
      </c>
      <c r="U81" s="90" t="n">
        <f aca="false">IF($H81=0,0,U82/$H81)</f>
        <v>0</v>
      </c>
      <c r="V81" s="90" t="n">
        <f aca="false">IF($H81=0,0,V82/$H81)</f>
        <v>0</v>
      </c>
      <c r="W81" s="90" t="n">
        <f aca="false">IF($H81=0,0,W82/$H81)</f>
        <v>0</v>
      </c>
      <c r="X81" s="90" t="n">
        <f aca="false">IF($H81=0,0,X82/$H81)</f>
        <v>0</v>
      </c>
      <c r="Y81" s="90" t="n">
        <f aca="false">IF($H81=0,0,Y82/$H81)</f>
        <v>0</v>
      </c>
      <c r="Z81" s="90" t="n">
        <f aca="false">IF($H81=0,0,Z82/$H81)</f>
        <v>0</v>
      </c>
      <c r="AA81" s="90" t="n">
        <f aca="false">IF($H81=0,0,AA82/$H81)</f>
        <v>0</v>
      </c>
      <c r="AB81" s="90" t="n">
        <f aca="false">IF($H81=0,0,AB82/$H81)</f>
        <v>0</v>
      </c>
      <c r="AC81" s="90" t="n">
        <f aca="false">IF($H81=0,0,AC82/$H81)</f>
        <v>0</v>
      </c>
      <c r="AD81" s="90" t="n">
        <f aca="false">IF($H81=0,0,AD82/$H81)</f>
        <v>0</v>
      </c>
      <c r="AE81" s="90" t="n">
        <f aca="false">IF($H81=0,0,AE82/$H81)</f>
        <v>0</v>
      </c>
      <c r="AF81" s="90" t="n">
        <f aca="false">IF($H81=0,0,AF82/$H81)</f>
        <v>0</v>
      </c>
      <c r="AG81" s="90" t="n">
        <f aca="false">IF($H81=0,0,AG82/$H81)</f>
        <v>0</v>
      </c>
      <c r="AH81" s="91" t="n">
        <f aca="false">IF($H81=0,0,AH82/$H81)</f>
        <v>0</v>
      </c>
      <c r="AI81" s="77" t="n">
        <f aca="false">SUM(J81:AH81)</f>
        <v>1</v>
      </c>
      <c r="AJ81" s="1"/>
    </row>
    <row r="82" customFormat="false" ht="12.75" hidden="false" customHeight="false" outlineLevel="0" collapsed="false">
      <c r="A82" s="43"/>
      <c r="B82" s="108" t="n">
        <v>0</v>
      </c>
      <c r="C82" s="83"/>
      <c r="D82" s="84"/>
      <c r="E82" s="109"/>
      <c r="F82" s="106"/>
      <c r="G82" s="87"/>
      <c r="H82" s="88"/>
      <c r="I82" s="110"/>
      <c r="J82" s="92" t="n">
        <f aca="false">J84+J86+J88+J90</f>
        <v>2986304.07940086</v>
      </c>
      <c r="K82" s="92" t="n">
        <f aca="false">K84+K86+K88+K90</f>
        <v>0</v>
      </c>
      <c r="L82" s="92" t="n">
        <f aca="false">L84+L86+L88+L90</f>
        <v>0</v>
      </c>
      <c r="M82" s="92" t="n">
        <f aca="false">M84+M86+M88+M90</f>
        <v>0</v>
      </c>
      <c r="N82" s="92" t="n">
        <f aca="false">N84+N86+N88+N90</f>
        <v>0</v>
      </c>
      <c r="O82" s="92" t="n">
        <f aca="false">O84+O86+O88+O90</f>
        <v>0</v>
      </c>
      <c r="P82" s="92" t="n">
        <f aca="false">P84+P86+P88+P90</f>
        <v>0</v>
      </c>
      <c r="Q82" s="92" t="n">
        <f aca="false">Q84+Q86+Q88+Q90</f>
        <v>0</v>
      </c>
      <c r="R82" s="92" t="n">
        <f aca="false">R84+R86+R88+R90</f>
        <v>0</v>
      </c>
      <c r="S82" s="92" t="n">
        <f aca="false">S84+S86+S88+S90</f>
        <v>0</v>
      </c>
      <c r="T82" s="92" t="n">
        <f aca="false">T84+T86+T88+T90</f>
        <v>0</v>
      </c>
      <c r="U82" s="92" t="n">
        <f aca="false">U84+U86+U88+U90</f>
        <v>0</v>
      </c>
      <c r="V82" s="92" t="n">
        <f aca="false">V84+V86+V88+V90</f>
        <v>0</v>
      </c>
      <c r="W82" s="92" t="n">
        <f aca="false">W84+W86+W88+W90</f>
        <v>0</v>
      </c>
      <c r="X82" s="92" t="n">
        <f aca="false">X84+X86+X88+X90</f>
        <v>0</v>
      </c>
      <c r="Y82" s="92" t="n">
        <f aca="false">Y84+Y86+Y88+Y90</f>
        <v>0</v>
      </c>
      <c r="Z82" s="92" t="n">
        <f aca="false">Z84+Z86+Z88+Z90</f>
        <v>0</v>
      </c>
      <c r="AA82" s="92" t="n">
        <f aca="false">AA84+AA86+AA88+AA90</f>
        <v>0</v>
      </c>
      <c r="AB82" s="92" t="n">
        <f aca="false">AB84+AB86+AB88+AB90</f>
        <v>0</v>
      </c>
      <c r="AC82" s="92" t="n">
        <f aca="false">AC84+AC86+AC88+AC90</f>
        <v>0</v>
      </c>
      <c r="AD82" s="92" t="n">
        <f aca="false">AD84+AD86+AD88+AD90</f>
        <v>0</v>
      </c>
      <c r="AE82" s="92" t="n">
        <f aca="false">AE84+AE86+AE88+AE90</f>
        <v>0</v>
      </c>
      <c r="AF82" s="92" t="n">
        <f aca="false">AF84+AF86+AF88+AF90</f>
        <v>0</v>
      </c>
      <c r="AG82" s="92" t="n">
        <f aca="false">AG84+AG86+AG88+AG90</f>
        <v>0</v>
      </c>
      <c r="AH82" s="93" t="n">
        <f aca="false">AH84+AH86+AH88+AH90</f>
        <v>0</v>
      </c>
      <c r="AI82" s="80" t="n">
        <f aca="false">SUM(J82:AH82)</f>
        <v>2986304.07940086</v>
      </c>
      <c r="AJ82" s="1"/>
    </row>
    <row r="83" customFormat="false" ht="12.75" hidden="false" customHeight="false" outlineLevel="0" collapsed="false">
      <c r="A83" s="43"/>
      <c r="B83" s="82"/>
      <c r="C83" s="94" t="s">
        <v>94</v>
      </c>
      <c r="D83" s="95" t="s">
        <v>95</v>
      </c>
      <c r="E83" s="85" t="s">
        <v>23</v>
      </c>
      <c r="F83" s="96" t="n">
        <f aca="false">VLOOKUP(C83,'Memória T Inic'!$C$9:$F$105,4,FALSE())</f>
        <v>562.1</v>
      </c>
      <c r="G83" s="87" t="n">
        <f aca="false">VLOOKUP($C83,[1]RESUMO!$B$6:$J$101,9,FALSE())</f>
        <v>266.499354744</v>
      </c>
      <c r="H83" s="87" t="n">
        <f aca="false">+G83*F83</f>
        <v>149799.287301602</v>
      </c>
      <c r="I83" s="89"/>
      <c r="J83" s="97" t="n">
        <v>1</v>
      </c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8"/>
      <c r="AI83" s="99" t="n">
        <f aca="false">SUM(J83:AH83)</f>
        <v>1</v>
      </c>
    </row>
    <row r="84" customFormat="false" ht="12.75" hidden="false" customHeight="false" outlineLevel="0" collapsed="false">
      <c r="A84" s="43"/>
      <c r="B84" s="82"/>
      <c r="C84" s="94"/>
      <c r="D84" s="95"/>
      <c r="E84" s="85"/>
      <c r="F84" s="96"/>
      <c r="G84" s="87"/>
      <c r="H84" s="87"/>
      <c r="I84" s="89"/>
      <c r="J84" s="100" t="n">
        <f aca="false">J83*$H83</f>
        <v>149799.287301602</v>
      </c>
      <c r="K84" s="100" t="n">
        <f aca="false">K83*$H83</f>
        <v>0</v>
      </c>
      <c r="L84" s="100" t="n">
        <f aca="false">L83*$H83</f>
        <v>0</v>
      </c>
      <c r="M84" s="100" t="n">
        <f aca="false">M83*$H83</f>
        <v>0</v>
      </c>
      <c r="N84" s="100" t="n">
        <f aca="false">N83*$H83</f>
        <v>0</v>
      </c>
      <c r="O84" s="100" t="n">
        <f aca="false">O83*$H83</f>
        <v>0</v>
      </c>
      <c r="P84" s="100" t="n">
        <f aca="false">P83*$H83</f>
        <v>0</v>
      </c>
      <c r="Q84" s="100" t="n">
        <f aca="false">Q83*$H83</f>
        <v>0</v>
      </c>
      <c r="R84" s="100" t="n">
        <f aca="false">R83*$H83</f>
        <v>0</v>
      </c>
      <c r="S84" s="100" t="n">
        <f aca="false">S83*$H83</f>
        <v>0</v>
      </c>
      <c r="T84" s="100" t="n">
        <f aca="false">T83*$H83</f>
        <v>0</v>
      </c>
      <c r="U84" s="100" t="n">
        <f aca="false">U83*$H83</f>
        <v>0</v>
      </c>
      <c r="V84" s="100" t="n">
        <f aca="false">V83*$H83</f>
        <v>0</v>
      </c>
      <c r="W84" s="100" t="n">
        <f aca="false">W83*$H83</f>
        <v>0</v>
      </c>
      <c r="X84" s="100" t="n">
        <f aca="false">X83*$H83</f>
        <v>0</v>
      </c>
      <c r="Y84" s="100" t="n">
        <f aca="false">Y83*$H83</f>
        <v>0</v>
      </c>
      <c r="Z84" s="100" t="n">
        <f aca="false">Z83*$H83</f>
        <v>0</v>
      </c>
      <c r="AA84" s="100" t="n">
        <f aca="false">AA83*$H83</f>
        <v>0</v>
      </c>
      <c r="AB84" s="100" t="n">
        <f aca="false">AB83*$H83</f>
        <v>0</v>
      </c>
      <c r="AC84" s="100" t="n">
        <f aca="false">AC83*$H83</f>
        <v>0</v>
      </c>
      <c r="AD84" s="100" t="n">
        <f aca="false">AD83*$H83</f>
        <v>0</v>
      </c>
      <c r="AE84" s="100" t="n">
        <f aca="false">AE83*$H83</f>
        <v>0</v>
      </c>
      <c r="AF84" s="100" t="n">
        <f aca="false">AF83*$H83</f>
        <v>0</v>
      </c>
      <c r="AG84" s="100" t="n">
        <f aca="false">AG83*$H83</f>
        <v>0</v>
      </c>
      <c r="AH84" s="101" t="n">
        <f aca="false">AH83*$H83</f>
        <v>0</v>
      </c>
      <c r="AI84" s="102" t="n">
        <f aca="false">SUM(J84:AH84)</f>
        <v>149799.287301602</v>
      </c>
    </row>
    <row r="85" customFormat="false" ht="12.75" hidden="false" customHeight="false" outlineLevel="0" collapsed="false">
      <c r="A85" s="43"/>
      <c r="B85" s="82" t="n">
        <v>0</v>
      </c>
      <c r="C85" s="94" t="s">
        <v>96</v>
      </c>
      <c r="D85" s="95" t="s">
        <v>97</v>
      </c>
      <c r="E85" s="85" t="s">
        <v>23</v>
      </c>
      <c r="F85" s="96" t="n">
        <f aca="false">VLOOKUP(C85,'Memória T Inic'!$C$9:$F$105,4,FALSE())</f>
        <v>8993.6</v>
      </c>
      <c r="G85" s="87" t="n">
        <f aca="false">VLOOKUP($C85,[1]RESUMO!$B$6:$J$101,9,FALSE())</f>
        <v>236.174750241979</v>
      </c>
      <c r="H85" s="87" t="n">
        <f aca="false">+G85*F85</f>
        <v>2124061.23377626</v>
      </c>
      <c r="I85" s="89"/>
      <c r="J85" s="97" t="n">
        <v>1</v>
      </c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8"/>
      <c r="AI85" s="99" t="n">
        <f aca="false">SUM(J85:AH85)</f>
        <v>1</v>
      </c>
    </row>
    <row r="86" customFormat="false" ht="12.75" hidden="false" customHeight="false" outlineLevel="0" collapsed="false">
      <c r="A86" s="43"/>
      <c r="B86" s="82"/>
      <c r="C86" s="94"/>
      <c r="D86" s="95"/>
      <c r="E86" s="85"/>
      <c r="F86" s="96"/>
      <c r="G86" s="87"/>
      <c r="H86" s="87"/>
      <c r="I86" s="89"/>
      <c r="J86" s="100" t="n">
        <f aca="false">J85*$H85</f>
        <v>2124061.23377626</v>
      </c>
      <c r="K86" s="100" t="n">
        <f aca="false">K85*$H85</f>
        <v>0</v>
      </c>
      <c r="L86" s="100" t="n">
        <f aca="false">L85*$H85</f>
        <v>0</v>
      </c>
      <c r="M86" s="100" t="n">
        <f aca="false">M85*$H85</f>
        <v>0</v>
      </c>
      <c r="N86" s="100" t="n">
        <f aca="false">N85*$H85</f>
        <v>0</v>
      </c>
      <c r="O86" s="100" t="n">
        <f aca="false">O85*$H85</f>
        <v>0</v>
      </c>
      <c r="P86" s="100" t="n">
        <f aca="false">P85*$H85</f>
        <v>0</v>
      </c>
      <c r="Q86" s="100" t="n">
        <f aca="false">Q85*$H85</f>
        <v>0</v>
      </c>
      <c r="R86" s="100" t="n">
        <f aca="false">R85*$H85</f>
        <v>0</v>
      </c>
      <c r="S86" s="100" t="n">
        <f aca="false">S85*$H85</f>
        <v>0</v>
      </c>
      <c r="T86" s="100" t="n">
        <f aca="false">T85*$H85</f>
        <v>0</v>
      </c>
      <c r="U86" s="100" t="n">
        <f aca="false">U85*$H85</f>
        <v>0</v>
      </c>
      <c r="V86" s="100" t="n">
        <f aca="false">V85*$H85</f>
        <v>0</v>
      </c>
      <c r="W86" s="100" t="n">
        <f aca="false">W85*$H85</f>
        <v>0</v>
      </c>
      <c r="X86" s="100" t="n">
        <f aca="false">X85*$H85</f>
        <v>0</v>
      </c>
      <c r="Y86" s="100" t="n">
        <f aca="false">Y85*$H85</f>
        <v>0</v>
      </c>
      <c r="Z86" s="100" t="n">
        <f aca="false">Z85*$H85</f>
        <v>0</v>
      </c>
      <c r="AA86" s="100" t="n">
        <f aca="false">AA85*$H85</f>
        <v>0</v>
      </c>
      <c r="AB86" s="100" t="n">
        <f aca="false">AB85*$H85</f>
        <v>0</v>
      </c>
      <c r="AC86" s="100" t="n">
        <f aca="false">AC85*$H85</f>
        <v>0</v>
      </c>
      <c r="AD86" s="100" t="n">
        <f aca="false">AD85*$H85</f>
        <v>0</v>
      </c>
      <c r="AE86" s="100" t="n">
        <f aca="false">AE85*$H85</f>
        <v>0</v>
      </c>
      <c r="AF86" s="100" t="n">
        <f aca="false">AF85*$H85</f>
        <v>0</v>
      </c>
      <c r="AG86" s="100" t="n">
        <f aca="false">AG85*$H85</f>
        <v>0</v>
      </c>
      <c r="AH86" s="101" t="n">
        <f aca="false">AH85*$H85</f>
        <v>0</v>
      </c>
      <c r="AI86" s="102" t="n">
        <f aca="false">SUM(J86:AH86)</f>
        <v>2124061.23377626</v>
      </c>
    </row>
    <row r="87" customFormat="false" ht="12.75" hidden="false" customHeight="false" outlineLevel="0" collapsed="false">
      <c r="A87" s="68"/>
      <c r="B87" s="82" t="n">
        <v>0</v>
      </c>
      <c r="C87" s="94" t="s">
        <v>98</v>
      </c>
      <c r="D87" s="95" t="s">
        <v>99</v>
      </c>
      <c r="E87" s="85" t="s">
        <v>23</v>
      </c>
      <c r="F87" s="96" t="n">
        <f aca="false">VLOOKUP(C87,'Memória T Inic'!$C$9:$F$105,4,FALSE())</f>
        <v>4496.8</v>
      </c>
      <c r="G87" s="87" t="n">
        <f aca="false">VLOOKUP($C87,[1]RESUMO!$B$6:$J$101,9,FALSE())</f>
        <v>138.07018040634</v>
      </c>
      <c r="H87" s="87" t="n">
        <f aca="false">+G87*F87</f>
        <v>620873.98725123</v>
      </c>
      <c r="I87" s="89"/>
      <c r="J87" s="97" t="n">
        <v>1</v>
      </c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8"/>
      <c r="AI87" s="99" t="n">
        <f aca="false">SUM(J87:AH87)</f>
        <v>1</v>
      </c>
    </row>
    <row r="88" customFormat="false" ht="12.75" hidden="false" customHeight="false" outlineLevel="0" collapsed="false">
      <c r="A88" s="68"/>
      <c r="B88" s="82"/>
      <c r="C88" s="94"/>
      <c r="D88" s="95"/>
      <c r="E88" s="85"/>
      <c r="F88" s="96"/>
      <c r="G88" s="87"/>
      <c r="H88" s="87"/>
      <c r="I88" s="89"/>
      <c r="J88" s="100" t="n">
        <f aca="false">J87*$H87</f>
        <v>620873.98725123</v>
      </c>
      <c r="K88" s="100" t="n">
        <f aca="false">K87*$H87</f>
        <v>0</v>
      </c>
      <c r="L88" s="100" t="n">
        <f aca="false">L87*$H87</f>
        <v>0</v>
      </c>
      <c r="M88" s="100" t="n">
        <f aca="false">M87*$H87</f>
        <v>0</v>
      </c>
      <c r="N88" s="100" t="n">
        <f aca="false">N87*$H87</f>
        <v>0</v>
      </c>
      <c r="O88" s="100" t="n">
        <f aca="false">O87*$H87</f>
        <v>0</v>
      </c>
      <c r="P88" s="100" t="n">
        <f aca="false">P87*$H87</f>
        <v>0</v>
      </c>
      <c r="Q88" s="100" t="n">
        <f aca="false">Q87*$H87</f>
        <v>0</v>
      </c>
      <c r="R88" s="100" t="n">
        <f aca="false">R87*$H87</f>
        <v>0</v>
      </c>
      <c r="S88" s="100" t="n">
        <f aca="false">S87*$H87</f>
        <v>0</v>
      </c>
      <c r="T88" s="100" t="n">
        <f aca="false">T87*$H87</f>
        <v>0</v>
      </c>
      <c r="U88" s="100" t="n">
        <f aca="false">U87*$H87</f>
        <v>0</v>
      </c>
      <c r="V88" s="100" t="n">
        <f aca="false">V87*$H87</f>
        <v>0</v>
      </c>
      <c r="W88" s="100" t="n">
        <f aca="false">W87*$H87</f>
        <v>0</v>
      </c>
      <c r="X88" s="100" t="n">
        <f aca="false">X87*$H87</f>
        <v>0</v>
      </c>
      <c r="Y88" s="100" t="n">
        <f aca="false">Y87*$H87</f>
        <v>0</v>
      </c>
      <c r="Z88" s="100" t="n">
        <f aca="false">Z87*$H87</f>
        <v>0</v>
      </c>
      <c r="AA88" s="100" t="n">
        <f aca="false">AA87*$H87</f>
        <v>0</v>
      </c>
      <c r="AB88" s="100" t="n">
        <f aca="false">AB87*$H87</f>
        <v>0</v>
      </c>
      <c r="AC88" s="100" t="n">
        <f aca="false">AC87*$H87</f>
        <v>0</v>
      </c>
      <c r="AD88" s="100" t="n">
        <f aca="false">AD87*$H87</f>
        <v>0</v>
      </c>
      <c r="AE88" s="100" t="n">
        <f aca="false">AE87*$H87</f>
        <v>0</v>
      </c>
      <c r="AF88" s="100" t="n">
        <f aca="false">AF87*$H87</f>
        <v>0</v>
      </c>
      <c r="AG88" s="100" t="n">
        <f aca="false">AG87*$H87</f>
        <v>0</v>
      </c>
      <c r="AH88" s="101" t="n">
        <f aca="false">AH87*$H87</f>
        <v>0</v>
      </c>
      <c r="AI88" s="102" t="n">
        <f aca="false">SUM(J88:AH88)</f>
        <v>620873.98725123</v>
      </c>
    </row>
    <row r="89" customFormat="false" ht="12.75" hidden="false" customHeight="false" outlineLevel="0" collapsed="false">
      <c r="A89" s="43"/>
      <c r="B89" s="82" t="n">
        <v>0</v>
      </c>
      <c r="C89" s="94" t="s">
        <v>100</v>
      </c>
      <c r="D89" s="95" t="s">
        <v>101</v>
      </c>
      <c r="E89" s="85" t="s">
        <v>67</v>
      </c>
      <c r="F89" s="103" t="n">
        <f aca="false">VLOOKUP(C89,'Memória T Inic'!$C$9:$F$105,4,FALSE())</f>
        <v>1124</v>
      </c>
      <c r="G89" s="87" t="n">
        <f aca="false">VLOOKUP($C89,[1]RESUMO!$B$6:$J$101,9,FALSE())</f>
        <v>81.467589921501</v>
      </c>
      <c r="H89" s="87" t="n">
        <f aca="false">+G89*F89</f>
        <v>91569.5710717672</v>
      </c>
      <c r="I89" s="89"/>
      <c r="J89" s="97" t="n">
        <v>1</v>
      </c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8"/>
      <c r="AI89" s="99" t="n">
        <f aca="false">SUM(J89:AH89)</f>
        <v>1</v>
      </c>
    </row>
    <row r="90" customFormat="false" ht="12.75" hidden="false" customHeight="false" outlineLevel="0" collapsed="false">
      <c r="A90" s="43"/>
      <c r="B90" s="82"/>
      <c r="C90" s="94"/>
      <c r="D90" s="95"/>
      <c r="E90" s="85"/>
      <c r="F90" s="103"/>
      <c r="G90" s="87"/>
      <c r="H90" s="87"/>
      <c r="I90" s="89"/>
      <c r="J90" s="100" t="n">
        <f aca="false">J89*$H89</f>
        <v>91569.5710717672</v>
      </c>
      <c r="K90" s="100" t="n">
        <f aca="false">K89*$H89</f>
        <v>0</v>
      </c>
      <c r="L90" s="100" t="n">
        <f aca="false">L89*$H89</f>
        <v>0</v>
      </c>
      <c r="M90" s="100" t="n">
        <f aca="false">M89*$H89</f>
        <v>0</v>
      </c>
      <c r="N90" s="100" t="n">
        <f aca="false">N89*$H89</f>
        <v>0</v>
      </c>
      <c r="O90" s="100" t="n">
        <f aca="false">O89*$H89</f>
        <v>0</v>
      </c>
      <c r="P90" s="100" t="n">
        <f aca="false">P89*$H89</f>
        <v>0</v>
      </c>
      <c r="Q90" s="100" t="n">
        <f aca="false">Q89*$H89</f>
        <v>0</v>
      </c>
      <c r="R90" s="100" t="n">
        <f aca="false">R89*$H89</f>
        <v>0</v>
      </c>
      <c r="S90" s="100" t="n">
        <f aca="false">S89*$H89</f>
        <v>0</v>
      </c>
      <c r="T90" s="100" t="n">
        <f aca="false">T89*$H89</f>
        <v>0</v>
      </c>
      <c r="U90" s="100" t="n">
        <f aca="false">U89*$H89</f>
        <v>0</v>
      </c>
      <c r="V90" s="100" t="n">
        <f aca="false">V89*$H89</f>
        <v>0</v>
      </c>
      <c r="W90" s="100" t="n">
        <f aca="false">W89*$H89</f>
        <v>0</v>
      </c>
      <c r="X90" s="100" t="n">
        <f aca="false">X89*$H89</f>
        <v>0</v>
      </c>
      <c r="Y90" s="100" t="n">
        <f aca="false">Y89*$H89</f>
        <v>0</v>
      </c>
      <c r="Z90" s="100" t="n">
        <f aca="false">Z89*$H89</f>
        <v>0</v>
      </c>
      <c r="AA90" s="100" t="n">
        <f aca="false">AA89*$H89</f>
        <v>0</v>
      </c>
      <c r="AB90" s="100" t="n">
        <f aca="false">AB89*$H89</f>
        <v>0</v>
      </c>
      <c r="AC90" s="100" t="n">
        <f aca="false">AC89*$H89</f>
        <v>0</v>
      </c>
      <c r="AD90" s="100" t="n">
        <f aca="false">AD89*$H89</f>
        <v>0</v>
      </c>
      <c r="AE90" s="100" t="n">
        <f aca="false">AE89*$H89</f>
        <v>0</v>
      </c>
      <c r="AF90" s="100" t="n">
        <f aca="false">AF89*$H89</f>
        <v>0</v>
      </c>
      <c r="AG90" s="100" t="n">
        <f aca="false">AG89*$H89</f>
        <v>0</v>
      </c>
      <c r="AH90" s="101" t="n">
        <f aca="false">AH89*$H89</f>
        <v>0</v>
      </c>
      <c r="AI90" s="102" t="n">
        <f aca="false">SUM(J90:AH90)</f>
        <v>91569.5710717672</v>
      </c>
    </row>
    <row r="91" customFormat="false" ht="12.75" hidden="false" customHeight="false" outlineLevel="0" collapsed="false">
      <c r="A91" s="43"/>
      <c r="B91" s="69" t="n">
        <v>0</v>
      </c>
      <c r="C91" s="70" t="s">
        <v>102</v>
      </c>
      <c r="D91" s="71" t="s">
        <v>103</v>
      </c>
      <c r="E91" s="72"/>
      <c r="F91" s="73"/>
      <c r="G91" s="74"/>
      <c r="H91" s="75" t="n">
        <f aca="false">H93+H105+H111+H117</f>
        <v>14005960.5312987</v>
      </c>
      <c r="I91" s="76"/>
      <c r="J91" s="77" t="n">
        <f aca="false">IF($H91=0,0,J92/$H91)</f>
        <v>1</v>
      </c>
      <c r="K91" s="77" t="n">
        <f aca="false">IF($H91=0,0,K92/$H91)</f>
        <v>0</v>
      </c>
      <c r="L91" s="77" t="n">
        <f aca="false">IF($H91=0,0,L92/$H91)</f>
        <v>0</v>
      </c>
      <c r="M91" s="77" t="n">
        <f aca="false">IF($H91=0,0,M92/$H91)</f>
        <v>0</v>
      </c>
      <c r="N91" s="77" t="n">
        <f aca="false">IF($H91=0,0,N92/$H91)</f>
        <v>0</v>
      </c>
      <c r="O91" s="77" t="n">
        <f aca="false">IF($H91=0,0,O92/$H91)</f>
        <v>0</v>
      </c>
      <c r="P91" s="77" t="n">
        <f aca="false">IF($H91=0,0,P92/$H91)</f>
        <v>0</v>
      </c>
      <c r="Q91" s="77" t="n">
        <f aca="false">IF($H91=0,0,Q92/$H91)</f>
        <v>0</v>
      </c>
      <c r="R91" s="77" t="n">
        <f aca="false">IF($H91=0,0,R92/$H91)</f>
        <v>0</v>
      </c>
      <c r="S91" s="77" t="n">
        <f aca="false">IF($H91=0,0,S92/$H91)</f>
        <v>0</v>
      </c>
      <c r="T91" s="77" t="n">
        <f aca="false">IF($H91=0,0,T92/$H91)</f>
        <v>0</v>
      </c>
      <c r="U91" s="77" t="n">
        <f aca="false">IF($H91=0,0,U92/$H91)</f>
        <v>0</v>
      </c>
      <c r="V91" s="77" t="n">
        <f aca="false">IF($H91=0,0,V92/$H91)</f>
        <v>0</v>
      </c>
      <c r="W91" s="77" t="n">
        <f aca="false">IF($H91=0,0,W92/$H91)</f>
        <v>0</v>
      </c>
      <c r="X91" s="77" t="n">
        <f aca="false">IF($H91=0,0,X92/$H91)</f>
        <v>0</v>
      </c>
      <c r="Y91" s="77" t="n">
        <f aca="false">IF($H91=0,0,Y92/$H91)</f>
        <v>0</v>
      </c>
      <c r="Z91" s="77" t="n">
        <f aca="false">IF($H91=0,0,Z92/$H91)</f>
        <v>0</v>
      </c>
      <c r="AA91" s="77" t="n">
        <f aca="false">IF($H91=0,0,AA92/$H91)</f>
        <v>0</v>
      </c>
      <c r="AB91" s="77" t="n">
        <f aca="false">IF($H91=0,0,AB92/$H91)</f>
        <v>0</v>
      </c>
      <c r="AC91" s="77" t="n">
        <f aca="false">IF($H91=0,0,AC92/$H91)</f>
        <v>0</v>
      </c>
      <c r="AD91" s="77" t="n">
        <f aca="false">IF($H91=0,0,AD92/$H91)</f>
        <v>0</v>
      </c>
      <c r="AE91" s="77" t="n">
        <f aca="false">IF($H91=0,0,AE92/$H91)</f>
        <v>0</v>
      </c>
      <c r="AF91" s="77" t="n">
        <f aca="false">IF($H91=0,0,AF92/$H91)</f>
        <v>0</v>
      </c>
      <c r="AG91" s="77" t="n">
        <f aca="false">IF($H91=0,0,AG92/$H91)</f>
        <v>0</v>
      </c>
      <c r="AH91" s="78" t="n">
        <f aca="false">IF($H91=0,0,AH92/$H91)</f>
        <v>0</v>
      </c>
      <c r="AI91" s="77" t="n">
        <f aca="false">SUM(J91:AH91)</f>
        <v>1</v>
      </c>
    </row>
    <row r="92" customFormat="false" ht="12.75" hidden="false" customHeight="false" outlineLevel="0" collapsed="false">
      <c r="A92" s="43"/>
      <c r="B92" s="69"/>
      <c r="C92" s="70"/>
      <c r="D92" s="71"/>
      <c r="E92" s="72"/>
      <c r="F92" s="73"/>
      <c r="G92" s="74"/>
      <c r="H92" s="75"/>
      <c r="I92" s="79"/>
      <c r="J92" s="80" t="n">
        <f aca="false">J94+J106+J112+J118</f>
        <v>14005960.5312987</v>
      </c>
      <c r="K92" s="80" t="n">
        <f aca="false">K94+K106+K112+K118</f>
        <v>0</v>
      </c>
      <c r="L92" s="80" t="n">
        <f aca="false">L94+L106+L112+L118</f>
        <v>0</v>
      </c>
      <c r="M92" s="80" t="n">
        <f aca="false">M94+M106+M112+M118</f>
        <v>0</v>
      </c>
      <c r="N92" s="80" t="n">
        <f aca="false">N94+N106+N112+N118</f>
        <v>0</v>
      </c>
      <c r="O92" s="80" t="n">
        <f aca="false">O94+O106+O112+O118</f>
        <v>0</v>
      </c>
      <c r="P92" s="80" t="n">
        <f aca="false">P94+P106+P112+P118</f>
        <v>0</v>
      </c>
      <c r="Q92" s="80" t="n">
        <f aca="false">Q94+Q106+Q112+Q118</f>
        <v>0</v>
      </c>
      <c r="R92" s="80" t="n">
        <f aca="false">R94+R106+R112+R118</f>
        <v>0</v>
      </c>
      <c r="S92" s="80" t="n">
        <f aca="false">S94+S106+S112+S118</f>
        <v>0</v>
      </c>
      <c r="T92" s="80" t="n">
        <f aca="false">T94+T106+T112+T118</f>
        <v>0</v>
      </c>
      <c r="U92" s="80" t="n">
        <f aca="false">U94+U106+U112+U118</f>
        <v>0</v>
      </c>
      <c r="V92" s="80" t="n">
        <f aca="false">V94+V106+V112+V118</f>
        <v>0</v>
      </c>
      <c r="W92" s="80" t="n">
        <f aca="false">W94+W106+W112+W118</f>
        <v>0</v>
      </c>
      <c r="X92" s="80" t="n">
        <f aca="false">X94+X106+X112+X118</f>
        <v>0</v>
      </c>
      <c r="Y92" s="80" t="n">
        <f aca="false">Y94+Y106+Y112+Y118</f>
        <v>0</v>
      </c>
      <c r="Z92" s="80" t="n">
        <f aca="false">Z94+Z106+Z112+Z118</f>
        <v>0</v>
      </c>
      <c r="AA92" s="80" t="n">
        <f aca="false">AA94+AA106+AA112+AA118</f>
        <v>0</v>
      </c>
      <c r="AB92" s="80" t="n">
        <f aca="false">AB94+AB106+AB112+AB118</f>
        <v>0</v>
      </c>
      <c r="AC92" s="80" t="n">
        <f aca="false">AC94+AC106+AC112+AC118</f>
        <v>0</v>
      </c>
      <c r="AD92" s="80" t="n">
        <f aca="false">AD94+AD106+AD112+AD118</f>
        <v>0</v>
      </c>
      <c r="AE92" s="80" t="n">
        <f aca="false">AE94+AE106+AE112+AE118</f>
        <v>0</v>
      </c>
      <c r="AF92" s="80" t="n">
        <f aca="false">AF94+AF106+AF112+AF118</f>
        <v>0</v>
      </c>
      <c r="AG92" s="80" t="n">
        <f aca="false">AG94+AG106+AG112+AG118</f>
        <v>0</v>
      </c>
      <c r="AH92" s="81" t="n">
        <f aca="false">AH94+AH106+AH112+AH118</f>
        <v>0</v>
      </c>
      <c r="AI92" s="80" t="n">
        <f aca="false">SUM(J92:AH92)</f>
        <v>14005960.5312987</v>
      </c>
    </row>
    <row r="93" customFormat="false" ht="12.75" hidden="false" customHeight="false" outlineLevel="0" collapsed="false">
      <c r="A93" s="43"/>
      <c r="B93" s="82" t="n">
        <v>0</v>
      </c>
      <c r="C93" s="83" t="s">
        <v>104</v>
      </c>
      <c r="D93" s="84" t="s">
        <v>105</v>
      </c>
      <c r="E93" s="85"/>
      <c r="F93" s="86"/>
      <c r="G93" s="87"/>
      <c r="H93" s="88" t="n">
        <f aca="false">SUM(H95:H104)</f>
        <v>4951819.26672155</v>
      </c>
      <c r="I93" s="89"/>
      <c r="J93" s="90" t="n">
        <f aca="false">IF($H93=0,0,J94/$H93)</f>
        <v>1</v>
      </c>
      <c r="K93" s="90" t="n">
        <f aca="false">IF($H93=0,0,K94/$H93)</f>
        <v>0</v>
      </c>
      <c r="L93" s="90" t="n">
        <f aca="false">IF($H93=0,0,L94/$H93)</f>
        <v>0</v>
      </c>
      <c r="M93" s="90" t="n">
        <f aca="false">IF($H93=0,0,M94/$H93)</f>
        <v>0</v>
      </c>
      <c r="N93" s="90" t="n">
        <f aca="false">IF($H93=0,0,N94/$H93)</f>
        <v>0</v>
      </c>
      <c r="O93" s="90" t="n">
        <f aca="false">IF($H93=0,0,O94/$H93)</f>
        <v>0</v>
      </c>
      <c r="P93" s="90" t="n">
        <f aca="false">IF($H93=0,0,P94/$H93)</f>
        <v>0</v>
      </c>
      <c r="Q93" s="90" t="n">
        <f aca="false">IF($H93=0,0,Q94/$H93)</f>
        <v>0</v>
      </c>
      <c r="R93" s="90" t="n">
        <f aca="false">IF($H93=0,0,R94/$H93)</f>
        <v>0</v>
      </c>
      <c r="S93" s="90" t="n">
        <f aca="false">IF($H93=0,0,S94/$H93)</f>
        <v>0</v>
      </c>
      <c r="T93" s="90" t="n">
        <f aca="false">IF($H93=0,0,T94/$H93)</f>
        <v>0</v>
      </c>
      <c r="U93" s="90" t="n">
        <f aca="false">IF($H93=0,0,U94/$H93)</f>
        <v>0</v>
      </c>
      <c r="V93" s="90" t="n">
        <f aca="false">IF($H93=0,0,V94/$H93)</f>
        <v>0</v>
      </c>
      <c r="W93" s="90" t="n">
        <f aca="false">IF($H93=0,0,W94/$H93)</f>
        <v>0</v>
      </c>
      <c r="X93" s="90" t="n">
        <f aca="false">IF($H93=0,0,X94/$H93)</f>
        <v>0</v>
      </c>
      <c r="Y93" s="90" t="n">
        <f aca="false">IF($H93=0,0,Y94/$H93)</f>
        <v>0</v>
      </c>
      <c r="Z93" s="90" t="n">
        <f aca="false">IF($H93=0,0,Z94/$H93)</f>
        <v>0</v>
      </c>
      <c r="AA93" s="90" t="n">
        <f aca="false">IF($H93=0,0,AA94/$H93)</f>
        <v>0</v>
      </c>
      <c r="AB93" s="90" t="n">
        <f aca="false">IF($H93=0,0,AB94/$H93)</f>
        <v>0</v>
      </c>
      <c r="AC93" s="90" t="n">
        <f aca="false">IF($H93=0,0,AC94/$H93)</f>
        <v>0</v>
      </c>
      <c r="AD93" s="90" t="n">
        <f aca="false">IF($H93=0,0,AD94/$H93)</f>
        <v>0</v>
      </c>
      <c r="AE93" s="90" t="n">
        <f aca="false">IF($H93=0,0,AE94/$H93)</f>
        <v>0</v>
      </c>
      <c r="AF93" s="90" t="n">
        <f aca="false">IF($H93=0,0,AF94/$H93)</f>
        <v>0</v>
      </c>
      <c r="AG93" s="90" t="n">
        <f aca="false">IF($H93=0,0,AG94/$H93)</f>
        <v>0</v>
      </c>
      <c r="AH93" s="91" t="n">
        <f aca="false">IF($H93=0,0,AH94/$H93)</f>
        <v>0</v>
      </c>
      <c r="AI93" s="77" t="n">
        <f aca="false">SUM(J93:AH93)</f>
        <v>1</v>
      </c>
    </row>
    <row r="94" customFormat="false" ht="12.75" hidden="false" customHeight="false" outlineLevel="0" collapsed="false">
      <c r="A94" s="43"/>
      <c r="B94" s="82"/>
      <c r="C94" s="83"/>
      <c r="D94" s="84"/>
      <c r="E94" s="85"/>
      <c r="F94" s="86"/>
      <c r="G94" s="87"/>
      <c r="H94" s="88"/>
      <c r="I94" s="89"/>
      <c r="J94" s="92" t="n">
        <f aca="false">J96+J98+J100+J102+J104</f>
        <v>4951819.26672155</v>
      </c>
      <c r="K94" s="92" t="n">
        <f aca="false">K96+K98+K100+K102+K104</f>
        <v>0</v>
      </c>
      <c r="L94" s="92" t="n">
        <f aca="false">L96+L98+L100+L102+L104</f>
        <v>0</v>
      </c>
      <c r="M94" s="92" t="n">
        <f aca="false">M96+M98+M100+M102+M104</f>
        <v>0</v>
      </c>
      <c r="N94" s="92" t="n">
        <f aca="false">N96+N98+N100+N102+N104</f>
        <v>0</v>
      </c>
      <c r="O94" s="92" t="n">
        <f aca="false">O96+O98+O100+O102+O104</f>
        <v>0</v>
      </c>
      <c r="P94" s="92" t="n">
        <f aca="false">P96+P98+P100+P102+P104</f>
        <v>0</v>
      </c>
      <c r="Q94" s="92" t="n">
        <f aca="false">Q96+Q98+Q100+Q102+Q104</f>
        <v>0</v>
      </c>
      <c r="R94" s="92" t="n">
        <f aca="false">R96+R98+R100+R102+R104</f>
        <v>0</v>
      </c>
      <c r="S94" s="92" t="n">
        <f aca="false">S96+S98+S100+S102+S104</f>
        <v>0</v>
      </c>
      <c r="T94" s="92" t="n">
        <f aca="false">T96+T98+T100+T102+T104</f>
        <v>0</v>
      </c>
      <c r="U94" s="92" t="n">
        <f aca="false">U96+U98+U100+U102+U104</f>
        <v>0</v>
      </c>
      <c r="V94" s="92" t="n">
        <f aca="false">V96+V98+V100+V102+V104</f>
        <v>0</v>
      </c>
      <c r="W94" s="92" t="n">
        <f aca="false">W96+W98+W100+W102+W104</f>
        <v>0</v>
      </c>
      <c r="X94" s="92" t="n">
        <f aca="false">X96+X98+X100+X102+X104</f>
        <v>0</v>
      </c>
      <c r="Y94" s="92" t="n">
        <f aca="false">Y96+Y98+Y100+Y102+Y104</f>
        <v>0</v>
      </c>
      <c r="Z94" s="92" t="n">
        <f aca="false">Z96+Z98+Z100+Z102+Z104</f>
        <v>0</v>
      </c>
      <c r="AA94" s="92" t="n">
        <f aca="false">AA96+AA98+AA100+AA102+AA104</f>
        <v>0</v>
      </c>
      <c r="AB94" s="92" t="n">
        <f aca="false">AB96+AB98+AB100+AB102+AB104</f>
        <v>0</v>
      </c>
      <c r="AC94" s="92" t="n">
        <f aca="false">AC96+AC98+AC100+AC102+AC104</f>
        <v>0</v>
      </c>
      <c r="AD94" s="92" t="n">
        <f aca="false">AD96+AD98+AD100+AD102+AD104</f>
        <v>0</v>
      </c>
      <c r="AE94" s="92" t="n">
        <f aca="false">AE96+AE98+AE100+AE102+AE104</f>
        <v>0</v>
      </c>
      <c r="AF94" s="92" t="n">
        <f aca="false">AF96+AF98+AF100+AF102+AF104</f>
        <v>0</v>
      </c>
      <c r="AG94" s="92" t="n">
        <f aca="false">AG96+AG98+AG100+AG102+AG104</f>
        <v>0</v>
      </c>
      <c r="AH94" s="93" t="n">
        <f aca="false">AH96+AH98+AH100+AH102+AH104</f>
        <v>0</v>
      </c>
      <c r="AI94" s="80" t="n">
        <f aca="false">SUM(J94:AH94)</f>
        <v>4951819.26672155</v>
      </c>
    </row>
    <row r="95" customFormat="false" ht="12.75" hidden="false" customHeight="false" outlineLevel="0" collapsed="false">
      <c r="A95" s="43"/>
      <c r="B95" s="82" t="n">
        <v>0</v>
      </c>
      <c r="C95" s="94" t="s">
        <v>106</v>
      </c>
      <c r="D95" s="95" t="s">
        <v>107</v>
      </c>
      <c r="E95" s="85" t="s">
        <v>52</v>
      </c>
      <c r="F95" s="96" t="n">
        <f aca="false">VLOOKUP(C95,'Memória T Inic'!$C$9:$F$105,4,FALSE())</f>
        <v>1603856</v>
      </c>
      <c r="G95" s="87" t="n">
        <f aca="false">VLOOKUP($C95,[1]RESUMO!$B$6:$J$101,9,FALSE())</f>
        <v>1.40756075863956</v>
      </c>
      <c r="H95" s="87" t="n">
        <f aca="false">+G95*F95</f>
        <v>2257524.76810861</v>
      </c>
      <c r="I95" s="89"/>
      <c r="J95" s="97" t="n">
        <v>1</v>
      </c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8"/>
      <c r="AI95" s="99" t="n">
        <f aca="false">SUM(J95:AH95)</f>
        <v>1</v>
      </c>
    </row>
    <row r="96" customFormat="false" ht="12.75" hidden="false" customHeight="false" outlineLevel="0" collapsed="false">
      <c r="A96" s="43"/>
      <c r="B96" s="82"/>
      <c r="C96" s="94"/>
      <c r="D96" s="95"/>
      <c r="E96" s="85"/>
      <c r="F96" s="96"/>
      <c r="G96" s="87"/>
      <c r="H96" s="87"/>
      <c r="I96" s="89"/>
      <c r="J96" s="100" t="n">
        <f aca="false">J95*$H95</f>
        <v>2257524.76810861</v>
      </c>
      <c r="K96" s="100" t="n">
        <f aca="false">K95*$H95</f>
        <v>0</v>
      </c>
      <c r="L96" s="100" t="n">
        <f aca="false">L95*$H95</f>
        <v>0</v>
      </c>
      <c r="M96" s="100" t="n">
        <f aca="false">M95*$H95</f>
        <v>0</v>
      </c>
      <c r="N96" s="100" t="n">
        <f aca="false">N95*$H95</f>
        <v>0</v>
      </c>
      <c r="O96" s="100" t="n">
        <f aca="false">O95*$H95</f>
        <v>0</v>
      </c>
      <c r="P96" s="100" t="n">
        <f aca="false">P95*$H95</f>
        <v>0</v>
      </c>
      <c r="Q96" s="100" t="n">
        <f aca="false">Q95*$H95</f>
        <v>0</v>
      </c>
      <c r="R96" s="100" t="n">
        <f aca="false">R95*$H95</f>
        <v>0</v>
      </c>
      <c r="S96" s="100" t="n">
        <f aca="false">S95*$H95</f>
        <v>0</v>
      </c>
      <c r="T96" s="100" t="n">
        <f aca="false">T95*$H95</f>
        <v>0</v>
      </c>
      <c r="U96" s="100" t="n">
        <f aca="false">U95*$H95</f>
        <v>0</v>
      </c>
      <c r="V96" s="100" t="n">
        <f aca="false">V95*$H95</f>
        <v>0</v>
      </c>
      <c r="W96" s="100" t="n">
        <f aca="false">W95*$H95</f>
        <v>0</v>
      </c>
      <c r="X96" s="100" t="n">
        <f aca="false">X95*$H95</f>
        <v>0</v>
      </c>
      <c r="Y96" s="100" t="n">
        <f aca="false">Y95*$H95</f>
        <v>0</v>
      </c>
      <c r="Z96" s="100" t="n">
        <f aca="false">Z95*$H95</f>
        <v>0</v>
      </c>
      <c r="AA96" s="100" t="n">
        <f aca="false">AA95*$H95</f>
        <v>0</v>
      </c>
      <c r="AB96" s="100" t="n">
        <f aca="false">AB95*$H95</f>
        <v>0</v>
      </c>
      <c r="AC96" s="100" t="n">
        <f aca="false">AC95*$H95</f>
        <v>0</v>
      </c>
      <c r="AD96" s="100" t="n">
        <f aca="false">AD95*$H95</f>
        <v>0</v>
      </c>
      <c r="AE96" s="100" t="n">
        <f aca="false">AE95*$H95</f>
        <v>0</v>
      </c>
      <c r="AF96" s="100" t="n">
        <f aca="false">AF95*$H95</f>
        <v>0</v>
      </c>
      <c r="AG96" s="100" t="n">
        <f aca="false">AG95*$H95</f>
        <v>0</v>
      </c>
      <c r="AH96" s="101" t="n">
        <f aca="false">AH95*$H95</f>
        <v>0</v>
      </c>
      <c r="AI96" s="102" t="n">
        <f aca="false">SUM(J96:AH96)</f>
        <v>2257524.76810861</v>
      </c>
    </row>
    <row r="97" customFormat="false" ht="12.75" hidden="false" customHeight="false" outlineLevel="0" collapsed="false">
      <c r="A97" s="43"/>
      <c r="B97" s="82" t="n">
        <v>0</v>
      </c>
      <c r="C97" s="94" t="s">
        <v>108</v>
      </c>
      <c r="D97" s="95" t="s">
        <v>109</v>
      </c>
      <c r="E97" s="85" t="s">
        <v>52</v>
      </c>
      <c r="F97" s="96" t="n">
        <f aca="false">VLOOKUP(C97,'Memória T Inic'!$C$9:$F$105,4,FALSE())</f>
        <v>48115.68</v>
      </c>
      <c r="G97" s="87" t="n">
        <f aca="false">VLOOKUP($C97,[1]RESUMO!$B$6:$J$101,9,FALSE())</f>
        <v>35.35412064624</v>
      </c>
      <c r="H97" s="87" t="n">
        <f aca="false">+G97*F97</f>
        <v>1701087.55569588</v>
      </c>
      <c r="I97" s="89"/>
      <c r="J97" s="97" t="n">
        <v>1</v>
      </c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8"/>
      <c r="AI97" s="99" t="n">
        <f aca="false">SUM(J97:AH97)</f>
        <v>1</v>
      </c>
    </row>
    <row r="98" customFormat="false" ht="12.75" hidden="false" customHeight="false" outlineLevel="0" collapsed="false">
      <c r="A98" s="43"/>
      <c r="B98" s="82"/>
      <c r="C98" s="94"/>
      <c r="D98" s="95"/>
      <c r="E98" s="85"/>
      <c r="F98" s="96"/>
      <c r="G98" s="87"/>
      <c r="H98" s="87"/>
      <c r="I98" s="89"/>
      <c r="J98" s="100" t="n">
        <f aca="false">J97*$H97</f>
        <v>1701087.55569588</v>
      </c>
      <c r="K98" s="100" t="n">
        <f aca="false">K97*$H97</f>
        <v>0</v>
      </c>
      <c r="L98" s="100" t="n">
        <f aca="false">L97*$H97</f>
        <v>0</v>
      </c>
      <c r="M98" s="100" t="n">
        <f aca="false">M97*$H97</f>
        <v>0</v>
      </c>
      <c r="N98" s="100" t="n">
        <f aca="false">N97*$H97</f>
        <v>0</v>
      </c>
      <c r="O98" s="100" t="n">
        <f aca="false">O97*$H97</f>
        <v>0</v>
      </c>
      <c r="P98" s="100" t="n">
        <f aca="false">P97*$H97</f>
        <v>0</v>
      </c>
      <c r="Q98" s="100" t="n">
        <f aca="false">Q97*$H97</f>
        <v>0</v>
      </c>
      <c r="R98" s="100" t="n">
        <f aca="false">R97*$H97</f>
        <v>0</v>
      </c>
      <c r="S98" s="100" t="n">
        <f aca="false">S97*$H97</f>
        <v>0</v>
      </c>
      <c r="T98" s="100" t="n">
        <f aca="false">T97*$H97</f>
        <v>0</v>
      </c>
      <c r="U98" s="100" t="n">
        <f aca="false">U97*$H97</f>
        <v>0</v>
      </c>
      <c r="V98" s="100" t="n">
        <f aca="false">V97*$H97</f>
        <v>0</v>
      </c>
      <c r="W98" s="100" t="n">
        <f aca="false">W97*$H97</f>
        <v>0</v>
      </c>
      <c r="X98" s="100" t="n">
        <f aca="false">X97*$H97</f>
        <v>0</v>
      </c>
      <c r="Y98" s="100" t="n">
        <f aca="false">Y97*$H97</f>
        <v>0</v>
      </c>
      <c r="Z98" s="100" t="n">
        <f aca="false">Z97*$H97</f>
        <v>0</v>
      </c>
      <c r="AA98" s="100" t="n">
        <f aca="false">AA97*$H97</f>
        <v>0</v>
      </c>
      <c r="AB98" s="100" t="n">
        <f aca="false">AB97*$H97</f>
        <v>0</v>
      </c>
      <c r="AC98" s="100" t="n">
        <f aca="false">AC97*$H97</f>
        <v>0</v>
      </c>
      <c r="AD98" s="100" t="n">
        <f aca="false">AD97*$H97</f>
        <v>0</v>
      </c>
      <c r="AE98" s="100" t="n">
        <f aca="false">AE97*$H97</f>
        <v>0</v>
      </c>
      <c r="AF98" s="100" t="n">
        <f aca="false">AF97*$H97</f>
        <v>0</v>
      </c>
      <c r="AG98" s="100" t="n">
        <f aca="false">AG97*$H97</f>
        <v>0</v>
      </c>
      <c r="AH98" s="101" t="n">
        <f aca="false">AH97*$H97</f>
        <v>0</v>
      </c>
      <c r="AI98" s="102" t="n">
        <f aca="false">SUM(J98:AH98)</f>
        <v>1701087.55569588</v>
      </c>
    </row>
    <row r="99" customFormat="false" ht="12.75" hidden="false" customHeight="false" outlineLevel="0" collapsed="false">
      <c r="A99" s="43"/>
      <c r="B99" s="82" t="n">
        <v>0</v>
      </c>
      <c r="C99" s="94" t="s">
        <v>110</v>
      </c>
      <c r="D99" s="95" t="s">
        <v>111</v>
      </c>
      <c r="E99" s="85" t="s">
        <v>67</v>
      </c>
      <c r="F99" s="103" t="n">
        <f aca="false">VLOOKUP(C99,'Memória T Inic'!$C$9:$F$105,4,FALSE())</f>
        <v>23</v>
      </c>
      <c r="G99" s="87" t="n">
        <f aca="false">VLOOKUP($C99,[1]RESUMO!$B$6:$J$101,9,FALSE())</f>
        <v>231.659484769243</v>
      </c>
      <c r="H99" s="87" t="n">
        <f aca="false">+G99*F99</f>
        <v>5328.16814969258</v>
      </c>
      <c r="I99" s="89"/>
      <c r="J99" s="97" t="n">
        <v>1</v>
      </c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8"/>
      <c r="AI99" s="99" t="n">
        <f aca="false">SUM(J99:AH99)</f>
        <v>1</v>
      </c>
    </row>
    <row r="100" customFormat="false" ht="12.75" hidden="false" customHeight="false" outlineLevel="0" collapsed="false">
      <c r="A100" s="43"/>
      <c r="B100" s="82"/>
      <c r="C100" s="94"/>
      <c r="D100" s="95"/>
      <c r="E100" s="85"/>
      <c r="F100" s="103"/>
      <c r="G100" s="87"/>
      <c r="H100" s="87"/>
      <c r="I100" s="89"/>
      <c r="J100" s="100" t="n">
        <f aca="false">J99*$H99</f>
        <v>5328.16814969258</v>
      </c>
      <c r="K100" s="100" t="n">
        <f aca="false">K99*$H99</f>
        <v>0</v>
      </c>
      <c r="L100" s="100" t="n">
        <f aca="false">L99*$H99</f>
        <v>0</v>
      </c>
      <c r="M100" s="100" t="n">
        <f aca="false">M99*$H99</f>
        <v>0</v>
      </c>
      <c r="N100" s="100" t="n">
        <f aca="false">N99*$H99</f>
        <v>0</v>
      </c>
      <c r="O100" s="100" t="n">
        <f aca="false">O99*$H99</f>
        <v>0</v>
      </c>
      <c r="P100" s="100" t="n">
        <f aca="false">P99*$H99</f>
        <v>0</v>
      </c>
      <c r="Q100" s="100" t="n">
        <f aca="false">Q99*$H99</f>
        <v>0</v>
      </c>
      <c r="R100" s="100" t="n">
        <f aca="false">R99*$H99</f>
        <v>0</v>
      </c>
      <c r="S100" s="100" t="n">
        <f aca="false">S99*$H99</f>
        <v>0</v>
      </c>
      <c r="T100" s="100" t="n">
        <f aca="false">T99*$H99</f>
        <v>0</v>
      </c>
      <c r="U100" s="100" t="n">
        <f aca="false">U99*$H99</f>
        <v>0</v>
      </c>
      <c r="V100" s="100" t="n">
        <f aca="false">V99*$H99</f>
        <v>0</v>
      </c>
      <c r="W100" s="100" t="n">
        <f aca="false">W99*$H99</f>
        <v>0</v>
      </c>
      <c r="X100" s="100" t="n">
        <f aca="false">X99*$H99</f>
        <v>0</v>
      </c>
      <c r="Y100" s="100" t="n">
        <f aca="false">Y99*$H99</f>
        <v>0</v>
      </c>
      <c r="Z100" s="100" t="n">
        <f aca="false">Z99*$H99</f>
        <v>0</v>
      </c>
      <c r="AA100" s="100" t="n">
        <f aca="false">AA99*$H99</f>
        <v>0</v>
      </c>
      <c r="AB100" s="100" t="n">
        <f aca="false">AB99*$H99</f>
        <v>0</v>
      </c>
      <c r="AC100" s="100" t="n">
        <f aca="false">AC99*$H99</f>
        <v>0</v>
      </c>
      <c r="AD100" s="100" t="n">
        <f aca="false">AD99*$H99</f>
        <v>0</v>
      </c>
      <c r="AE100" s="100" t="n">
        <f aca="false">AE99*$H99</f>
        <v>0</v>
      </c>
      <c r="AF100" s="100" t="n">
        <f aca="false">AF99*$H99</f>
        <v>0</v>
      </c>
      <c r="AG100" s="100" t="n">
        <f aca="false">AG99*$H99</f>
        <v>0</v>
      </c>
      <c r="AH100" s="101" t="n">
        <f aca="false">AH99*$H99</f>
        <v>0</v>
      </c>
      <c r="AI100" s="102" t="n">
        <f aca="false">SUM(J100:AH100)</f>
        <v>5328.16814969258</v>
      </c>
    </row>
    <row r="101" customFormat="false" ht="12.75" hidden="false" customHeight="false" outlineLevel="0" collapsed="false">
      <c r="A101" s="43"/>
      <c r="B101" s="82"/>
      <c r="C101" s="94" t="s">
        <v>112</v>
      </c>
      <c r="D101" s="95" t="s">
        <v>113</v>
      </c>
      <c r="E101" s="85" t="s">
        <v>52</v>
      </c>
      <c r="F101" s="96" t="n">
        <f aca="false">VLOOKUP(C101,'Memória T Inic'!$C$9:$F$105,4,FALSE())</f>
        <v>1983.6</v>
      </c>
      <c r="G101" s="87" t="n">
        <f aca="false">VLOOKUP($C101,[1]RESUMO!$B$6:$J$101,9,FALSE())</f>
        <v>387.581856019966</v>
      </c>
      <c r="H101" s="87" t="n">
        <f aca="false">+G101*F101</f>
        <v>768807.369601204</v>
      </c>
      <c r="I101" s="89"/>
      <c r="J101" s="97" t="n">
        <v>1</v>
      </c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8"/>
      <c r="AI101" s="99" t="n">
        <f aca="false">SUM(J101:AH101)</f>
        <v>1</v>
      </c>
    </row>
    <row r="102" customFormat="false" ht="12.75" hidden="false" customHeight="false" outlineLevel="0" collapsed="false">
      <c r="A102" s="43"/>
      <c r="B102" s="82"/>
      <c r="C102" s="94"/>
      <c r="D102" s="95"/>
      <c r="E102" s="85"/>
      <c r="F102" s="96"/>
      <c r="G102" s="87"/>
      <c r="H102" s="87"/>
      <c r="I102" s="89"/>
      <c r="J102" s="100" t="n">
        <f aca="false">J101*$H101</f>
        <v>768807.369601204</v>
      </c>
      <c r="K102" s="100" t="n">
        <f aca="false">K101*$H101</f>
        <v>0</v>
      </c>
      <c r="L102" s="100" t="n">
        <f aca="false">L101*$H101</f>
        <v>0</v>
      </c>
      <c r="M102" s="100" t="n">
        <f aca="false">M101*$H101</f>
        <v>0</v>
      </c>
      <c r="N102" s="100" t="n">
        <f aca="false">N101*$H101</f>
        <v>0</v>
      </c>
      <c r="O102" s="100" t="n">
        <f aca="false">O101*$H101</f>
        <v>0</v>
      </c>
      <c r="P102" s="100" t="n">
        <f aca="false">P101*$H101</f>
        <v>0</v>
      </c>
      <c r="Q102" s="100" t="n">
        <f aca="false">Q101*$H101</f>
        <v>0</v>
      </c>
      <c r="R102" s="100" t="n">
        <f aca="false">R101*$H101</f>
        <v>0</v>
      </c>
      <c r="S102" s="100" t="n">
        <f aca="false">S101*$H101</f>
        <v>0</v>
      </c>
      <c r="T102" s="100" t="n">
        <f aca="false">T101*$H101</f>
        <v>0</v>
      </c>
      <c r="U102" s="100" t="n">
        <f aca="false">U101*$H101</f>
        <v>0</v>
      </c>
      <c r="V102" s="100" t="n">
        <f aca="false">V101*$H101</f>
        <v>0</v>
      </c>
      <c r="W102" s="100" t="n">
        <f aca="false">W101*$H101</f>
        <v>0</v>
      </c>
      <c r="X102" s="100" t="n">
        <f aca="false">X101*$H101</f>
        <v>0</v>
      </c>
      <c r="Y102" s="100" t="n">
        <f aca="false">Y101*$H101</f>
        <v>0</v>
      </c>
      <c r="Z102" s="100" t="n">
        <f aca="false">Z101*$H101</f>
        <v>0</v>
      </c>
      <c r="AA102" s="100" t="n">
        <f aca="false">AA101*$H101</f>
        <v>0</v>
      </c>
      <c r="AB102" s="100" t="n">
        <f aca="false">AB101*$H101</f>
        <v>0</v>
      </c>
      <c r="AC102" s="100" t="n">
        <f aca="false">AC101*$H101</f>
        <v>0</v>
      </c>
      <c r="AD102" s="100" t="n">
        <f aca="false">AD101*$H101</f>
        <v>0</v>
      </c>
      <c r="AE102" s="100" t="n">
        <f aca="false">AE101*$H101</f>
        <v>0</v>
      </c>
      <c r="AF102" s="100" t="n">
        <f aca="false">AF101*$H101</f>
        <v>0</v>
      </c>
      <c r="AG102" s="100" t="n">
        <f aca="false">AG101*$H101</f>
        <v>0</v>
      </c>
      <c r="AH102" s="101" t="n">
        <f aca="false">AH101*$H101</f>
        <v>0</v>
      </c>
      <c r="AI102" s="102" t="n">
        <f aca="false">SUM(J102:AH102)</f>
        <v>768807.369601204</v>
      </c>
    </row>
    <row r="103" customFormat="false" ht="12.75" hidden="false" customHeight="false" outlineLevel="0" collapsed="false">
      <c r="A103" s="43"/>
      <c r="B103" s="82" t="n">
        <v>0</v>
      </c>
      <c r="C103" s="94" t="s">
        <v>114</v>
      </c>
      <c r="D103" s="95" t="s">
        <v>115</v>
      </c>
      <c r="E103" s="85" t="s">
        <v>67</v>
      </c>
      <c r="F103" s="103" t="n">
        <f aca="false">VLOOKUP(C103,'Memória T Inic'!$C$9:$F$105,4,FALSE())</f>
        <v>230</v>
      </c>
      <c r="G103" s="87" t="n">
        <f aca="false">VLOOKUP($C103,[1]RESUMO!$B$6:$J$101,9,FALSE())</f>
        <v>952.484370287688</v>
      </c>
      <c r="H103" s="87" t="n">
        <f aca="false">+G103*F103</f>
        <v>219071.405166168</v>
      </c>
      <c r="I103" s="89"/>
      <c r="J103" s="97" t="n">
        <v>1</v>
      </c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8"/>
      <c r="AI103" s="99" t="n">
        <f aca="false">SUM(J103:AH103)</f>
        <v>1</v>
      </c>
    </row>
    <row r="104" customFormat="false" ht="12.75" hidden="false" customHeight="false" outlineLevel="0" collapsed="false">
      <c r="A104" s="43"/>
      <c r="B104" s="82"/>
      <c r="C104" s="94"/>
      <c r="D104" s="95"/>
      <c r="E104" s="85"/>
      <c r="F104" s="103"/>
      <c r="G104" s="87"/>
      <c r="H104" s="87"/>
      <c r="I104" s="89"/>
      <c r="J104" s="100" t="n">
        <f aca="false">J103*$H103</f>
        <v>219071.405166168</v>
      </c>
      <c r="K104" s="100" t="n">
        <f aca="false">K103*$H103</f>
        <v>0</v>
      </c>
      <c r="L104" s="100" t="n">
        <f aca="false">L103*$H103</f>
        <v>0</v>
      </c>
      <c r="M104" s="100" t="n">
        <f aca="false">M103*$H103</f>
        <v>0</v>
      </c>
      <c r="N104" s="100" t="n">
        <f aca="false">N103*$H103</f>
        <v>0</v>
      </c>
      <c r="O104" s="100" t="n">
        <f aca="false">O103*$H103</f>
        <v>0</v>
      </c>
      <c r="P104" s="100" t="n">
        <f aca="false">P103*$H103</f>
        <v>0</v>
      </c>
      <c r="Q104" s="100" t="n">
        <f aca="false">Q103*$H103</f>
        <v>0</v>
      </c>
      <c r="R104" s="100" t="n">
        <f aca="false">R103*$H103</f>
        <v>0</v>
      </c>
      <c r="S104" s="100" t="n">
        <f aca="false">S103*$H103</f>
        <v>0</v>
      </c>
      <c r="T104" s="100" t="n">
        <f aca="false">T103*$H103</f>
        <v>0</v>
      </c>
      <c r="U104" s="100" t="n">
        <f aca="false">U103*$H103</f>
        <v>0</v>
      </c>
      <c r="V104" s="100" t="n">
        <f aca="false">V103*$H103</f>
        <v>0</v>
      </c>
      <c r="W104" s="100" t="n">
        <f aca="false">W103*$H103</f>
        <v>0</v>
      </c>
      <c r="X104" s="100" t="n">
        <f aca="false">X103*$H103</f>
        <v>0</v>
      </c>
      <c r="Y104" s="100" t="n">
        <f aca="false">Y103*$H103</f>
        <v>0</v>
      </c>
      <c r="Z104" s="100" t="n">
        <f aca="false">Z103*$H103</f>
        <v>0</v>
      </c>
      <c r="AA104" s="100" t="n">
        <f aca="false">AA103*$H103</f>
        <v>0</v>
      </c>
      <c r="AB104" s="100" t="n">
        <f aca="false">AB103*$H103</f>
        <v>0</v>
      </c>
      <c r="AC104" s="100" t="n">
        <f aca="false">AC103*$H103</f>
        <v>0</v>
      </c>
      <c r="AD104" s="100" t="n">
        <f aca="false">AD103*$H103</f>
        <v>0</v>
      </c>
      <c r="AE104" s="100" t="n">
        <f aca="false">AE103*$H103</f>
        <v>0</v>
      </c>
      <c r="AF104" s="100" t="n">
        <f aca="false">AF103*$H103</f>
        <v>0</v>
      </c>
      <c r="AG104" s="100" t="n">
        <f aca="false">AG103*$H103</f>
        <v>0</v>
      </c>
      <c r="AH104" s="101" t="n">
        <f aca="false">AH103*$H103</f>
        <v>0</v>
      </c>
      <c r="AI104" s="102" t="n">
        <f aca="false">SUM(J104:AH104)</f>
        <v>219071.405166168</v>
      </c>
    </row>
    <row r="105" customFormat="false" ht="12.75" hidden="false" customHeight="false" outlineLevel="0" collapsed="false">
      <c r="A105" s="43"/>
      <c r="B105" s="82" t="n">
        <v>0</v>
      </c>
      <c r="C105" s="83" t="s">
        <v>116</v>
      </c>
      <c r="D105" s="84" t="s">
        <v>117</v>
      </c>
      <c r="E105" s="85"/>
      <c r="F105" s="86"/>
      <c r="G105" s="87"/>
      <c r="H105" s="88" t="n">
        <f aca="false">SUM(H107:H110)</f>
        <v>8263557.36926146</v>
      </c>
      <c r="I105" s="89"/>
      <c r="J105" s="90" t="n">
        <f aca="false">IF($H105=0,0,J106/$H105)</f>
        <v>1</v>
      </c>
      <c r="K105" s="90" t="n">
        <f aca="false">IF($H105=0,0,K106/$H105)</f>
        <v>0</v>
      </c>
      <c r="L105" s="90" t="n">
        <f aca="false">IF($H105=0,0,L106/$H105)</f>
        <v>0</v>
      </c>
      <c r="M105" s="90" t="n">
        <f aca="false">IF($H105=0,0,M106/$H105)</f>
        <v>0</v>
      </c>
      <c r="N105" s="90" t="n">
        <f aca="false">IF($H105=0,0,N106/$H105)</f>
        <v>0</v>
      </c>
      <c r="O105" s="90" t="n">
        <f aca="false">IF($H105=0,0,O106/$H105)</f>
        <v>0</v>
      </c>
      <c r="P105" s="90" t="n">
        <f aca="false">IF($H105=0,0,P106/$H105)</f>
        <v>0</v>
      </c>
      <c r="Q105" s="90" t="n">
        <f aca="false">IF($H105=0,0,Q106/$H105)</f>
        <v>0</v>
      </c>
      <c r="R105" s="90" t="n">
        <f aca="false">IF($H105=0,0,R106/$H105)</f>
        <v>0</v>
      </c>
      <c r="S105" s="90" t="n">
        <f aca="false">IF($H105=0,0,S106/$H105)</f>
        <v>0</v>
      </c>
      <c r="T105" s="90" t="n">
        <f aca="false">IF($H105=0,0,T106/$H105)</f>
        <v>0</v>
      </c>
      <c r="U105" s="90" t="n">
        <f aca="false">IF($H105=0,0,U106/$H105)</f>
        <v>0</v>
      </c>
      <c r="V105" s="90" t="n">
        <f aca="false">IF($H105=0,0,V106/$H105)</f>
        <v>0</v>
      </c>
      <c r="W105" s="90" t="n">
        <f aca="false">IF($H105=0,0,W106/$H105)</f>
        <v>0</v>
      </c>
      <c r="X105" s="90" t="n">
        <f aca="false">IF($H105=0,0,X106/$H105)</f>
        <v>0</v>
      </c>
      <c r="Y105" s="90" t="n">
        <f aca="false">IF($H105=0,0,Y106/$H105)</f>
        <v>0</v>
      </c>
      <c r="Z105" s="90" t="n">
        <f aca="false">IF($H105=0,0,Z106/$H105)</f>
        <v>0</v>
      </c>
      <c r="AA105" s="90" t="n">
        <f aca="false">IF($H105=0,0,AA106/$H105)</f>
        <v>0</v>
      </c>
      <c r="AB105" s="90" t="n">
        <f aca="false">IF($H105=0,0,AB106/$H105)</f>
        <v>0</v>
      </c>
      <c r="AC105" s="90" t="n">
        <f aca="false">IF($H105=0,0,AC106/$H105)</f>
        <v>0</v>
      </c>
      <c r="AD105" s="90" t="n">
        <f aca="false">IF($H105=0,0,AD106/$H105)</f>
        <v>0</v>
      </c>
      <c r="AE105" s="90" t="n">
        <f aca="false">IF($H105=0,0,AE106/$H105)</f>
        <v>0</v>
      </c>
      <c r="AF105" s="90" t="n">
        <f aca="false">IF($H105=0,0,AF106/$H105)</f>
        <v>0</v>
      </c>
      <c r="AG105" s="90" t="n">
        <f aca="false">IF($H105=0,0,AG106/$H105)</f>
        <v>0</v>
      </c>
      <c r="AH105" s="91" t="n">
        <f aca="false">IF($H105=0,0,AH106/$H105)</f>
        <v>0</v>
      </c>
      <c r="AI105" s="77" t="n">
        <f aca="false">SUM(J105:AH105)</f>
        <v>1</v>
      </c>
    </row>
    <row r="106" customFormat="false" ht="12.75" hidden="false" customHeight="false" outlineLevel="0" collapsed="false">
      <c r="A106" s="43"/>
      <c r="B106" s="82"/>
      <c r="C106" s="83"/>
      <c r="D106" s="84"/>
      <c r="E106" s="85"/>
      <c r="F106" s="86"/>
      <c r="G106" s="87"/>
      <c r="H106" s="88"/>
      <c r="I106" s="89"/>
      <c r="J106" s="92" t="n">
        <f aca="false">J108+J110</f>
        <v>8263557.36926146</v>
      </c>
      <c r="K106" s="92" t="n">
        <f aca="false">K108+K110</f>
        <v>0</v>
      </c>
      <c r="L106" s="92" t="n">
        <f aca="false">L108+L110</f>
        <v>0</v>
      </c>
      <c r="M106" s="92" t="n">
        <f aca="false">M108+M110</f>
        <v>0</v>
      </c>
      <c r="N106" s="92" t="n">
        <f aca="false">N108+N110</f>
        <v>0</v>
      </c>
      <c r="O106" s="92" t="n">
        <f aca="false">O108+O110</f>
        <v>0</v>
      </c>
      <c r="P106" s="92" t="n">
        <f aca="false">P108+P110</f>
        <v>0</v>
      </c>
      <c r="Q106" s="92" t="n">
        <f aca="false">Q108+Q110</f>
        <v>0</v>
      </c>
      <c r="R106" s="92" t="n">
        <f aca="false">R108+R110</f>
        <v>0</v>
      </c>
      <c r="S106" s="92" t="n">
        <f aca="false">S108+S110</f>
        <v>0</v>
      </c>
      <c r="T106" s="92" t="n">
        <f aca="false">T108+T110</f>
        <v>0</v>
      </c>
      <c r="U106" s="92" t="n">
        <f aca="false">U108+U110</f>
        <v>0</v>
      </c>
      <c r="V106" s="92" t="n">
        <f aca="false">V108+V110</f>
        <v>0</v>
      </c>
      <c r="W106" s="92" t="n">
        <f aca="false">W108+W110</f>
        <v>0</v>
      </c>
      <c r="X106" s="92" t="n">
        <f aca="false">X108+X110</f>
        <v>0</v>
      </c>
      <c r="Y106" s="92" t="n">
        <f aca="false">Y108+Y110</f>
        <v>0</v>
      </c>
      <c r="Z106" s="92" t="n">
        <f aca="false">Z108+Z110</f>
        <v>0</v>
      </c>
      <c r="AA106" s="92" t="n">
        <f aca="false">AA108+AA110</f>
        <v>0</v>
      </c>
      <c r="AB106" s="92" t="n">
        <f aca="false">AB108+AB110</f>
        <v>0</v>
      </c>
      <c r="AC106" s="92" t="n">
        <f aca="false">AC108+AC110</f>
        <v>0</v>
      </c>
      <c r="AD106" s="92" t="n">
        <f aca="false">AD108+AD110</f>
        <v>0</v>
      </c>
      <c r="AE106" s="92" t="n">
        <f aca="false">AE108+AE110</f>
        <v>0</v>
      </c>
      <c r="AF106" s="92" t="n">
        <f aca="false">AF108+AF110</f>
        <v>0</v>
      </c>
      <c r="AG106" s="92" t="n">
        <f aca="false">AG108+AG110</f>
        <v>0</v>
      </c>
      <c r="AH106" s="93" t="n">
        <f aca="false">AH108+AH110</f>
        <v>0</v>
      </c>
      <c r="AI106" s="80" t="n">
        <f aca="false">SUM(J106:AH106)</f>
        <v>8263557.36926146</v>
      </c>
    </row>
    <row r="107" customFormat="false" ht="12.75" hidden="false" customHeight="false" outlineLevel="0" collapsed="false">
      <c r="A107" s="43"/>
      <c r="B107" s="82" t="n">
        <v>0</v>
      </c>
      <c r="C107" s="94" t="s">
        <v>118</v>
      </c>
      <c r="D107" s="95" t="s">
        <v>119</v>
      </c>
      <c r="E107" s="85" t="s">
        <v>52</v>
      </c>
      <c r="F107" s="96" t="n">
        <f aca="false">VLOOKUP(C107,'Memória T Inic'!$C$9:$F$105,4,FALSE())</f>
        <v>127095</v>
      </c>
      <c r="G107" s="87" t="n">
        <f aca="false">VLOOKUP($C107,[1]RESUMO!$B$6:$J$101,9,FALSE())</f>
        <v>6.56698408610137</v>
      </c>
      <c r="H107" s="87" t="n">
        <f aca="false">+G107*F107</f>
        <v>834630.842423053</v>
      </c>
      <c r="I107" s="89"/>
      <c r="J107" s="97" t="n">
        <v>1</v>
      </c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8"/>
      <c r="AI107" s="99" t="n">
        <f aca="false">SUM(J107:AH107)</f>
        <v>1</v>
      </c>
    </row>
    <row r="108" customFormat="false" ht="12.75" hidden="false" customHeight="false" outlineLevel="0" collapsed="false">
      <c r="A108" s="43"/>
      <c r="B108" s="82"/>
      <c r="C108" s="94"/>
      <c r="D108" s="95"/>
      <c r="E108" s="85"/>
      <c r="F108" s="96"/>
      <c r="G108" s="87"/>
      <c r="H108" s="87"/>
      <c r="I108" s="89"/>
      <c r="J108" s="100" t="n">
        <f aca="false">J107*$H107</f>
        <v>834630.842423053</v>
      </c>
      <c r="K108" s="100" t="n">
        <f aca="false">K107*$H107</f>
        <v>0</v>
      </c>
      <c r="L108" s="100" t="n">
        <f aca="false">L107*$H107</f>
        <v>0</v>
      </c>
      <c r="M108" s="100" t="n">
        <f aca="false">M107*$H107</f>
        <v>0</v>
      </c>
      <c r="N108" s="100" t="n">
        <f aca="false">N107*$H107</f>
        <v>0</v>
      </c>
      <c r="O108" s="100" t="n">
        <f aca="false">O107*$H107</f>
        <v>0</v>
      </c>
      <c r="P108" s="100" t="n">
        <f aca="false">P107*$H107</f>
        <v>0</v>
      </c>
      <c r="Q108" s="100" t="n">
        <f aca="false">Q107*$H107</f>
        <v>0</v>
      </c>
      <c r="R108" s="100" t="n">
        <f aca="false">R107*$H107</f>
        <v>0</v>
      </c>
      <c r="S108" s="100" t="n">
        <f aca="false">S107*$H107</f>
        <v>0</v>
      </c>
      <c r="T108" s="100" t="n">
        <f aca="false">T107*$H107</f>
        <v>0</v>
      </c>
      <c r="U108" s="100" t="n">
        <f aca="false">U107*$H107</f>
        <v>0</v>
      </c>
      <c r="V108" s="100" t="n">
        <f aca="false">V107*$H107</f>
        <v>0</v>
      </c>
      <c r="W108" s="100" t="n">
        <f aca="false">W107*$H107</f>
        <v>0</v>
      </c>
      <c r="X108" s="100" t="n">
        <f aca="false">X107*$H107</f>
        <v>0</v>
      </c>
      <c r="Y108" s="100" t="n">
        <f aca="false">Y107*$H107</f>
        <v>0</v>
      </c>
      <c r="Z108" s="100" t="n">
        <f aca="false">Z107*$H107</f>
        <v>0</v>
      </c>
      <c r="AA108" s="100" t="n">
        <f aca="false">AA107*$H107</f>
        <v>0</v>
      </c>
      <c r="AB108" s="100" t="n">
        <f aca="false">AB107*$H107</f>
        <v>0</v>
      </c>
      <c r="AC108" s="100" t="n">
        <f aca="false">AC107*$H107</f>
        <v>0</v>
      </c>
      <c r="AD108" s="100" t="n">
        <f aca="false">AD107*$H107</f>
        <v>0</v>
      </c>
      <c r="AE108" s="100" t="n">
        <f aca="false">AE107*$H107</f>
        <v>0</v>
      </c>
      <c r="AF108" s="100" t="n">
        <f aca="false">AF107*$H107</f>
        <v>0</v>
      </c>
      <c r="AG108" s="100" t="n">
        <f aca="false">AG107*$H107</f>
        <v>0</v>
      </c>
      <c r="AH108" s="101" t="n">
        <f aca="false">AH107*$H107</f>
        <v>0</v>
      </c>
      <c r="AI108" s="102" t="n">
        <f aca="false">SUM(J108:AH108)</f>
        <v>834630.842423053</v>
      </c>
    </row>
    <row r="109" customFormat="false" ht="12.75" hidden="false" customHeight="false" outlineLevel="0" collapsed="false">
      <c r="A109" s="43"/>
      <c r="B109" s="82" t="n">
        <v>0</v>
      </c>
      <c r="C109" s="94" t="s">
        <v>120</v>
      </c>
      <c r="D109" s="95" t="s">
        <v>121</v>
      </c>
      <c r="E109" s="85" t="s">
        <v>52</v>
      </c>
      <c r="F109" s="96" t="n">
        <f aca="false">VLOOKUP(C109,'Memória T Inic'!$C$9:$F$105,4,FALSE())</f>
        <v>6354.75</v>
      </c>
      <c r="G109" s="87" t="n">
        <f aca="false">VLOOKUP($C109,[1]RESUMO!$B$6:$J$101,9,FALSE())</f>
        <v>1169.03521410573</v>
      </c>
      <c r="H109" s="87" t="n">
        <f aca="false">+G109*F109</f>
        <v>7428926.5268384</v>
      </c>
      <c r="I109" s="89"/>
      <c r="J109" s="97" t="n">
        <v>1</v>
      </c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8"/>
      <c r="AI109" s="99" t="n">
        <f aca="false">SUM(J109:AH109)</f>
        <v>1</v>
      </c>
    </row>
    <row r="110" customFormat="false" ht="12.75" hidden="false" customHeight="false" outlineLevel="0" collapsed="false">
      <c r="A110" s="43"/>
      <c r="B110" s="82"/>
      <c r="C110" s="94"/>
      <c r="D110" s="95"/>
      <c r="E110" s="85"/>
      <c r="F110" s="96"/>
      <c r="G110" s="87"/>
      <c r="H110" s="87"/>
      <c r="I110" s="89"/>
      <c r="J110" s="100" t="n">
        <f aca="false">J109*$H109</f>
        <v>7428926.5268384</v>
      </c>
      <c r="K110" s="100" t="n">
        <f aca="false">K109*$H109</f>
        <v>0</v>
      </c>
      <c r="L110" s="100" t="n">
        <f aca="false">L109*$H109</f>
        <v>0</v>
      </c>
      <c r="M110" s="100" t="n">
        <f aca="false">M109*$H109</f>
        <v>0</v>
      </c>
      <c r="N110" s="100" t="n">
        <f aca="false">N109*$H109</f>
        <v>0</v>
      </c>
      <c r="O110" s="100" t="n">
        <f aca="false">O109*$H109</f>
        <v>0</v>
      </c>
      <c r="P110" s="100" t="n">
        <f aca="false">P109*$H109</f>
        <v>0</v>
      </c>
      <c r="Q110" s="100" t="n">
        <f aca="false">Q109*$H109</f>
        <v>0</v>
      </c>
      <c r="R110" s="100" t="n">
        <f aca="false">R109*$H109</f>
        <v>0</v>
      </c>
      <c r="S110" s="100" t="n">
        <f aca="false">S109*$H109</f>
        <v>0</v>
      </c>
      <c r="T110" s="100" t="n">
        <f aca="false">T109*$H109</f>
        <v>0</v>
      </c>
      <c r="U110" s="100" t="n">
        <f aca="false">U109*$H109</f>
        <v>0</v>
      </c>
      <c r="V110" s="100" t="n">
        <f aca="false">V109*$H109</f>
        <v>0</v>
      </c>
      <c r="W110" s="100" t="n">
        <f aca="false">W109*$H109</f>
        <v>0</v>
      </c>
      <c r="X110" s="100" t="n">
        <f aca="false">X109*$H109</f>
        <v>0</v>
      </c>
      <c r="Y110" s="100" t="n">
        <f aca="false">Y109*$H109</f>
        <v>0</v>
      </c>
      <c r="Z110" s="100" t="n">
        <f aca="false">Z109*$H109</f>
        <v>0</v>
      </c>
      <c r="AA110" s="100" t="n">
        <f aca="false">AA109*$H109</f>
        <v>0</v>
      </c>
      <c r="AB110" s="100" t="n">
        <f aca="false">AB109*$H109</f>
        <v>0</v>
      </c>
      <c r="AC110" s="100" t="n">
        <f aca="false">AC109*$H109</f>
        <v>0</v>
      </c>
      <c r="AD110" s="100" t="n">
        <f aca="false">AD109*$H109</f>
        <v>0</v>
      </c>
      <c r="AE110" s="100" t="n">
        <f aca="false">AE109*$H109</f>
        <v>0</v>
      </c>
      <c r="AF110" s="100" t="n">
        <f aca="false">AF109*$H109</f>
        <v>0</v>
      </c>
      <c r="AG110" s="100" t="n">
        <f aca="false">AG109*$H109</f>
        <v>0</v>
      </c>
      <c r="AH110" s="101" t="n">
        <f aca="false">AH109*$H109</f>
        <v>0</v>
      </c>
      <c r="AI110" s="102" t="n">
        <f aca="false">SUM(J110:AH110)</f>
        <v>7428926.5268384</v>
      </c>
    </row>
    <row r="111" customFormat="false" ht="12.75" hidden="false" customHeight="false" outlineLevel="0" collapsed="false">
      <c r="A111" s="43"/>
      <c r="B111" s="82" t="n">
        <v>0</v>
      </c>
      <c r="C111" s="83" t="s">
        <v>122</v>
      </c>
      <c r="D111" s="84" t="s">
        <v>123</v>
      </c>
      <c r="E111" s="85"/>
      <c r="F111" s="86"/>
      <c r="G111" s="87"/>
      <c r="H111" s="88" t="n">
        <f aca="false">SUM(H113:H116)</f>
        <v>441052.224945297</v>
      </c>
      <c r="I111" s="89"/>
      <c r="J111" s="90" t="n">
        <f aca="false">IF($H111=0,0,J112/$H111)</f>
        <v>1</v>
      </c>
      <c r="K111" s="90" t="n">
        <f aca="false">IF($H111=0,0,K112/$H111)</f>
        <v>0</v>
      </c>
      <c r="L111" s="90" t="n">
        <f aca="false">IF($H111=0,0,L112/$H111)</f>
        <v>0</v>
      </c>
      <c r="M111" s="90" t="n">
        <f aca="false">IF($H111=0,0,M112/$H111)</f>
        <v>0</v>
      </c>
      <c r="N111" s="90" t="n">
        <f aca="false">IF($H111=0,0,N112/$H111)</f>
        <v>0</v>
      </c>
      <c r="O111" s="90" t="n">
        <f aca="false">IF($H111=0,0,O112/$H111)</f>
        <v>0</v>
      </c>
      <c r="P111" s="90" t="n">
        <f aca="false">IF($H111=0,0,P112/$H111)</f>
        <v>0</v>
      </c>
      <c r="Q111" s="90" t="n">
        <f aca="false">IF($H111=0,0,Q112/$H111)</f>
        <v>0</v>
      </c>
      <c r="R111" s="90" t="n">
        <f aca="false">IF($H111=0,0,R112/$H111)</f>
        <v>0</v>
      </c>
      <c r="S111" s="90" t="n">
        <f aca="false">IF($H111=0,0,S112/$H111)</f>
        <v>0</v>
      </c>
      <c r="T111" s="90" t="n">
        <f aca="false">IF($H111=0,0,T112/$H111)</f>
        <v>0</v>
      </c>
      <c r="U111" s="90" t="n">
        <f aca="false">IF($H111=0,0,U112/$H111)</f>
        <v>0</v>
      </c>
      <c r="V111" s="90" t="n">
        <f aca="false">IF($H111=0,0,V112/$H111)</f>
        <v>0</v>
      </c>
      <c r="W111" s="90" t="n">
        <f aca="false">IF($H111=0,0,W112/$H111)</f>
        <v>0</v>
      </c>
      <c r="X111" s="90" t="n">
        <f aca="false">IF($H111=0,0,X112/$H111)</f>
        <v>0</v>
      </c>
      <c r="Y111" s="90" t="n">
        <f aca="false">IF($H111=0,0,Y112/$H111)</f>
        <v>0</v>
      </c>
      <c r="Z111" s="90" t="n">
        <f aca="false">IF($H111=0,0,Z112/$H111)</f>
        <v>0</v>
      </c>
      <c r="AA111" s="90" t="n">
        <f aca="false">IF($H111=0,0,AA112/$H111)</f>
        <v>0</v>
      </c>
      <c r="AB111" s="90" t="n">
        <f aca="false">IF($H111=0,0,AB112/$H111)</f>
        <v>0</v>
      </c>
      <c r="AC111" s="90" t="n">
        <f aca="false">IF($H111=0,0,AC112/$H111)</f>
        <v>0</v>
      </c>
      <c r="AD111" s="90" t="n">
        <f aca="false">IF($H111=0,0,AD112/$H111)</f>
        <v>0</v>
      </c>
      <c r="AE111" s="90" t="n">
        <f aca="false">IF($H111=0,0,AE112/$H111)</f>
        <v>0</v>
      </c>
      <c r="AF111" s="90" t="n">
        <f aca="false">IF($H111=0,0,AF112/$H111)</f>
        <v>0</v>
      </c>
      <c r="AG111" s="90" t="n">
        <f aca="false">IF($H111=0,0,AG112/$H111)</f>
        <v>0</v>
      </c>
      <c r="AH111" s="91" t="n">
        <f aca="false">IF($H111=0,0,AH112/$H111)</f>
        <v>0</v>
      </c>
      <c r="AI111" s="77" t="n">
        <f aca="false">SUM(J111:AH111)</f>
        <v>1</v>
      </c>
    </row>
    <row r="112" customFormat="false" ht="12.75" hidden="false" customHeight="false" outlineLevel="0" collapsed="false">
      <c r="A112" s="43"/>
      <c r="B112" s="82"/>
      <c r="C112" s="83"/>
      <c r="D112" s="84"/>
      <c r="E112" s="85"/>
      <c r="F112" s="86"/>
      <c r="G112" s="87"/>
      <c r="H112" s="88"/>
      <c r="I112" s="89"/>
      <c r="J112" s="92" t="n">
        <f aca="false">J114+J116</f>
        <v>441052.224945297</v>
      </c>
      <c r="K112" s="92" t="n">
        <f aca="false">K114+K116</f>
        <v>0</v>
      </c>
      <c r="L112" s="92" t="n">
        <f aca="false">L114+L116</f>
        <v>0</v>
      </c>
      <c r="M112" s="92" t="n">
        <f aca="false">M114+M116</f>
        <v>0</v>
      </c>
      <c r="N112" s="92" t="n">
        <f aca="false">N114+N116</f>
        <v>0</v>
      </c>
      <c r="O112" s="92" t="n">
        <f aca="false">O114+O116</f>
        <v>0</v>
      </c>
      <c r="P112" s="92" t="n">
        <f aca="false">P114+P116</f>
        <v>0</v>
      </c>
      <c r="Q112" s="92" t="n">
        <f aca="false">Q114+Q116</f>
        <v>0</v>
      </c>
      <c r="R112" s="92" t="n">
        <f aca="false">R114+R116</f>
        <v>0</v>
      </c>
      <c r="S112" s="92" t="n">
        <f aca="false">S114+S116</f>
        <v>0</v>
      </c>
      <c r="T112" s="92" t="n">
        <f aca="false">T114+T116</f>
        <v>0</v>
      </c>
      <c r="U112" s="92" t="n">
        <f aca="false">U114+U116</f>
        <v>0</v>
      </c>
      <c r="V112" s="92" t="n">
        <f aca="false">V114+V116</f>
        <v>0</v>
      </c>
      <c r="W112" s="92" t="n">
        <f aca="false">W114+W116</f>
        <v>0</v>
      </c>
      <c r="X112" s="92" t="n">
        <f aca="false">X114+X116</f>
        <v>0</v>
      </c>
      <c r="Y112" s="92" t="n">
        <f aca="false">Y114+Y116</f>
        <v>0</v>
      </c>
      <c r="Z112" s="92" t="n">
        <f aca="false">Z114+Z116</f>
        <v>0</v>
      </c>
      <c r="AA112" s="92" t="n">
        <f aca="false">AA114+AA116</f>
        <v>0</v>
      </c>
      <c r="AB112" s="92" t="n">
        <f aca="false">AB114+AB116</f>
        <v>0</v>
      </c>
      <c r="AC112" s="92" t="n">
        <f aca="false">AC114+AC116</f>
        <v>0</v>
      </c>
      <c r="AD112" s="92" t="n">
        <f aca="false">AD114+AD116</f>
        <v>0</v>
      </c>
      <c r="AE112" s="92" t="n">
        <f aca="false">AE114+AE116</f>
        <v>0</v>
      </c>
      <c r="AF112" s="92" t="n">
        <f aca="false">AF114+AF116</f>
        <v>0</v>
      </c>
      <c r="AG112" s="92" t="n">
        <f aca="false">AG114+AG116</f>
        <v>0</v>
      </c>
      <c r="AH112" s="93" t="n">
        <f aca="false">AH114+AH116</f>
        <v>0</v>
      </c>
      <c r="AI112" s="80" t="n">
        <f aca="false">SUM(J112:AH112)</f>
        <v>441052.224945297</v>
      </c>
    </row>
    <row r="113" customFormat="false" ht="12.75" hidden="false" customHeight="false" outlineLevel="0" collapsed="false">
      <c r="A113" s="43"/>
      <c r="B113" s="82" t="n">
        <v>0</v>
      </c>
      <c r="C113" s="94" t="s">
        <v>124</v>
      </c>
      <c r="D113" s="95" t="s">
        <v>125</v>
      </c>
      <c r="E113" s="85" t="s">
        <v>52</v>
      </c>
      <c r="F113" s="96" t="n">
        <f aca="false">VLOOKUP(C113,'Memória T Inic'!$C$9:$F$105,4,FALSE())</f>
        <v>164031</v>
      </c>
      <c r="G113" s="87" t="n">
        <f aca="false">VLOOKUP($C113,[1]RESUMO!$B$6:$J$101,9,FALSE())</f>
        <v>1.14194973507804</v>
      </c>
      <c r="H113" s="87" t="n">
        <f aca="false">+G113*F113</f>
        <v>187315.156994586</v>
      </c>
      <c r="I113" s="89"/>
      <c r="J113" s="97" t="n">
        <v>1</v>
      </c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8"/>
      <c r="AI113" s="99" t="n">
        <f aca="false">SUM(J113:AH113)</f>
        <v>1</v>
      </c>
    </row>
    <row r="114" customFormat="false" ht="12.75" hidden="false" customHeight="false" outlineLevel="0" collapsed="false">
      <c r="A114" s="43"/>
      <c r="B114" s="82"/>
      <c r="C114" s="94"/>
      <c r="D114" s="95"/>
      <c r="E114" s="85"/>
      <c r="F114" s="96"/>
      <c r="G114" s="87"/>
      <c r="H114" s="87"/>
      <c r="I114" s="89"/>
      <c r="J114" s="100" t="n">
        <f aca="false">J113*$H113</f>
        <v>187315.156994586</v>
      </c>
      <c r="K114" s="100" t="n">
        <f aca="false">K113*$H113</f>
        <v>0</v>
      </c>
      <c r="L114" s="100" t="n">
        <f aca="false">L113*$H113</f>
        <v>0</v>
      </c>
      <c r="M114" s="100" t="n">
        <f aca="false">M113*$H113</f>
        <v>0</v>
      </c>
      <c r="N114" s="100" t="n">
        <f aca="false">N113*$H113</f>
        <v>0</v>
      </c>
      <c r="O114" s="100" t="n">
        <f aca="false">O113*$H113</f>
        <v>0</v>
      </c>
      <c r="P114" s="100" t="n">
        <f aca="false">P113*$H113</f>
        <v>0</v>
      </c>
      <c r="Q114" s="100" t="n">
        <f aca="false">Q113*$H113</f>
        <v>0</v>
      </c>
      <c r="R114" s="100" t="n">
        <f aca="false">R113*$H113</f>
        <v>0</v>
      </c>
      <c r="S114" s="100" t="n">
        <f aca="false">S113*$H113</f>
        <v>0</v>
      </c>
      <c r="T114" s="100" t="n">
        <f aca="false">T113*$H113</f>
        <v>0</v>
      </c>
      <c r="U114" s="100" t="n">
        <f aca="false">U113*$H113</f>
        <v>0</v>
      </c>
      <c r="V114" s="100" t="n">
        <f aca="false">V113*$H113</f>
        <v>0</v>
      </c>
      <c r="W114" s="100" t="n">
        <f aca="false">W113*$H113</f>
        <v>0</v>
      </c>
      <c r="X114" s="100" t="n">
        <f aca="false">X113*$H113</f>
        <v>0</v>
      </c>
      <c r="Y114" s="100" t="n">
        <f aca="false">Y113*$H113</f>
        <v>0</v>
      </c>
      <c r="Z114" s="100" t="n">
        <f aca="false">Z113*$H113</f>
        <v>0</v>
      </c>
      <c r="AA114" s="100" t="n">
        <f aca="false">AA113*$H113</f>
        <v>0</v>
      </c>
      <c r="AB114" s="100" t="n">
        <f aca="false">AB113*$H113</f>
        <v>0</v>
      </c>
      <c r="AC114" s="100" t="n">
        <f aca="false">AC113*$H113</f>
        <v>0</v>
      </c>
      <c r="AD114" s="100" t="n">
        <f aca="false">AD113*$H113</f>
        <v>0</v>
      </c>
      <c r="AE114" s="100" t="n">
        <f aca="false">AE113*$H113</f>
        <v>0</v>
      </c>
      <c r="AF114" s="100" t="n">
        <f aca="false">AF113*$H113</f>
        <v>0</v>
      </c>
      <c r="AG114" s="100" t="n">
        <f aca="false">AG113*$H113</f>
        <v>0</v>
      </c>
      <c r="AH114" s="101" t="n">
        <f aca="false">AH113*$H113</f>
        <v>0</v>
      </c>
      <c r="AI114" s="102" t="n">
        <f aca="false">SUM(J114:AH114)</f>
        <v>187315.156994586</v>
      </c>
    </row>
    <row r="115" customFormat="false" ht="12.75" hidden="false" customHeight="false" outlineLevel="0" collapsed="false">
      <c r="A115" s="43"/>
      <c r="B115" s="82" t="n">
        <v>0</v>
      </c>
      <c r="C115" s="94" t="s">
        <v>126</v>
      </c>
      <c r="D115" s="95" t="s">
        <v>127</v>
      </c>
      <c r="E115" s="85" t="s">
        <v>52</v>
      </c>
      <c r="F115" s="96" t="n">
        <f aca="false">VLOOKUP(C115,'Memória T Inic'!$C$9:$F$105,4,FALSE())</f>
        <v>16403.1</v>
      </c>
      <c r="G115" s="87" t="n">
        <f aca="false">VLOOKUP($C115,[1]RESUMO!$B$6:$J$101,9,FALSE())</f>
        <v>15.4688484463736</v>
      </c>
      <c r="H115" s="87" t="n">
        <f aca="false">+G115*F115</f>
        <v>253737.067950711</v>
      </c>
      <c r="I115" s="89"/>
      <c r="J115" s="97" t="n">
        <v>1</v>
      </c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8"/>
      <c r="AI115" s="99" t="n">
        <f aca="false">SUM(J115:AH115)</f>
        <v>1</v>
      </c>
    </row>
    <row r="116" customFormat="false" ht="12.75" hidden="false" customHeight="false" outlineLevel="0" collapsed="false">
      <c r="A116" s="43"/>
      <c r="B116" s="82"/>
      <c r="C116" s="94"/>
      <c r="D116" s="95"/>
      <c r="E116" s="85"/>
      <c r="F116" s="96"/>
      <c r="G116" s="87"/>
      <c r="H116" s="87"/>
      <c r="I116" s="89"/>
      <c r="J116" s="100" t="n">
        <f aca="false">J115*$H115</f>
        <v>253737.067950711</v>
      </c>
      <c r="K116" s="100" t="n">
        <f aca="false">K115*$H115</f>
        <v>0</v>
      </c>
      <c r="L116" s="100" t="n">
        <f aca="false">L115*$H115</f>
        <v>0</v>
      </c>
      <c r="M116" s="100" t="n">
        <f aca="false">M115*$H115</f>
        <v>0</v>
      </c>
      <c r="N116" s="100" t="n">
        <f aca="false">N115*$H115</f>
        <v>0</v>
      </c>
      <c r="O116" s="100" t="n">
        <f aca="false">O115*$H115</f>
        <v>0</v>
      </c>
      <c r="P116" s="100" t="n">
        <f aca="false">P115*$H115</f>
        <v>0</v>
      </c>
      <c r="Q116" s="100" t="n">
        <f aca="false">Q115*$H115</f>
        <v>0</v>
      </c>
      <c r="R116" s="100" t="n">
        <f aca="false">R115*$H115</f>
        <v>0</v>
      </c>
      <c r="S116" s="100" t="n">
        <f aca="false">S115*$H115</f>
        <v>0</v>
      </c>
      <c r="T116" s="100" t="n">
        <f aca="false">T115*$H115</f>
        <v>0</v>
      </c>
      <c r="U116" s="100" t="n">
        <f aca="false">U115*$H115</f>
        <v>0</v>
      </c>
      <c r="V116" s="100" t="n">
        <f aca="false">V115*$H115</f>
        <v>0</v>
      </c>
      <c r="W116" s="100" t="n">
        <f aca="false">W115*$H115</f>
        <v>0</v>
      </c>
      <c r="X116" s="100" t="n">
        <f aca="false">X115*$H115</f>
        <v>0</v>
      </c>
      <c r="Y116" s="100" t="n">
        <f aca="false">Y115*$H115</f>
        <v>0</v>
      </c>
      <c r="Z116" s="100" t="n">
        <f aca="false">Z115*$H115</f>
        <v>0</v>
      </c>
      <c r="AA116" s="100" t="n">
        <f aca="false">AA115*$H115</f>
        <v>0</v>
      </c>
      <c r="AB116" s="100" t="n">
        <f aca="false">AB115*$H115</f>
        <v>0</v>
      </c>
      <c r="AC116" s="100" t="n">
        <f aca="false">AC115*$H115</f>
        <v>0</v>
      </c>
      <c r="AD116" s="100" t="n">
        <f aca="false">AD115*$H115</f>
        <v>0</v>
      </c>
      <c r="AE116" s="100" t="n">
        <f aca="false">AE115*$H115</f>
        <v>0</v>
      </c>
      <c r="AF116" s="100" t="n">
        <f aca="false">AF115*$H115</f>
        <v>0</v>
      </c>
      <c r="AG116" s="100" t="n">
        <f aca="false">AG115*$H115</f>
        <v>0</v>
      </c>
      <c r="AH116" s="101" t="n">
        <f aca="false">AH115*$H115</f>
        <v>0</v>
      </c>
      <c r="AI116" s="102" t="n">
        <f aca="false">SUM(J116:AH116)</f>
        <v>253737.067950711</v>
      </c>
    </row>
    <row r="117" customFormat="false" ht="12.75" hidden="false" customHeight="false" outlineLevel="0" collapsed="false">
      <c r="A117" s="43"/>
      <c r="B117" s="82" t="n">
        <v>0</v>
      </c>
      <c r="C117" s="83" t="s">
        <v>128</v>
      </c>
      <c r="D117" s="84" t="s">
        <v>129</v>
      </c>
      <c r="E117" s="85" t="s">
        <v>52</v>
      </c>
      <c r="F117" s="96" t="n">
        <f aca="false">VLOOKUP(C117,'Memória T Inic'!$C$9:$F$105,4,FALSE())</f>
        <v>562.1</v>
      </c>
      <c r="G117" s="87" t="n">
        <f aca="false">VLOOKUP($C117,[1]RESUMO!$B$6:$J$101,9,FALSE())</f>
        <v>621.831827736</v>
      </c>
      <c r="H117" s="88" t="n">
        <f aca="false">+G117*F117</f>
        <v>349531.670370406</v>
      </c>
      <c r="I117" s="89"/>
      <c r="J117" s="111" t="n">
        <v>1</v>
      </c>
      <c r="K117" s="97" t="n">
        <v>0</v>
      </c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8"/>
      <c r="AI117" s="77" t="n">
        <f aca="false">SUM(J117:AH117)</f>
        <v>1</v>
      </c>
    </row>
    <row r="118" customFormat="false" ht="12.75" hidden="false" customHeight="false" outlineLevel="0" collapsed="false">
      <c r="A118" s="68"/>
      <c r="B118" s="82" t="n">
        <v>0</v>
      </c>
      <c r="C118" s="83"/>
      <c r="D118" s="84"/>
      <c r="E118" s="85"/>
      <c r="F118" s="96"/>
      <c r="G118" s="87"/>
      <c r="H118" s="88"/>
      <c r="I118" s="89"/>
      <c r="J118" s="92" t="n">
        <f aca="false">J117*$H117</f>
        <v>349531.670370406</v>
      </c>
      <c r="K118" s="100" t="n">
        <f aca="false">K117*$H117</f>
        <v>0</v>
      </c>
      <c r="L118" s="100" t="n">
        <f aca="false">L117*$H117</f>
        <v>0</v>
      </c>
      <c r="M118" s="100" t="n">
        <f aca="false">M117*$H117</f>
        <v>0</v>
      </c>
      <c r="N118" s="100" t="n">
        <f aca="false">N117*$H117</f>
        <v>0</v>
      </c>
      <c r="O118" s="100" t="n">
        <f aca="false">O117*$H117</f>
        <v>0</v>
      </c>
      <c r="P118" s="100" t="n">
        <f aca="false">P117*$H117</f>
        <v>0</v>
      </c>
      <c r="Q118" s="100" t="n">
        <f aca="false">Q117*$H117</f>
        <v>0</v>
      </c>
      <c r="R118" s="100" t="n">
        <f aca="false">R117*$H117</f>
        <v>0</v>
      </c>
      <c r="S118" s="100" t="n">
        <f aca="false">S117*$H117</f>
        <v>0</v>
      </c>
      <c r="T118" s="100" t="n">
        <f aca="false">T117*$H117</f>
        <v>0</v>
      </c>
      <c r="U118" s="100" t="n">
        <f aca="false">U117*$H117</f>
        <v>0</v>
      </c>
      <c r="V118" s="100" t="n">
        <f aca="false">V117*$H117</f>
        <v>0</v>
      </c>
      <c r="W118" s="100" t="n">
        <f aca="false">W117*$H117</f>
        <v>0</v>
      </c>
      <c r="X118" s="100" t="n">
        <f aca="false">X117*$H117</f>
        <v>0</v>
      </c>
      <c r="Y118" s="100" t="n">
        <f aca="false">Y117*$H117</f>
        <v>0</v>
      </c>
      <c r="Z118" s="100" t="n">
        <f aca="false">Z117*$H117</f>
        <v>0</v>
      </c>
      <c r="AA118" s="100" t="n">
        <f aca="false">AA117*$H117</f>
        <v>0</v>
      </c>
      <c r="AB118" s="100" t="n">
        <f aca="false">AB117*$H117</f>
        <v>0</v>
      </c>
      <c r="AC118" s="100" t="n">
        <f aca="false">AC117*$H117</f>
        <v>0</v>
      </c>
      <c r="AD118" s="100" t="n">
        <f aca="false">AD117*$H117</f>
        <v>0</v>
      </c>
      <c r="AE118" s="100" t="n">
        <f aca="false">AE117*$H117</f>
        <v>0</v>
      </c>
      <c r="AF118" s="100" t="n">
        <f aca="false">AF117*$H117</f>
        <v>0</v>
      </c>
      <c r="AG118" s="100" t="n">
        <f aca="false">AG117*$H117</f>
        <v>0</v>
      </c>
      <c r="AH118" s="101" t="n">
        <f aca="false">AH117*$H117</f>
        <v>0</v>
      </c>
      <c r="AI118" s="80" t="n">
        <f aca="false">SUM(J118:AH118)</f>
        <v>349531.670370406</v>
      </c>
    </row>
    <row r="119" customFormat="false" ht="12.75" hidden="false" customHeight="false" outlineLevel="0" collapsed="false">
      <c r="A119" s="43"/>
      <c r="B119" s="69" t="n">
        <v>0</v>
      </c>
      <c r="C119" s="70" t="s">
        <v>130</v>
      </c>
      <c r="D119" s="71" t="s">
        <v>131</v>
      </c>
      <c r="E119" s="72"/>
      <c r="F119" s="73"/>
      <c r="G119" s="74"/>
      <c r="H119" s="75" t="n">
        <f aca="false">H121</f>
        <v>47050.6831628488</v>
      </c>
      <c r="I119" s="76"/>
      <c r="J119" s="77" t="n">
        <f aca="false">IF($H119=0,0,J120/$H119)</f>
        <v>1</v>
      </c>
      <c r="K119" s="77" t="n">
        <f aca="false">IF($H119=0,0,K120/$H119)</f>
        <v>0</v>
      </c>
      <c r="L119" s="77" t="n">
        <f aca="false">IF($H119=0,0,L120/$H119)</f>
        <v>0</v>
      </c>
      <c r="M119" s="77" t="n">
        <f aca="false">IF($H119=0,0,M120/$H119)</f>
        <v>0</v>
      </c>
      <c r="N119" s="77" t="n">
        <f aca="false">IF($H119=0,0,N120/$H119)</f>
        <v>0</v>
      </c>
      <c r="O119" s="77" t="n">
        <f aca="false">IF($H119=0,0,O120/$H119)</f>
        <v>0</v>
      </c>
      <c r="P119" s="77" t="n">
        <f aca="false">IF($H119=0,0,P120/$H119)</f>
        <v>0</v>
      </c>
      <c r="Q119" s="77" t="n">
        <f aca="false">IF($H119=0,0,Q120/$H119)</f>
        <v>0</v>
      </c>
      <c r="R119" s="77" t="n">
        <f aca="false">IF($H119=0,0,R120/$H119)</f>
        <v>0</v>
      </c>
      <c r="S119" s="77" t="n">
        <f aca="false">IF($H119=0,0,S120/$H119)</f>
        <v>0</v>
      </c>
      <c r="T119" s="77" t="n">
        <f aca="false">IF($H119=0,0,T120/$H119)</f>
        <v>0</v>
      </c>
      <c r="U119" s="77" t="n">
        <f aca="false">IF($H119=0,0,U120/$H119)</f>
        <v>0</v>
      </c>
      <c r="V119" s="77" t="n">
        <f aca="false">IF($H119=0,0,V120/$H119)</f>
        <v>0</v>
      </c>
      <c r="W119" s="77" t="n">
        <f aca="false">IF($H119=0,0,W120/$H119)</f>
        <v>0</v>
      </c>
      <c r="X119" s="77" t="n">
        <f aca="false">IF($H119=0,0,X120/$H119)</f>
        <v>0</v>
      </c>
      <c r="Y119" s="77" t="n">
        <f aca="false">IF($H119=0,0,Y120/$H119)</f>
        <v>0</v>
      </c>
      <c r="Z119" s="77" t="n">
        <f aca="false">IF($H119=0,0,Z120/$H119)</f>
        <v>0</v>
      </c>
      <c r="AA119" s="77" t="n">
        <f aca="false">IF($H119=0,0,AA120/$H119)</f>
        <v>0</v>
      </c>
      <c r="AB119" s="77" t="n">
        <f aca="false">IF($H119=0,0,AB120/$H119)</f>
        <v>0</v>
      </c>
      <c r="AC119" s="77" t="n">
        <f aca="false">IF($H119=0,0,AC120/$H119)</f>
        <v>0</v>
      </c>
      <c r="AD119" s="77" t="n">
        <f aca="false">IF($H119=0,0,AD120/$H119)</f>
        <v>0</v>
      </c>
      <c r="AE119" s="77" t="n">
        <f aca="false">IF($H119=0,0,AE120/$H119)</f>
        <v>0</v>
      </c>
      <c r="AF119" s="77" t="n">
        <f aca="false">IF($H119=0,0,AF120/$H119)</f>
        <v>0</v>
      </c>
      <c r="AG119" s="77" t="n">
        <f aca="false">IF($H119=0,0,AG120/$H119)</f>
        <v>0</v>
      </c>
      <c r="AH119" s="78" t="n">
        <f aca="false">IF($H119=0,0,AH120/$H119)</f>
        <v>0</v>
      </c>
      <c r="AI119" s="77" t="n">
        <f aca="false">SUM(J119:AH119)</f>
        <v>1</v>
      </c>
    </row>
    <row r="120" customFormat="false" ht="12.75" hidden="false" customHeight="false" outlineLevel="0" collapsed="false">
      <c r="A120" s="43"/>
      <c r="B120" s="69"/>
      <c r="C120" s="70"/>
      <c r="D120" s="71"/>
      <c r="E120" s="72"/>
      <c r="F120" s="73"/>
      <c r="G120" s="74"/>
      <c r="H120" s="75"/>
      <c r="I120" s="79"/>
      <c r="J120" s="80" t="n">
        <f aca="false">J122</f>
        <v>47050.6831628488</v>
      </c>
      <c r="K120" s="80" t="n">
        <f aca="false">K122</f>
        <v>0</v>
      </c>
      <c r="L120" s="80" t="n">
        <f aca="false">L122</f>
        <v>0</v>
      </c>
      <c r="M120" s="80" t="n">
        <f aca="false">M122</f>
        <v>0</v>
      </c>
      <c r="N120" s="80" t="n">
        <f aca="false">N122</f>
        <v>0</v>
      </c>
      <c r="O120" s="80" t="n">
        <f aca="false">O122</f>
        <v>0</v>
      </c>
      <c r="P120" s="80" t="n">
        <f aca="false">P122</f>
        <v>0</v>
      </c>
      <c r="Q120" s="80" t="n">
        <f aca="false">Q122</f>
        <v>0</v>
      </c>
      <c r="R120" s="80" t="n">
        <f aca="false">R122</f>
        <v>0</v>
      </c>
      <c r="S120" s="80" t="n">
        <f aca="false">S122</f>
        <v>0</v>
      </c>
      <c r="T120" s="80" t="n">
        <f aca="false">T122</f>
        <v>0</v>
      </c>
      <c r="U120" s="80" t="n">
        <f aca="false">U122</f>
        <v>0</v>
      </c>
      <c r="V120" s="80" t="n">
        <f aca="false">V122</f>
        <v>0</v>
      </c>
      <c r="W120" s="80" t="n">
        <f aca="false">W122</f>
        <v>0</v>
      </c>
      <c r="X120" s="80" t="n">
        <f aca="false">X122</f>
        <v>0</v>
      </c>
      <c r="Y120" s="80" t="n">
        <f aca="false">Y122</f>
        <v>0</v>
      </c>
      <c r="Z120" s="80" t="n">
        <f aca="false">Z122</f>
        <v>0</v>
      </c>
      <c r="AA120" s="80" t="n">
        <f aca="false">AA122</f>
        <v>0</v>
      </c>
      <c r="AB120" s="80" t="n">
        <f aca="false">AB122</f>
        <v>0</v>
      </c>
      <c r="AC120" s="80" t="n">
        <f aca="false">AC122</f>
        <v>0</v>
      </c>
      <c r="AD120" s="80" t="n">
        <f aca="false">AD122</f>
        <v>0</v>
      </c>
      <c r="AE120" s="80" t="n">
        <f aca="false">AE122</f>
        <v>0</v>
      </c>
      <c r="AF120" s="80" t="n">
        <f aca="false">AF122</f>
        <v>0</v>
      </c>
      <c r="AG120" s="80" t="n">
        <f aca="false">AG122</f>
        <v>0</v>
      </c>
      <c r="AH120" s="81" t="n">
        <f aca="false">AH122</f>
        <v>0</v>
      </c>
      <c r="AI120" s="80" t="n">
        <f aca="false">SUM(J120:AH120)</f>
        <v>47050.6831628488</v>
      </c>
    </row>
    <row r="121" customFormat="false" ht="12.75" hidden="false" customHeight="false" outlineLevel="0" collapsed="false">
      <c r="A121" s="43"/>
      <c r="B121" s="82" t="n">
        <v>0</v>
      </c>
      <c r="C121" s="83" t="s">
        <v>132</v>
      </c>
      <c r="D121" s="84" t="s">
        <v>133</v>
      </c>
      <c r="E121" s="85" t="s">
        <v>49</v>
      </c>
      <c r="F121" s="96" t="n">
        <f aca="false">VLOOKUP(C121,'Memória T Inic'!$C$9:$F$105,4,FALSE())</f>
        <v>27.95</v>
      </c>
      <c r="G121" s="87" t="n">
        <f aca="false">VLOOKUP($C121,[1]RESUMO!$B$6:$J$101,9,FALSE())</f>
        <v>1683.3875907996</v>
      </c>
      <c r="H121" s="88" t="n">
        <f aca="false">+G121*F121</f>
        <v>47050.6831628488</v>
      </c>
      <c r="I121" s="89"/>
      <c r="J121" s="111" t="n">
        <v>1</v>
      </c>
      <c r="K121" s="111" t="n">
        <v>0</v>
      </c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2"/>
      <c r="AI121" s="99" t="n">
        <f aca="false">SUM(J121:AH121)</f>
        <v>1</v>
      </c>
    </row>
    <row r="122" customFormat="false" ht="12.75" hidden="false" customHeight="false" outlineLevel="0" collapsed="false">
      <c r="A122" s="43"/>
      <c r="B122" s="82"/>
      <c r="C122" s="83"/>
      <c r="D122" s="84"/>
      <c r="E122" s="85"/>
      <c r="F122" s="96"/>
      <c r="G122" s="87"/>
      <c r="H122" s="88"/>
      <c r="I122" s="89"/>
      <c r="J122" s="92" t="n">
        <f aca="false">J121*$H121</f>
        <v>47050.6831628488</v>
      </c>
      <c r="K122" s="92" t="n">
        <f aca="false">K121*$H121</f>
        <v>0</v>
      </c>
      <c r="L122" s="92" t="n">
        <f aca="false">L121*$H121</f>
        <v>0</v>
      </c>
      <c r="M122" s="92" t="n">
        <f aca="false">M121*$H121</f>
        <v>0</v>
      </c>
      <c r="N122" s="92" t="n">
        <f aca="false">N121*$H121</f>
        <v>0</v>
      </c>
      <c r="O122" s="92" t="n">
        <f aca="false">O121*$H121</f>
        <v>0</v>
      </c>
      <c r="P122" s="92" t="n">
        <f aca="false">P121*$H121</f>
        <v>0</v>
      </c>
      <c r="Q122" s="92" t="n">
        <f aca="false">Q121*$H121</f>
        <v>0</v>
      </c>
      <c r="R122" s="92" t="n">
        <f aca="false">R121*$H121</f>
        <v>0</v>
      </c>
      <c r="S122" s="92" t="n">
        <f aca="false">S121*$H121</f>
        <v>0</v>
      </c>
      <c r="T122" s="92" t="n">
        <f aca="false">T121*$H121</f>
        <v>0</v>
      </c>
      <c r="U122" s="92" t="n">
        <f aca="false">U121*$H121</f>
        <v>0</v>
      </c>
      <c r="V122" s="92" t="n">
        <f aca="false">V121*$H121</f>
        <v>0</v>
      </c>
      <c r="W122" s="92" t="n">
        <f aca="false">W121*$H121</f>
        <v>0</v>
      </c>
      <c r="X122" s="92" t="n">
        <f aca="false">X121*$H121</f>
        <v>0</v>
      </c>
      <c r="Y122" s="92" t="n">
        <f aca="false">Y121*$H121</f>
        <v>0</v>
      </c>
      <c r="Z122" s="92" t="n">
        <f aca="false">Z121*$H121</f>
        <v>0</v>
      </c>
      <c r="AA122" s="92" t="n">
        <f aca="false">AA121*$H121</f>
        <v>0</v>
      </c>
      <c r="AB122" s="92" t="n">
        <f aca="false">AB121*$H121</f>
        <v>0</v>
      </c>
      <c r="AC122" s="92" t="n">
        <f aca="false">AC121*$H121</f>
        <v>0</v>
      </c>
      <c r="AD122" s="92" t="n">
        <f aca="false">AD121*$H121</f>
        <v>0</v>
      </c>
      <c r="AE122" s="92" t="n">
        <f aca="false">AE121*$H121</f>
        <v>0</v>
      </c>
      <c r="AF122" s="92" t="n">
        <f aca="false">AF121*$H121</f>
        <v>0</v>
      </c>
      <c r="AG122" s="92" t="n">
        <f aca="false">AG121*$H121</f>
        <v>0</v>
      </c>
      <c r="AH122" s="93" t="n">
        <f aca="false">AH121*$H121</f>
        <v>0</v>
      </c>
      <c r="AI122" s="102" t="n">
        <f aca="false">SUM(J122:AH122)</f>
        <v>47050.6831628488</v>
      </c>
    </row>
    <row r="123" customFormat="false" ht="12.75" hidden="false" customHeight="false" outlineLevel="0" collapsed="false">
      <c r="A123" s="43"/>
      <c r="B123" s="69" t="n">
        <v>0</v>
      </c>
      <c r="C123" s="70" t="s">
        <v>134</v>
      </c>
      <c r="D123" s="71" t="s">
        <v>135</v>
      </c>
      <c r="E123" s="72"/>
      <c r="F123" s="73"/>
      <c r="G123" s="74"/>
      <c r="H123" s="75" t="n">
        <f aca="false">H125+H131</f>
        <v>2673958.92664501</v>
      </c>
      <c r="I123" s="76"/>
      <c r="J123" s="77" t="n">
        <f aca="false">IF($H123=0,0,J124/$H123)</f>
        <v>1</v>
      </c>
      <c r="K123" s="77" t="n">
        <f aca="false">IF($H123=0,0,K124/$H123)</f>
        <v>0</v>
      </c>
      <c r="L123" s="77" t="n">
        <f aca="false">IF($H123=0,0,L124/$H123)</f>
        <v>0</v>
      </c>
      <c r="M123" s="77" t="n">
        <f aca="false">IF($H123=0,0,M124/$H123)</f>
        <v>0</v>
      </c>
      <c r="N123" s="77" t="n">
        <f aca="false">IF($H123=0,0,N124/$H123)</f>
        <v>0</v>
      </c>
      <c r="O123" s="77" t="n">
        <f aca="false">IF($H123=0,0,O124/$H123)</f>
        <v>0</v>
      </c>
      <c r="P123" s="77" t="n">
        <f aca="false">IF($H123=0,0,P124/$H123)</f>
        <v>0</v>
      </c>
      <c r="Q123" s="77" t="n">
        <f aca="false">IF($H123=0,0,Q124/$H123)</f>
        <v>0</v>
      </c>
      <c r="R123" s="77" t="n">
        <f aca="false">IF($H123=0,0,R124/$H123)</f>
        <v>0</v>
      </c>
      <c r="S123" s="77" t="n">
        <f aca="false">IF($H123=0,0,S124/$H123)</f>
        <v>0</v>
      </c>
      <c r="T123" s="77" t="n">
        <f aca="false">IF($H123=0,0,T124/$H123)</f>
        <v>0</v>
      </c>
      <c r="U123" s="77" t="n">
        <f aca="false">IF($H123=0,0,U124/$H123)</f>
        <v>0</v>
      </c>
      <c r="V123" s="77" t="n">
        <f aca="false">IF($H123=0,0,V124/$H123)</f>
        <v>0</v>
      </c>
      <c r="W123" s="77" t="n">
        <f aca="false">IF($H123=0,0,W124/$H123)</f>
        <v>0</v>
      </c>
      <c r="X123" s="77" t="n">
        <f aca="false">IF($H123=0,0,X124/$H123)</f>
        <v>0</v>
      </c>
      <c r="Y123" s="77" t="n">
        <f aca="false">IF($H123=0,0,Y124/$H123)</f>
        <v>0</v>
      </c>
      <c r="Z123" s="77" t="n">
        <f aca="false">IF($H123=0,0,Z124/$H123)</f>
        <v>0</v>
      </c>
      <c r="AA123" s="77" t="n">
        <f aca="false">IF($H123=0,0,AA124/$H123)</f>
        <v>0</v>
      </c>
      <c r="AB123" s="77" t="n">
        <f aca="false">IF($H123=0,0,AB124/$H123)</f>
        <v>0</v>
      </c>
      <c r="AC123" s="77" t="n">
        <f aca="false">IF($H123=0,0,AC124/$H123)</f>
        <v>0</v>
      </c>
      <c r="AD123" s="77" t="n">
        <f aca="false">IF($H123=0,0,AD124/$H123)</f>
        <v>0</v>
      </c>
      <c r="AE123" s="77" t="n">
        <f aca="false">IF($H123=0,0,AE124/$H123)</f>
        <v>0</v>
      </c>
      <c r="AF123" s="77" t="n">
        <f aca="false">IF($H123=0,0,AF124/$H123)</f>
        <v>0</v>
      </c>
      <c r="AG123" s="77" t="n">
        <f aca="false">IF($H123=0,0,AG124/$H123)</f>
        <v>0</v>
      </c>
      <c r="AH123" s="78" t="n">
        <f aca="false">IF($H123=0,0,AH124/$H123)</f>
        <v>0</v>
      </c>
      <c r="AI123" s="77" t="n">
        <f aca="false">SUM(J123:AH123)</f>
        <v>1</v>
      </c>
    </row>
    <row r="124" customFormat="false" ht="12.75" hidden="false" customHeight="false" outlineLevel="0" collapsed="false">
      <c r="A124" s="43"/>
      <c r="B124" s="69"/>
      <c r="C124" s="70"/>
      <c r="D124" s="71"/>
      <c r="E124" s="72"/>
      <c r="F124" s="73"/>
      <c r="G124" s="74"/>
      <c r="H124" s="75"/>
      <c r="I124" s="79"/>
      <c r="J124" s="80" t="n">
        <f aca="false">J126+J132</f>
        <v>2673958.92664501</v>
      </c>
      <c r="K124" s="80" t="n">
        <f aca="false">K126+K130</f>
        <v>0</v>
      </c>
      <c r="L124" s="80" t="n">
        <f aca="false">L126+L130</f>
        <v>0</v>
      </c>
      <c r="M124" s="80" t="n">
        <f aca="false">M126+M130</f>
        <v>0</v>
      </c>
      <c r="N124" s="80" t="n">
        <f aca="false">N126+N130</f>
        <v>0</v>
      </c>
      <c r="O124" s="80" t="n">
        <f aca="false">O126+O130</f>
        <v>0</v>
      </c>
      <c r="P124" s="80" t="n">
        <f aca="false">P126+P130</f>
        <v>0</v>
      </c>
      <c r="Q124" s="80" t="n">
        <f aca="false">Q126+Q130</f>
        <v>0</v>
      </c>
      <c r="R124" s="80" t="n">
        <f aca="false">R126+R130</f>
        <v>0</v>
      </c>
      <c r="S124" s="80" t="n">
        <f aca="false">S126+S130</f>
        <v>0</v>
      </c>
      <c r="T124" s="80" t="n">
        <f aca="false">T126+T130</f>
        <v>0</v>
      </c>
      <c r="U124" s="80" t="n">
        <f aca="false">U126+U130</f>
        <v>0</v>
      </c>
      <c r="V124" s="80" t="n">
        <f aca="false">V126+V130</f>
        <v>0</v>
      </c>
      <c r="W124" s="80" t="n">
        <f aca="false">W126+W130</f>
        <v>0</v>
      </c>
      <c r="X124" s="80" t="n">
        <f aca="false">X126+X130</f>
        <v>0</v>
      </c>
      <c r="Y124" s="80" t="n">
        <f aca="false">Y126+Y130</f>
        <v>0</v>
      </c>
      <c r="Z124" s="80" t="n">
        <f aca="false">Z126+Z130</f>
        <v>0</v>
      </c>
      <c r="AA124" s="80" t="n">
        <f aca="false">AA126+AA130</f>
        <v>0</v>
      </c>
      <c r="AB124" s="80" t="n">
        <f aca="false">AB126+AB130</f>
        <v>0</v>
      </c>
      <c r="AC124" s="80" t="n">
        <f aca="false">AC126+AC130</f>
        <v>0</v>
      </c>
      <c r="AD124" s="80" t="n">
        <f aca="false">AD126+AD130</f>
        <v>0</v>
      </c>
      <c r="AE124" s="80" t="n">
        <f aca="false">AE126+AE130</f>
        <v>0</v>
      </c>
      <c r="AF124" s="80" t="n">
        <f aca="false">AF126+AF130</f>
        <v>0</v>
      </c>
      <c r="AG124" s="80" t="n">
        <f aca="false">AG126+AG130</f>
        <v>0</v>
      </c>
      <c r="AH124" s="81" t="n">
        <f aca="false">AH126+AH130</f>
        <v>0</v>
      </c>
      <c r="AI124" s="80" t="n">
        <f aca="false">SUM(J124:AH124)</f>
        <v>2673958.92664501</v>
      </c>
    </row>
    <row r="125" s="1" customFormat="true" ht="12.75" hidden="false" customHeight="false" outlineLevel="0" collapsed="false">
      <c r="A125" s="43"/>
      <c r="B125" s="82"/>
      <c r="C125" s="83" t="s">
        <v>136</v>
      </c>
      <c r="D125" s="84" t="s">
        <v>137</v>
      </c>
      <c r="E125" s="85"/>
      <c r="F125" s="86"/>
      <c r="G125" s="87"/>
      <c r="H125" s="88" t="n">
        <f aca="false">SUM(H127:H130)</f>
        <v>1468620.4637412</v>
      </c>
      <c r="I125" s="89"/>
      <c r="J125" s="90" t="n">
        <f aca="false">IF($H125=0,0,J126/$H125)</f>
        <v>1</v>
      </c>
      <c r="K125" s="90" t="n">
        <f aca="false">IF($H125=0,0,K126/$H125)</f>
        <v>0</v>
      </c>
      <c r="L125" s="90" t="n">
        <f aca="false">IF($H125=0,0,L126/$H125)</f>
        <v>0</v>
      </c>
      <c r="M125" s="90" t="n">
        <f aca="false">IF($H125=0,0,M126/$H125)</f>
        <v>0</v>
      </c>
      <c r="N125" s="90" t="n">
        <f aca="false">IF($H125=0,0,N126/$H125)</f>
        <v>0</v>
      </c>
      <c r="O125" s="90" t="n">
        <f aca="false">IF($H125=0,0,O126/$H125)</f>
        <v>0</v>
      </c>
      <c r="P125" s="90" t="n">
        <f aca="false">IF($H125=0,0,P126/$H125)</f>
        <v>0</v>
      </c>
      <c r="Q125" s="90" t="n">
        <f aca="false">IF($H125=0,0,Q126/$H125)</f>
        <v>0</v>
      </c>
      <c r="R125" s="90" t="n">
        <f aca="false">IF($H125=0,0,R126/$H125)</f>
        <v>0</v>
      </c>
      <c r="S125" s="90" t="n">
        <f aca="false">IF($H125=0,0,S126/$H125)</f>
        <v>0</v>
      </c>
      <c r="T125" s="90" t="n">
        <f aca="false">IF($H125=0,0,T126/$H125)</f>
        <v>0</v>
      </c>
      <c r="U125" s="90" t="n">
        <f aca="false">IF($H125=0,0,U126/$H125)</f>
        <v>0</v>
      </c>
      <c r="V125" s="90" t="n">
        <f aca="false">IF($H125=0,0,V126/$H125)</f>
        <v>0</v>
      </c>
      <c r="W125" s="90" t="n">
        <f aca="false">IF($H125=0,0,W126/$H125)</f>
        <v>0</v>
      </c>
      <c r="X125" s="90" t="n">
        <f aca="false">IF($H125=0,0,X126/$H125)</f>
        <v>0</v>
      </c>
      <c r="Y125" s="90" t="n">
        <f aca="false">IF($H125=0,0,Y126/$H125)</f>
        <v>0</v>
      </c>
      <c r="Z125" s="90" t="n">
        <f aca="false">IF($H125=0,0,Z126/$H125)</f>
        <v>0</v>
      </c>
      <c r="AA125" s="90" t="n">
        <f aca="false">IF($H125=0,0,AA126/$H125)</f>
        <v>0</v>
      </c>
      <c r="AB125" s="90" t="n">
        <f aca="false">IF($H125=0,0,AB126/$H125)</f>
        <v>0</v>
      </c>
      <c r="AC125" s="90" t="n">
        <f aca="false">IF($H125=0,0,AC126/$H125)</f>
        <v>0</v>
      </c>
      <c r="AD125" s="90" t="n">
        <f aca="false">IF($H125=0,0,AD126/$H125)</f>
        <v>0</v>
      </c>
      <c r="AE125" s="90" t="n">
        <f aca="false">IF($H125=0,0,AE126/$H125)</f>
        <v>0</v>
      </c>
      <c r="AF125" s="90" t="n">
        <f aca="false">IF($H125=0,0,AF126/$H125)</f>
        <v>0</v>
      </c>
      <c r="AG125" s="90" t="n">
        <f aca="false">IF($H125=0,0,AG126/$H125)</f>
        <v>0</v>
      </c>
      <c r="AH125" s="91" t="n">
        <f aca="false">IF($H125=0,0,AH126/$H125)</f>
        <v>0</v>
      </c>
      <c r="AI125" s="77" t="n">
        <f aca="false">SUM(J125:AH125)</f>
        <v>1</v>
      </c>
      <c r="AJ125" s="2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</row>
    <row r="126" s="1" customFormat="true" ht="12.75" hidden="false" customHeight="false" outlineLevel="0" collapsed="false">
      <c r="A126" s="43"/>
      <c r="B126" s="82"/>
      <c r="C126" s="83"/>
      <c r="D126" s="84"/>
      <c r="E126" s="85"/>
      <c r="F126" s="86"/>
      <c r="G126" s="87"/>
      <c r="H126" s="88"/>
      <c r="I126" s="89"/>
      <c r="J126" s="92" t="n">
        <f aca="false">J128+J130</f>
        <v>1468620.4637412</v>
      </c>
      <c r="K126" s="100" t="n">
        <f aca="false">K128+K130</f>
        <v>0</v>
      </c>
      <c r="L126" s="100" t="n">
        <f aca="false">L128+L130</f>
        <v>0</v>
      </c>
      <c r="M126" s="100" t="n">
        <f aca="false">M128+M130</f>
        <v>0</v>
      </c>
      <c r="N126" s="100" t="n">
        <f aca="false">N128+N130</f>
        <v>0</v>
      </c>
      <c r="O126" s="100" t="n">
        <f aca="false">O128+O130</f>
        <v>0</v>
      </c>
      <c r="P126" s="100" t="n">
        <f aca="false">P128+P130</f>
        <v>0</v>
      </c>
      <c r="Q126" s="100" t="n">
        <f aca="false">Q128+Q130</f>
        <v>0</v>
      </c>
      <c r="R126" s="100" t="n">
        <f aca="false">R128+R130</f>
        <v>0</v>
      </c>
      <c r="S126" s="100" t="n">
        <f aca="false">S128+S130</f>
        <v>0</v>
      </c>
      <c r="T126" s="100" t="n">
        <f aca="false">T128+T130</f>
        <v>0</v>
      </c>
      <c r="U126" s="100" t="n">
        <f aca="false">U128+U130</f>
        <v>0</v>
      </c>
      <c r="V126" s="100" t="n">
        <f aca="false">V128+V130</f>
        <v>0</v>
      </c>
      <c r="W126" s="100" t="n">
        <f aca="false">W128+W130</f>
        <v>0</v>
      </c>
      <c r="X126" s="100" t="n">
        <f aca="false">X128+X130</f>
        <v>0</v>
      </c>
      <c r="Y126" s="100" t="n">
        <f aca="false">Y128+Y130</f>
        <v>0</v>
      </c>
      <c r="Z126" s="100" t="n">
        <f aca="false">Z128+Z130</f>
        <v>0</v>
      </c>
      <c r="AA126" s="100" t="n">
        <f aca="false">AA128+AA130</f>
        <v>0</v>
      </c>
      <c r="AB126" s="100" t="n">
        <f aca="false">AB128+AB130</f>
        <v>0</v>
      </c>
      <c r="AC126" s="100" t="n">
        <f aca="false">AC128+AC130</f>
        <v>0</v>
      </c>
      <c r="AD126" s="100" t="n">
        <f aca="false">AD128+AD130</f>
        <v>0</v>
      </c>
      <c r="AE126" s="100" t="n">
        <f aca="false">AE128+AE130</f>
        <v>0</v>
      </c>
      <c r="AF126" s="100" t="n">
        <f aca="false">AF128+AF130</f>
        <v>0</v>
      </c>
      <c r="AG126" s="100" t="n">
        <f aca="false">AG128+AG130</f>
        <v>0</v>
      </c>
      <c r="AH126" s="101" t="n">
        <f aca="false">AH128+AH130</f>
        <v>0</v>
      </c>
      <c r="AI126" s="80" t="n">
        <f aca="false">SUM(J126:AH126)</f>
        <v>1468620.4637412</v>
      </c>
      <c r="AJ126" s="2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</row>
    <row r="127" customFormat="false" ht="12.75" hidden="false" customHeight="false" outlineLevel="0" collapsed="false">
      <c r="A127" s="43"/>
      <c r="B127" s="82" t="n">
        <v>0</v>
      </c>
      <c r="C127" s="94" t="s">
        <v>138</v>
      </c>
      <c r="D127" s="95" t="s">
        <v>139</v>
      </c>
      <c r="E127" s="85" t="s">
        <v>49</v>
      </c>
      <c r="F127" s="96" t="n">
        <f aca="false">VLOOKUP(C127,'Memória T Inic'!$C$9:$F$105,4,FALSE())</f>
        <v>562.1</v>
      </c>
      <c r="G127" s="87" t="n">
        <f aca="false">VLOOKUP($C127,[1]RESUMO!$B$6:$J$101,9,FALSE())</f>
        <v>653.184693</v>
      </c>
      <c r="H127" s="87" t="n">
        <f aca="false">+G127*F127</f>
        <v>367155.1159353</v>
      </c>
      <c r="I127" s="89"/>
      <c r="J127" s="97" t="n">
        <v>1</v>
      </c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8"/>
      <c r="AI127" s="99" t="n">
        <f aca="false">SUM(J127:AH127)</f>
        <v>1</v>
      </c>
    </row>
    <row r="128" customFormat="false" ht="12.75" hidden="false" customHeight="false" outlineLevel="0" collapsed="false">
      <c r="A128" s="43"/>
      <c r="B128" s="82"/>
      <c r="C128" s="94"/>
      <c r="D128" s="95"/>
      <c r="E128" s="85"/>
      <c r="F128" s="96"/>
      <c r="G128" s="87"/>
      <c r="H128" s="87"/>
      <c r="I128" s="89"/>
      <c r="J128" s="100" t="n">
        <f aca="false">J127*$H127</f>
        <v>367155.1159353</v>
      </c>
      <c r="K128" s="100" t="n">
        <f aca="false">K127*$H127</f>
        <v>0</v>
      </c>
      <c r="L128" s="100" t="n">
        <f aca="false">L127*$H127</f>
        <v>0</v>
      </c>
      <c r="M128" s="100" t="n">
        <f aca="false">M127*$H127</f>
        <v>0</v>
      </c>
      <c r="N128" s="100" t="n">
        <f aca="false">N127*$H127</f>
        <v>0</v>
      </c>
      <c r="O128" s="100" t="n">
        <f aca="false">O127*$H127</f>
        <v>0</v>
      </c>
      <c r="P128" s="100" t="n">
        <f aca="false">P127*$H127</f>
        <v>0</v>
      </c>
      <c r="Q128" s="100" t="n">
        <f aca="false">Q127*$H127</f>
        <v>0</v>
      </c>
      <c r="R128" s="100" t="n">
        <f aca="false">R127*$H127</f>
        <v>0</v>
      </c>
      <c r="S128" s="100" t="n">
        <f aca="false">S127*$H127</f>
        <v>0</v>
      </c>
      <c r="T128" s="100" t="n">
        <f aca="false">T127*$H127</f>
        <v>0</v>
      </c>
      <c r="U128" s="100" t="n">
        <f aca="false">U127*$H127</f>
        <v>0</v>
      </c>
      <c r="V128" s="100" t="n">
        <f aca="false">V127*$H127</f>
        <v>0</v>
      </c>
      <c r="W128" s="100" t="n">
        <f aca="false">W127*$H127</f>
        <v>0</v>
      </c>
      <c r="X128" s="100" t="n">
        <f aca="false">X127*$H127</f>
        <v>0</v>
      </c>
      <c r="Y128" s="100" t="n">
        <f aca="false">Y127*$H127</f>
        <v>0</v>
      </c>
      <c r="Z128" s="100" t="n">
        <f aca="false">Z127*$H127</f>
        <v>0</v>
      </c>
      <c r="AA128" s="100" t="n">
        <f aca="false">AA127*$H127</f>
        <v>0</v>
      </c>
      <c r="AB128" s="100" t="n">
        <f aca="false">AB127*$H127</f>
        <v>0</v>
      </c>
      <c r="AC128" s="100" t="n">
        <f aca="false">AC127*$H127</f>
        <v>0</v>
      </c>
      <c r="AD128" s="100" t="n">
        <f aca="false">AD127*$H127</f>
        <v>0</v>
      </c>
      <c r="AE128" s="100" t="n">
        <f aca="false">AE127*$H127</f>
        <v>0</v>
      </c>
      <c r="AF128" s="100" t="n">
        <f aca="false">AF127*$H127</f>
        <v>0</v>
      </c>
      <c r="AG128" s="100" t="n">
        <f aca="false">AG127*$H127</f>
        <v>0</v>
      </c>
      <c r="AH128" s="101" t="n">
        <f aca="false">AH127*$H127</f>
        <v>0</v>
      </c>
      <c r="AI128" s="102" t="n">
        <f aca="false">SUM(J128:AH128)</f>
        <v>367155.1159353</v>
      </c>
    </row>
    <row r="129" customFormat="false" ht="12.75" hidden="false" customHeight="false" outlineLevel="0" collapsed="false">
      <c r="A129" s="43"/>
      <c r="B129" s="82" t="n">
        <v>0</v>
      </c>
      <c r="C129" s="94" t="s">
        <v>140</v>
      </c>
      <c r="D129" s="95" t="s">
        <v>141</v>
      </c>
      <c r="E129" s="85" t="s">
        <v>49</v>
      </c>
      <c r="F129" s="96" t="n">
        <f aca="false">VLOOKUP(C129,'Memória T Inic'!$C$9:$F$105,4,FALSE())</f>
        <v>562.1</v>
      </c>
      <c r="G129" s="87" t="n">
        <f aca="false">VLOOKUP($C129,[1]RESUMO!$B$6:$J$101,9,FALSE())</f>
        <v>1959.554079</v>
      </c>
      <c r="H129" s="87" t="n">
        <f aca="false">+G129*F129</f>
        <v>1101465.3478059</v>
      </c>
      <c r="I129" s="89"/>
      <c r="J129" s="97" t="n">
        <v>1</v>
      </c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8"/>
      <c r="AI129" s="99" t="n">
        <f aca="false">SUM(J129:AH129)</f>
        <v>1</v>
      </c>
    </row>
    <row r="130" customFormat="false" ht="12.75" hidden="false" customHeight="false" outlineLevel="0" collapsed="false">
      <c r="A130" s="43"/>
      <c r="B130" s="82"/>
      <c r="C130" s="94"/>
      <c r="D130" s="95"/>
      <c r="E130" s="85"/>
      <c r="F130" s="96"/>
      <c r="G130" s="87"/>
      <c r="H130" s="87"/>
      <c r="I130" s="89"/>
      <c r="J130" s="100" t="n">
        <f aca="false">J129*$H129</f>
        <v>1101465.3478059</v>
      </c>
      <c r="K130" s="100" t="n">
        <f aca="false">K129*$H129</f>
        <v>0</v>
      </c>
      <c r="L130" s="100" t="n">
        <f aca="false">L129*$H129</f>
        <v>0</v>
      </c>
      <c r="M130" s="100" t="n">
        <f aca="false">M129*$H129</f>
        <v>0</v>
      </c>
      <c r="N130" s="100" t="n">
        <f aca="false">N129*$H129</f>
        <v>0</v>
      </c>
      <c r="O130" s="100" t="n">
        <f aca="false">O129*$H129</f>
        <v>0</v>
      </c>
      <c r="P130" s="100" t="n">
        <f aca="false">P129*$H129</f>
        <v>0</v>
      </c>
      <c r="Q130" s="100" t="n">
        <f aca="false">Q129*$H129</f>
        <v>0</v>
      </c>
      <c r="R130" s="100" t="n">
        <f aca="false">R129*$H129</f>
        <v>0</v>
      </c>
      <c r="S130" s="100" t="n">
        <f aca="false">S129*$H129</f>
        <v>0</v>
      </c>
      <c r="T130" s="100" t="n">
        <f aca="false">T129*$H129</f>
        <v>0</v>
      </c>
      <c r="U130" s="100" t="n">
        <f aca="false">U129*$H129</f>
        <v>0</v>
      </c>
      <c r="V130" s="100" t="n">
        <f aca="false">V129*$H129</f>
        <v>0</v>
      </c>
      <c r="W130" s="100" t="n">
        <f aca="false">W129*$H129</f>
        <v>0</v>
      </c>
      <c r="X130" s="100" t="n">
        <f aca="false">X129*$H129</f>
        <v>0</v>
      </c>
      <c r="Y130" s="100" t="n">
        <f aca="false">Y129*$H129</f>
        <v>0</v>
      </c>
      <c r="Z130" s="100" t="n">
        <f aca="false">Z129*$H129</f>
        <v>0</v>
      </c>
      <c r="AA130" s="100" t="n">
        <f aca="false">AA129*$H129</f>
        <v>0</v>
      </c>
      <c r="AB130" s="100" t="n">
        <f aca="false">AB129*$H129</f>
        <v>0</v>
      </c>
      <c r="AC130" s="100" t="n">
        <f aca="false">AC129*$H129</f>
        <v>0</v>
      </c>
      <c r="AD130" s="100" t="n">
        <f aca="false">AD129*$H129</f>
        <v>0</v>
      </c>
      <c r="AE130" s="100" t="n">
        <f aca="false">AE129*$H129</f>
        <v>0</v>
      </c>
      <c r="AF130" s="100" t="n">
        <f aca="false">AF129*$H129</f>
        <v>0</v>
      </c>
      <c r="AG130" s="100" t="n">
        <f aca="false">AG129*$H129</f>
        <v>0</v>
      </c>
      <c r="AH130" s="101" t="n">
        <f aca="false">AH129*$H129</f>
        <v>0</v>
      </c>
      <c r="AI130" s="102" t="n">
        <f aca="false">SUM(J130:AH130)</f>
        <v>1101465.3478059</v>
      </c>
    </row>
    <row r="131" customFormat="false" ht="12.75" hidden="false" customHeight="false" outlineLevel="0" collapsed="false">
      <c r="A131" s="43"/>
      <c r="B131" s="82" t="n">
        <v>0</v>
      </c>
      <c r="C131" s="83" t="s">
        <v>142</v>
      </c>
      <c r="D131" s="84" t="s">
        <v>143</v>
      </c>
      <c r="E131" s="85"/>
      <c r="F131" s="86"/>
      <c r="G131" s="87"/>
      <c r="H131" s="88" t="n">
        <f aca="false">SUM(H133:H152)</f>
        <v>1205338.46290381</v>
      </c>
      <c r="I131" s="89"/>
      <c r="J131" s="90" t="n">
        <f aca="false">IF($H131=0,0,J132/$H131)</f>
        <v>1</v>
      </c>
      <c r="K131" s="90" t="n">
        <f aca="false">IF($H131=0,0,K132/$H131)</f>
        <v>0</v>
      </c>
      <c r="L131" s="90" t="n">
        <f aca="false">IF($H131=0,0,L132/$H131)</f>
        <v>0</v>
      </c>
      <c r="M131" s="90" t="n">
        <f aca="false">IF($H131=0,0,M132/$H131)</f>
        <v>0</v>
      </c>
      <c r="N131" s="90" t="n">
        <f aca="false">IF($H131=0,0,N132/$H131)</f>
        <v>0</v>
      </c>
      <c r="O131" s="90" t="n">
        <f aca="false">IF($H131=0,0,O132/$H131)</f>
        <v>0</v>
      </c>
      <c r="P131" s="90" t="n">
        <f aca="false">IF($H131=0,0,P132/$H131)</f>
        <v>0</v>
      </c>
      <c r="Q131" s="90" t="n">
        <f aca="false">IF($H131=0,0,Q132/$H131)</f>
        <v>0</v>
      </c>
      <c r="R131" s="90" t="n">
        <f aca="false">IF($H131=0,0,R132/$H131)</f>
        <v>0</v>
      </c>
      <c r="S131" s="90" t="n">
        <f aca="false">IF($H131=0,0,S132/$H131)</f>
        <v>0</v>
      </c>
      <c r="T131" s="90" t="n">
        <f aca="false">IF($H131=0,0,T132/$H131)</f>
        <v>0</v>
      </c>
      <c r="U131" s="90" t="n">
        <f aca="false">IF($H131=0,0,U132/$H131)</f>
        <v>0</v>
      </c>
      <c r="V131" s="90" t="n">
        <f aca="false">IF($H131=0,0,V132/$H131)</f>
        <v>0</v>
      </c>
      <c r="W131" s="90" t="n">
        <f aca="false">IF($H131=0,0,W132/$H131)</f>
        <v>0</v>
      </c>
      <c r="X131" s="90" t="n">
        <f aca="false">IF($H131=0,0,X132/$H131)</f>
        <v>0</v>
      </c>
      <c r="Y131" s="90" t="n">
        <f aca="false">IF($H131=0,0,Y132/$H131)</f>
        <v>0</v>
      </c>
      <c r="Z131" s="90" t="n">
        <f aca="false">IF($H131=0,0,Z132/$H131)</f>
        <v>0</v>
      </c>
      <c r="AA131" s="90" t="n">
        <f aca="false">IF($H131=0,0,AA132/$H131)</f>
        <v>0</v>
      </c>
      <c r="AB131" s="90" t="n">
        <f aca="false">IF($H131=0,0,AB132/$H131)</f>
        <v>0</v>
      </c>
      <c r="AC131" s="90" t="n">
        <f aca="false">IF($H131=0,0,AC132/$H131)</f>
        <v>0</v>
      </c>
      <c r="AD131" s="90" t="n">
        <f aca="false">IF($H131=0,0,AD132/$H131)</f>
        <v>0</v>
      </c>
      <c r="AE131" s="90" t="n">
        <f aca="false">IF($H131=0,0,AE132/$H131)</f>
        <v>0</v>
      </c>
      <c r="AF131" s="90" t="n">
        <f aca="false">IF($H131=0,0,AF132/$H131)</f>
        <v>0</v>
      </c>
      <c r="AG131" s="90" t="n">
        <f aca="false">IF($H131=0,0,AG132/$H131)</f>
        <v>0</v>
      </c>
      <c r="AH131" s="91" t="n">
        <f aca="false">IF($H131=0,0,AH132/$H131)</f>
        <v>0</v>
      </c>
      <c r="AI131" s="77" t="n">
        <f aca="false">SUM(J131:AH131)</f>
        <v>1</v>
      </c>
    </row>
    <row r="132" customFormat="false" ht="12.75" hidden="false" customHeight="false" outlineLevel="0" collapsed="false">
      <c r="A132" s="43"/>
      <c r="B132" s="82"/>
      <c r="C132" s="83"/>
      <c r="D132" s="84"/>
      <c r="E132" s="85"/>
      <c r="F132" s="86"/>
      <c r="G132" s="87"/>
      <c r="H132" s="88"/>
      <c r="I132" s="89"/>
      <c r="J132" s="92" t="n">
        <f aca="false">J134+J136+J138+J140+J142+J144+J146+J148+J150+J152</f>
        <v>1205338.46290381</v>
      </c>
      <c r="K132" s="92" t="n">
        <f aca="false">K134+K136+K138+K140+K142+K144+K146+K148+K150+K152</f>
        <v>0</v>
      </c>
      <c r="L132" s="92" t="n">
        <f aca="false">L134+L136+L138+L140+L142+L144+L146+L148+L150+L152</f>
        <v>0</v>
      </c>
      <c r="M132" s="92" t="n">
        <f aca="false">M134+M136+M138+M140+M142+M144+M146+M148+M150+M152</f>
        <v>0</v>
      </c>
      <c r="N132" s="92" t="n">
        <f aca="false">N134+N136+N138+N140+N142+N144+N146+N148+N150+N152</f>
        <v>0</v>
      </c>
      <c r="O132" s="92" t="n">
        <f aca="false">O134+O136+O138+O140+O142+O144+O146+O148+O150+O152</f>
        <v>0</v>
      </c>
      <c r="P132" s="92" t="n">
        <f aca="false">P134+P136+P138+P140+P142+P144+P146+P148+P150+P152</f>
        <v>0</v>
      </c>
      <c r="Q132" s="92" t="n">
        <f aca="false">Q134+Q136+Q138+Q140+Q142+Q144+Q146+Q148+Q150+Q152</f>
        <v>0</v>
      </c>
      <c r="R132" s="92" t="n">
        <f aca="false">R134+R136+R138+R140+R142+R144+R146+R148+R150+R152</f>
        <v>0</v>
      </c>
      <c r="S132" s="92" t="n">
        <f aca="false">S134+S136+S138+S140+S142+S144+S146+S148+S150+S152</f>
        <v>0</v>
      </c>
      <c r="T132" s="92" t="n">
        <f aca="false">T134+T136+T138+T140+T142+T144+T146+T148+T150+T152</f>
        <v>0</v>
      </c>
      <c r="U132" s="92" t="n">
        <f aca="false">U134+U136+U138+U140+U142+U144+U146+U148+U150+U152</f>
        <v>0</v>
      </c>
      <c r="V132" s="92" t="n">
        <f aca="false">V134+V136+V138+V140+V142+V144+V146+V148+V150+V152</f>
        <v>0</v>
      </c>
      <c r="W132" s="92" t="n">
        <f aca="false">W134+W136+W138+W140+W142+W144+W146+W148+W150+W152</f>
        <v>0</v>
      </c>
      <c r="X132" s="92" t="n">
        <f aca="false">X134+X136+X138+X140+X142+X144+X146+X148+X150+X152</f>
        <v>0</v>
      </c>
      <c r="Y132" s="92" t="n">
        <f aca="false">Y134+Y136+Y138+Y140+Y142+Y144+Y146+Y148+Y150+Y152</f>
        <v>0</v>
      </c>
      <c r="Z132" s="92" t="n">
        <f aca="false">Z134+Z136+Z138+Z140+Z142+Z144+Z146+Z148+Z150+Z152</f>
        <v>0</v>
      </c>
      <c r="AA132" s="92" t="n">
        <f aca="false">AA134+AA136+AA138+AA140+AA142+AA144+AA146+AA148+AA150+AA152</f>
        <v>0</v>
      </c>
      <c r="AB132" s="92" t="n">
        <f aca="false">AB134+AB136+AB138+AB140+AB142+AB144+AB146+AB148+AB150+AB152</f>
        <v>0</v>
      </c>
      <c r="AC132" s="92" t="n">
        <f aca="false">AC134+AC136+AC138+AC140+AC142+AC144+AC146+AC148+AC150+AC152</f>
        <v>0</v>
      </c>
      <c r="AD132" s="92" t="n">
        <f aca="false">AD134+AD136+AD138+AD140+AD142+AD144+AD146+AD148+AD150+AD152</f>
        <v>0</v>
      </c>
      <c r="AE132" s="92" t="n">
        <f aca="false">AE134+AE136+AE138+AE140+AE142+AE144+AE146+AE148+AE150+AE152</f>
        <v>0</v>
      </c>
      <c r="AF132" s="92" t="n">
        <f aca="false">AF134+AF136+AF138+AF140+AF142+AF144+AF146+AF148+AF150+AF152</f>
        <v>0</v>
      </c>
      <c r="AG132" s="92" t="n">
        <f aca="false">AG134+AG136+AG138+AG140+AG142+AG144+AG146+AG148+AG150+AG152</f>
        <v>0</v>
      </c>
      <c r="AH132" s="93" t="n">
        <f aca="false">AH134+AH136+AH138+AH140+AH142+AH144+AH146+AH148+AH150+AH152</f>
        <v>0</v>
      </c>
      <c r="AI132" s="80" t="n">
        <f aca="false">SUM(J132:AH132)</f>
        <v>1205338.46290381</v>
      </c>
    </row>
    <row r="133" customFormat="false" ht="12.75" hidden="false" customHeight="false" outlineLevel="0" collapsed="false">
      <c r="A133" s="43"/>
      <c r="B133" s="82" t="n">
        <v>0</v>
      </c>
      <c r="C133" s="94" t="s">
        <v>144</v>
      </c>
      <c r="D133" s="95" t="s">
        <v>145</v>
      </c>
      <c r="E133" s="85" t="s">
        <v>20</v>
      </c>
      <c r="F133" s="96" t="n">
        <f aca="false">VLOOKUP(C133,'Memória T Inic'!$C$9:$F$105,4,FALSE())</f>
        <v>15712.525</v>
      </c>
      <c r="G133" s="87" t="n">
        <f aca="false">VLOOKUP($C133,[1]RESUMO!$B$6:$J$101,9,FALSE())</f>
        <v>56.4037001003851</v>
      </c>
      <c r="H133" s="87" t="n">
        <f aca="false">+G133*F133</f>
        <v>886244.547919804</v>
      </c>
      <c r="I133" s="89"/>
      <c r="J133" s="97" t="n">
        <v>1</v>
      </c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8"/>
      <c r="AI133" s="99" t="n">
        <f aca="false">SUM(J133:AH133)</f>
        <v>1</v>
      </c>
    </row>
    <row r="134" customFormat="false" ht="12.75" hidden="false" customHeight="false" outlineLevel="0" collapsed="false">
      <c r="A134" s="43"/>
      <c r="B134" s="82"/>
      <c r="C134" s="94"/>
      <c r="D134" s="95"/>
      <c r="E134" s="85"/>
      <c r="F134" s="96"/>
      <c r="G134" s="87"/>
      <c r="H134" s="87"/>
      <c r="I134" s="89"/>
      <c r="J134" s="113" t="n">
        <f aca="false">J133*$H133</f>
        <v>886244.547919804</v>
      </c>
      <c r="K134" s="113" t="n">
        <f aca="false">K133*$H133</f>
        <v>0</v>
      </c>
      <c r="L134" s="113" t="n">
        <f aca="false">L133*$H133</f>
        <v>0</v>
      </c>
      <c r="M134" s="113" t="n">
        <f aca="false">M133*$H133</f>
        <v>0</v>
      </c>
      <c r="N134" s="113" t="n">
        <f aca="false">N133*$H133</f>
        <v>0</v>
      </c>
      <c r="O134" s="113" t="n">
        <f aca="false">O133*$H133</f>
        <v>0</v>
      </c>
      <c r="P134" s="113" t="n">
        <f aca="false">P133*$H133</f>
        <v>0</v>
      </c>
      <c r="Q134" s="113" t="n">
        <f aca="false">Q133*$H133</f>
        <v>0</v>
      </c>
      <c r="R134" s="113" t="n">
        <f aca="false">R133*$H133</f>
        <v>0</v>
      </c>
      <c r="S134" s="113" t="n">
        <f aca="false">S133*$H133</f>
        <v>0</v>
      </c>
      <c r="T134" s="113" t="n">
        <f aca="false">T133*$H133</f>
        <v>0</v>
      </c>
      <c r="U134" s="113" t="n">
        <f aca="false">U133*$H133</f>
        <v>0</v>
      </c>
      <c r="V134" s="113" t="n">
        <f aca="false">V133*$H133</f>
        <v>0</v>
      </c>
      <c r="W134" s="113" t="n">
        <f aca="false">W133*$H133</f>
        <v>0</v>
      </c>
      <c r="X134" s="113" t="n">
        <f aca="false">X133*$H133</f>
        <v>0</v>
      </c>
      <c r="Y134" s="113" t="n">
        <f aca="false">Y133*$H133</f>
        <v>0</v>
      </c>
      <c r="Z134" s="113" t="n">
        <f aca="false">Z133*$H133</f>
        <v>0</v>
      </c>
      <c r="AA134" s="113" t="n">
        <f aca="false">AA133*$H133</f>
        <v>0</v>
      </c>
      <c r="AB134" s="113" t="n">
        <f aca="false">AB133*$H133</f>
        <v>0</v>
      </c>
      <c r="AC134" s="113" t="n">
        <f aca="false">AC133*$H133</f>
        <v>0</v>
      </c>
      <c r="AD134" s="113" t="n">
        <f aca="false">AD133*$H133</f>
        <v>0</v>
      </c>
      <c r="AE134" s="113" t="n">
        <f aca="false">AE133*$H133</f>
        <v>0</v>
      </c>
      <c r="AF134" s="113" t="n">
        <f aca="false">AF133*$H133</f>
        <v>0</v>
      </c>
      <c r="AG134" s="113" t="n">
        <f aca="false">AG133*$H133</f>
        <v>0</v>
      </c>
      <c r="AH134" s="114" t="n">
        <f aca="false">AH133*$H133</f>
        <v>0</v>
      </c>
      <c r="AI134" s="102" t="n">
        <f aca="false">SUM(J134:AH134)</f>
        <v>886244.547919804</v>
      </c>
    </row>
    <row r="135" customFormat="false" ht="12.75" hidden="false" customHeight="false" outlineLevel="0" collapsed="false">
      <c r="A135" s="43"/>
      <c r="B135" s="82" t="n">
        <v>0</v>
      </c>
      <c r="C135" s="94" t="s">
        <v>146</v>
      </c>
      <c r="D135" s="95" t="s">
        <v>147</v>
      </c>
      <c r="E135" s="85" t="s">
        <v>23</v>
      </c>
      <c r="F135" s="96" t="n">
        <f aca="false">VLOOKUP(C135,'Memória T Inic'!$C$9:$F$105,4,FALSE())</f>
        <v>11779.22</v>
      </c>
      <c r="G135" s="87" t="n">
        <f aca="false">VLOOKUP($C135,[1]RESUMO!$B$6:$J$101,9,FALSE())</f>
        <v>3.35878020095688</v>
      </c>
      <c r="H135" s="87" t="n">
        <f aca="false">+G135*F135</f>
        <v>39563.8109187153</v>
      </c>
      <c r="I135" s="89"/>
      <c r="J135" s="97" t="n">
        <v>1</v>
      </c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8"/>
      <c r="AI135" s="99" t="n">
        <f aca="false">SUM(J135:AH135)</f>
        <v>1</v>
      </c>
    </row>
    <row r="136" customFormat="false" ht="12.75" hidden="false" customHeight="false" outlineLevel="0" collapsed="false">
      <c r="A136" s="43"/>
      <c r="B136" s="82"/>
      <c r="C136" s="94"/>
      <c r="D136" s="95"/>
      <c r="E136" s="85"/>
      <c r="F136" s="96"/>
      <c r="G136" s="87"/>
      <c r="H136" s="87"/>
      <c r="I136" s="89"/>
      <c r="J136" s="100" t="n">
        <f aca="false">J135*$H135</f>
        <v>39563.8109187153</v>
      </c>
      <c r="K136" s="100" t="n">
        <f aca="false">K135*$H135</f>
        <v>0</v>
      </c>
      <c r="L136" s="100" t="n">
        <f aca="false">L135*$H135</f>
        <v>0</v>
      </c>
      <c r="M136" s="100" t="n">
        <f aca="false">M135*$H135</f>
        <v>0</v>
      </c>
      <c r="N136" s="100" t="n">
        <f aca="false">N135*$H135</f>
        <v>0</v>
      </c>
      <c r="O136" s="100" t="n">
        <f aca="false">O135*$H135</f>
        <v>0</v>
      </c>
      <c r="P136" s="100" t="n">
        <f aca="false">P135*$H135</f>
        <v>0</v>
      </c>
      <c r="Q136" s="100" t="n">
        <f aca="false">Q135*$H135</f>
        <v>0</v>
      </c>
      <c r="R136" s="100" t="n">
        <f aca="false">R135*$H135</f>
        <v>0</v>
      </c>
      <c r="S136" s="100" t="n">
        <f aca="false">S135*$H135</f>
        <v>0</v>
      </c>
      <c r="T136" s="100" t="n">
        <f aca="false">T135*$H135</f>
        <v>0</v>
      </c>
      <c r="U136" s="100" t="n">
        <f aca="false">U135*$H135</f>
        <v>0</v>
      </c>
      <c r="V136" s="100" t="n">
        <f aca="false">V135*$H135</f>
        <v>0</v>
      </c>
      <c r="W136" s="100" t="n">
        <f aca="false">W135*$H135</f>
        <v>0</v>
      </c>
      <c r="X136" s="100" t="n">
        <f aca="false">X135*$H135</f>
        <v>0</v>
      </c>
      <c r="Y136" s="100" t="n">
        <f aca="false">Y135*$H135</f>
        <v>0</v>
      </c>
      <c r="Z136" s="100" t="n">
        <f aca="false">Z135*$H135</f>
        <v>0</v>
      </c>
      <c r="AA136" s="100" t="n">
        <f aca="false">AA135*$H135</f>
        <v>0</v>
      </c>
      <c r="AB136" s="100" t="n">
        <f aca="false">AB135*$H135</f>
        <v>0</v>
      </c>
      <c r="AC136" s="100" t="n">
        <f aca="false">AC135*$H135</f>
        <v>0</v>
      </c>
      <c r="AD136" s="100" t="n">
        <f aca="false">AD135*$H135</f>
        <v>0</v>
      </c>
      <c r="AE136" s="100" t="n">
        <f aca="false">AE135*$H135</f>
        <v>0</v>
      </c>
      <c r="AF136" s="100" t="n">
        <f aca="false">AF135*$H135</f>
        <v>0</v>
      </c>
      <c r="AG136" s="100" t="n">
        <f aca="false">AG135*$H135</f>
        <v>0</v>
      </c>
      <c r="AH136" s="101" t="n">
        <f aca="false">AH135*$H135</f>
        <v>0</v>
      </c>
      <c r="AI136" s="102" t="n">
        <f aca="false">SUM(J136:AH136)</f>
        <v>39563.8109187153</v>
      </c>
    </row>
    <row r="137" customFormat="false" ht="12.75" hidden="false" customHeight="false" outlineLevel="0" collapsed="false">
      <c r="A137" s="43"/>
      <c r="B137" s="82" t="n">
        <v>0</v>
      </c>
      <c r="C137" s="94" t="s">
        <v>148</v>
      </c>
      <c r="D137" s="95" t="s">
        <v>149</v>
      </c>
      <c r="E137" s="85" t="s">
        <v>23</v>
      </c>
      <c r="F137" s="96" t="n">
        <f aca="false">VLOOKUP(C137,'Memória T Inic'!$C$9:$F$105,4,FALSE())</f>
        <v>6110</v>
      </c>
      <c r="G137" s="87" t="n">
        <f aca="false">VLOOKUP($C137,[1]RESUMO!$B$6:$J$101,9,FALSE())</f>
        <v>5.13544256591688</v>
      </c>
      <c r="H137" s="87" t="n">
        <f aca="false">+G137*F137</f>
        <v>31377.5540777521</v>
      </c>
      <c r="I137" s="89"/>
      <c r="J137" s="97" t="n">
        <v>1</v>
      </c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8"/>
      <c r="AI137" s="99" t="n">
        <f aca="false">SUM(J137:AH137)</f>
        <v>1</v>
      </c>
    </row>
    <row r="138" customFormat="false" ht="12.75" hidden="false" customHeight="false" outlineLevel="0" collapsed="false">
      <c r="A138" s="43"/>
      <c r="B138" s="82"/>
      <c r="C138" s="94"/>
      <c r="D138" s="95"/>
      <c r="E138" s="85"/>
      <c r="F138" s="96"/>
      <c r="G138" s="87"/>
      <c r="H138" s="87"/>
      <c r="I138" s="89"/>
      <c r="J138" s="100" t="n">
        <f aca="false">J137*$H137</f>
        <v>31377.5540777521</v>
      </c>
      <c r="K138" s="100" t="n">
        <f aca="false">K137*$H137</f>
        <v>0</v>
      </c>
      <c r="L138" s="100" t="n">
        <f aca="false">L137*$H137</f>
        <v>0</v>
      </c>
      <c r="M138" s="100" t="n">
        <f aca="false">M137*$H137</f>
        <v>0</v>
      </c>
      <c r="N138" s="100" t="n">
        <f aca="false">N137*$H137</f>
        <v>0</v>
      </c>
      <c r="O138" s="100" t="n">
        <f aca="false">O137*$H137</f>
        <v>0</v>
      </c>
      <c r="P138" s="100" t="n">
        <f aca="false">P137*$H137</f>
        <v>0</v>
      </c>
      <c r="Q138" s="100" t="n">
        <f aca="false">Q137*$H137</f>
        <v>0</v>
      </c>
      <c r="R138" s="100" t="n">
        <f aca="false">R137*$H137</f>
        <v>0</v>
      </c>
      <c r="S138" s="100" t="n">
        <f aca="false">S137*$H137</f>
        <v>0</v>
      </c>
      <c r="T138" s="100" t="n">
        <f aca="false">T137*$H137</f>
        <v>0</v>
      </c>
      <c r="U138" s="100" t="n">
        <f aca="false">U137*$H137</f>
        <v>0</v>
      </c>
      <c r="V138" s="100" t="n">
        <f aca="false">V137*$H137</f>
        <v>0</v>
      </c>
      <c r="W138" s="100" t="n">
        <f aca="false">W137*$H137</f>
        <v>0</v>
      </c>
      <c r="X138" s="100" t="n">
        <f aca="false">X137*$H137</f>
        <v>0</v>
      </c>
      <c r="Y138" s="100" t="n">
        <f aca="false">Y137*$H137</f>
        <v>0</v>
      </c>
      <c r="Z138" s="100" t="n">
        <f aca="false">Z137*$H137</f>
        <v>0</v>
      </c>
      <c r="AA138" s="100" t="n">
        <f aca="false">AA137*$H137</f>
        <v>0</v>
      </c>
      <c r="AB138" s="100" t="n">
        <f aca="false">AB137*$H137</f>
        <v>0</v>
      </c>
      <c r="AC138" s="100" t="n">
        <f aca="false">AC137*$H137</f>
        <v>0</v>
      </c>
      <c r="AD138" s="100" t="n">
        <f aca="false">AD137*$H137</f>
        <v>0</v>
      </c>
      <c r="AE138" s="100" t="n">
        <f aca="false">AE137*$H137</f>
        <v>0</v>
      </c>
      <c r="AF138" s="100" t="n">
        <f aca="false">AF137*$H137</f>
        <v>0</v>
      </c>
      <c r="AG138" s="100" t="n">
        <f aca="false">AG137*$H137</f>
        <v>0</v>
      </c>
      <c r="AH138" s="101" t="n">
        <f aca="false">AH137*$H137</f>
        <v>0</v>
      </c>
      <c r="AI138" s="102" t="n">
        <f aca="false">SUM(J138:AH138)</f>
        <v>31377.5540777521</v>
      </c>
    </row>
    <row r="139" customFormat="false" ht="12.75" hidden="false" customHeight="false" outlineLevel="0" collapsed="false">
      <c r="A139" s="43"/>
      <c r="B139" s="82" t="n">
        <v>0</v>
      </c>
      <c r="C139" s="94" t="s">
        <v>150</v>
      </c>
      <c r="D139" s="95" t="s">
        <v>151</v>
      </c>
      <c r="E139" s="85" t="s">
        <v>52</v>
      </c>
      <c r="F139" s="96" t="n">
        <f aca="false">VLOOKUP(C139,'Memória T Inic'!$C$9:$F$105,4,FALSE())</f>
        <v>2575.65</v>
      </c>
      <c r="G139" s="87" t="n">
        <f aca="false">VLOOKUP($C139,[1]RESUMO!$B$6:$J$101,9,FALSE())</f>
        <v>52.5289971796411</v>
      </c>
      <c r="H139" s="87" t="n">
        <f aca="false">+G139*F139</f>
        <v>135296.311585743</v>
      </c>
      <c r="I139" s="89"/>
      <c r="J139" s="97" t="n">
        <v>1</v>
      </c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8"/>
      <c r="AI139" s="99" t="n">
        <f aca="false">SUM(J139:AH139)</f>
        <v>1</v>
      </c>
    </row>
    <row r="140" customFormat="false" ht="12.75" hidden="false" customHeight="false" outlineLevel="0" collapsed="false">
      <c r="A140" s="43"/>
      <c r="B140" s="82"/>
      <c r="C140" s="94"/>
      <c r="D140" s="95"/>
      <c r="E140" s="85"/>
      <c r="F140" s="96"/>
      <c r="G140" s="87"/>
      <c r="H140" s="87"/>
      <c r="I140" s="89"/>
      <c r="J140" s="100" t="n">
        <f aca="false">J139*$H139</f>
        <v>135296.311585743</v>
      </c>
      <c r="K140" s="100" t="n">
        <f aca="false">K139*$H139</f>
        <v>0</v>
      </c>
      <c r="L140" s="100" t="n">
        <f aca="false">L139*$H139</f>
        <v>0</v>
      </c>
      <c r="M140" s="100" t="n">
        <f aca="false">M139*$H139</f>
        <v>0</v>
      </c>
      <c r="N140" s="100" t="n">
        <f aca="false">N139*$H139</f>
        <v>0</v>
      </c>
      <c r="O140" s="100" t="n">
        <f aca="false">O139*$H139</f>
        <v>0</v>
      </c>
      <c r="P140" s="100" t="n">
        <f aca="false">P139*$H139</f>
        <v>0</v>
      </c>
      <c r="Q140" s="100" t="n">
        <f aca="false">Q139*$H139</f>
        <v>0</v>
      </c>
      <c r="R140" s="100" t="n">
        <f aca="false">R139*$H139</f>
        <v>0</v>
      </c>
      <c r="S140" s="100" t="n">
        <f aca="false">S139*$H139</f>
        <v>0</v>
      </c>
      <c r="T140" s="100" t="n">
        <f aca="false">T139*$H139</f>
        <v>0</v>
      </c>
      <c r="U140" s="100" t="n">
        <f aca="false">U139*$H139</f>
        <v>0</v>
      </c>
      <c r="V140" s="100" t="n">
        <f aca="false">V139*$H139</f>
        <v>0</v>
      </c>
      <c r="W140" s="100" t="n">
        <f aca="false">W139*$H139</f>
        <v>0</v>
      </c>
      <c r="X140" s="100" t="n">
        <f aca="false">X139*$H139</f>
        <v>0</v>
      </c>
      <c r="Y140" s="100" t="n">
        <f aca="false">Y139*$H139</f>
        <v>0</v>
      </c>
      <c r="Z140" s="100" t="n">
        <f aca="false">Z139*$H139</f>
        <v>0</v>
      </c>
      <c r="AA140" s="100" t="n">
        <f aca="false">AA139*$H139</f>
        <v>0</v>
      </c>
      <c r="AB140" s="100" t="n">
        <f aca="false">AB139*$H139</f>
        <v>0</v>
      </c>
      <c r="AC140" s="100" t="n">
        <f aca="false">AC139*$H139</f>
        <v>0</v>
      </c>
      <c r="AD140" s="100" t="n">
        <f aca="false">AD139*$H139</f>
        <v>0</v>
      </c>
      <c r="AE140" s="100" t="n">
        <f aca="false">AE139*$H139</f>
        <v>0</v>
      </c>
      <c r="AF140" s="100" t="n">
        <f aca="false">AF139*$H139</f>
        <v>0</v>
      </c>
      <c r="AG140" s="100" t="n">
        <f aca="false">AG139*$H139</f>
        <v>0</v>
      </c>
      <c r="AH140" s="101" t="n">
        <f aca="false">AH139*$H139</f>
        <v>0</v>
      </c>
      <c r="AI140" s="102" t="n">
        <f aca="false">SUM(J140:AH140)</f>
        <v>135296.311585743</v>
      </c>
    </row>
    <row r="141" customFormat="false" ht="12.75" hidden="false" customHeight="false" outlineLevel="0" collapsed="false">
      <c r="A141" s="43"/>
      <c r="B141" s="82" t="n">
        <v>0</v>
      </c>
      <c r="C141" s="94" t="s">
        <v>152</v>
      </c>
      <c r="D141" s="95" t="s">
        <v>153</v>
      </c>
      <c r="E141" s="85" t="s">
        <v>20</v>
      </c>
      <c r="F141" s="96" t="n">
        <f aca="false">VLOOKUP(C141,'Memória T Inic'!$C$9:$F$105,4,FALSE())</f>
        <v>0</v>
      </c>
      <c r="G141" s="87" t="n">
        <f aca="false">VLOOKUP($C141,[1]RESUMO!$B$6:$J$101,9,FALSE())</f>
        <v>46.4632044954</v>
      </c>
      <c r="H141" s="87" t="n">
        <f aca="false">+G141*F141</f>
        <v>0</v>
      </c>
      <c r="I141" s="89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8"/>
      <c r="AI141" s="99" t="n">
        <f aca="false">SUM(J141:AH141)</f>
        <v>0</v>
      </c>
    </row>
    <row r="142" customFormat="false" ht="12.75" hidden="false" customHeight="false" outlineLevel="0" collapsed="false">
      <c r="A142" s="43"/>
      <c r="B142" s="82"/>
      <c r="C142" s="94"/>
      <c r="D142" s="95"/>
      <c r="E142" s="85"/>
      <c r="F142" s="96"/>
      <c r="G142" s="87"/>
      <c r="H142" s="87"/>
      <c r="I142" s="89"/>
      <c r="J142" s="100" t="n">
        <f aca="false">J141*$H141</f>
        <v>0</v>
      </c>
      <c r="K142" s="100" t="n">
        <f aca="false">K141*$H141</f>
        <v>0</v>
      </c>
      <c r="L142" s="100" t="n">
        <f aca="false">L141*$H141</f>
        <v>0</v>
      </c>
      <c r="M142" s="100" t="n">
        <f aca="false">M141*$H141</f>
        <v>0</v>
      </c>
      <c r="N142" s="100" t="n">
        <f aca="false">N141*$H141</f>
        <v>0</v>
      </c>
      <c r="O142" s="100" t="n">
        <f aca="false">O141*$H141</f>
        <v>0</v>
      </c>
      <c r="P142" s="100" t="n">
        <f aca="false">P141*$H141</f>
        <v>0</v>
      </c>
      <c r="Q142" s="100" t="n">
        <f aca="false">Q141*$H141</f>
        <v>0</v>
      </c>
      <c r="R142" s="100" t="n">
        <f aca="false">R141*$H141</f>
        <v>0</v>
      </c>
      <c r="S142" s="100" t="n">
        <f aca="false">S141*$H141</f>
        <v>0</v>
      </c>
      <c r="T142" s="100" t="n">
        <f aca="false">T141*$H141</f>
        <v>0</v>
      </c>
      <c r="U142" s="100" t="n">
        <f aca="false">U141*$H141</f>
        <v>0</v>
      </c>
      <c r="V142" s="100" t="n">
        <f aca="false">V141*$H141</f>
        <v>0</v>
      </c>
      <c r="W142" s="100" t="n">
        <f aca="false">W141*$H141</f>
        <v>0</v>
      </c>
      <c r="X142" s="100" t="n">
        <f aca="false">X141*$H141</f>
        <v>0</v>
      </c>
      <c r="Y142" s="100" t="n">
        <f aca="false">Y141*$H141</f>
        <v>0</v>
      </c>
      <c r="Z142" s="100" t="n">
        <f aca="false">Z141*$H141</f>
        <v>0</v>
      </c>
      <c r="AA142" s="100" t="n">
        <f aca="false">AA141*$H141</f>
        <v>0</v>
      </c>
      <c r="AB142" s="100" t="n">
        <f aca="false">AB141*$H141</f>
        <v>0</v>
      </c>
      <c r="AC142" s="100" t="n">
        <f aca="false">AC141*$H141</f>
        <v>0</v>
      </c>
      <c r="AD142" s="100" t="n">
        <f aca="false">AD141*$H141</f>
        <v>0</v>
      </c>
      <c r="AE142" s="100" t="n">
        <f aca="false">AE141*$H141</f>
        <v>0</v>
      </c>
      <c r="AF142" s="100" t="n">
        <f aca="false">AF141*$H141</f>
        <v>0</v>
      </c>
      <c r="AG142" s="100" t="n">
        <f aca="false">AG141*$H141</f>
        <v>0</v>
      </c>
      <c r="AH142" s="101" t="n">
        <f aca="false">AH141*$H141</f>
        <v>0</v>
      </c>
      <c r="AI142" s="102" t="n">
        <f aca="false">SUM(J142:AH142)</f>
        <v>0</v>
      </c>
    </row>
    <row r="143" s="1" customFormat="true" ht="12.75" hidden="false" customHeight="false" outlineLevel="0" collapsed="false">
      <c r="A143" s="43"/>
      <c r="B143" s="82" t="n">
        <v>0</v>
      </c>
      <c r="C143" s="94" t="s">
        <v>154</v>
      </c>
      <c r="D143" s="95" t="s">
        <v>155</v>
      </c>
      <c r="E143" s="85" t="s">
        <v>20</v>
      </c>
      <c r="F143" s="96" t="n">
        <f aca="false">VLOOKUP(C143,'Memória T Inic'!$C$9:$F$105,4,FALSE())</f>
        <v>277.46</v>
      </c>
      <c r="G143" s="87" t="n">
        <f aca="false">VLOOKUP($C143,[1]RESUMO!$B$6:$J$101,9,FALSE())</f>
        <v>123.11225093664</v>
      </c>
      <c r="H143" s="87" t="n">
        <f aca="false">+G143*F143</f>
        <v>34158.7251448801</v>
      </c>
      <c r="I143" s="89"/>
      <c r="J143" s="97" t="n">
        <v>1</v>
      </c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8"/>
      <c r="AI143" s="99" t="n">
        <f aca="false">SUM(J143:AH143)</f>
        <v>1</v>
      </c>
      <c r="AJ143" s="2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</row>
    <row r="144" s="1" customFormat="true" ht="12.75" hidden="false" customHeight="false" outlineLevel="0" collapsed="false">
      <c r="A144" s="43"/>
      <c r="B144" s="82"/>
      <c r="C144" s="94"/>
      <c r="D144" s="95"/>
      <c r="E144" s="85"/>
      <c r="F144" s="96"/>
      <c r="G144" s="87"/>
      <c r="H144" s="87"/>
      <c r="I144" s="89"/>
      <c r="J144" s="100" t="n">
        <f aca="false">J143*$H143</f>
        <v>34158.7251448801</v>
      </c>
      <c r="K144" s="100" t="n">
        <f aca="false">K143*$H143</f>
        <v>0</v>
      </c>
      <c r="L144" s="100" t="n">
        <f aca="false">L143*$H143</f>
        <v>0</v>
      </c>
      <c r="M144" s="100" t="n">
        <f aca="false">M143*$H143</f>
        <v>0</v>
      </c>
      <c r="N144" s="100" t="n">
        <f aca="false">N143*$H143</f>
        <v>0</v>
      </c>
      <c r="O144" s="100" t="n">
        <f aca="false">O143*$H143</f>
        <v>0</v>
      </c>
      <c r="P144" s="100" t="n">
        <f aca="false">P143*$H143</f>
        <v>0</v>
      </c>
      <c r="Q144" s="100" t="n">
        <f aca="false">Q143*$H143</f>
        <v>0</v>
      </c>
      <c r="R144" s="100" t="n">
        <f aca="false">R143*$H143</f>
        <v>0</v>
      </c>
      <c r="S144" s="100" t="n">
        <f aca="false">S143*$H143</f>
        <v>0</v>
      </c>
      <c r="T144" s="100" t="n">
        <f aca="false">T143*$H143</f>
        <v>0</v>
      </c>
      <c r="U144" s="100" t="n">
        <f aca="false">U143*$H143</f>
        <v>0</v>
      </c>
      <c r="V144" s="100" t="n">
        <f aca="false">V143*$H143</f>
        <v>0</v>
      </c>
      <c r="W144" s="100" t="n">
        <f aca="false">W143*$H143</f>
        <v>0</v>
      </c>
      <c r="X144" s="100" t="n">
        <f aca="false">X143*$H143</f>
        <v>0</v>
      </c>
      <c r="Y144" s="100" t="n">
        <f aca="false">Y143*$H143</f>
        <v>0</v>
      </c>
      <c r="Z144" s="100" t="n">
        <f aca="false">Z143*$H143</f>
        <v>0</v>
      </c>
      <c r="AA144" s="100" t="n">
        <f aca="false">AA143*$H143</f>
        <v>0</v>
      </c>
      <c r="AB144" s="100" t="n">
        <f aca="false">AB143*$H143</f>
        <v>0</v>
      </c>
      <c r="AC144" s="100" t="n">
        <f aca="false">AC143*$H143</f>
        <v>0</v>
      </c>
      <c r="AD144" s="100" t="n">
        <f aca="false">AD143*$H143</f>
        <v>0</v>
      </c>
      <c r="AE144" s="100" t="n">
        <f aca="false">AE143*$H143</f>
        <v>0</v>
      </c>
      <c r="AF144" s="100" t="n">
        <f aca="false">AF143*$H143</f>
        <v>0</v>
      </c>
      <c r="AG144" s="100" t="n">
        <f aca="false">AG143*$H143</f>
        <v>0</v>
      </c>
      <c r="AH144" s="101" t="n">
        <f aca="false">AH143*$H143</f>
        <v>0</v>
      </c>
      <c r="AI144" s="102" t="n">
        <f aca="false">SUM(J144:AH144)</f>
        <v>34158.7251448801</v>
      </c>
      <c r="AJ144" s="2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</row>
    <row r="145" customFormat="false" ht="12.75" hidden="false" customHeight="false" outlineLevel="0" collapsed="false">
      <c r="A145" s="43"/>
      <c r="B145" s="82" t="n">
        <v>0</v>
      </c>
      <c r="C145" s="94" t="s">
        <v>156</v>
      </c>
      <c r="D145" s="95" t="s">
        <v>157</v>
      </c>
      <c r="E145" s="85" t="s">
        <v>23</v>
      </c>
      <c r="F145" s="96" t="n">
        <f aca="false">VLOOKUP(C145,'Memória T Inic'!$C$9:$F$105,4,FALSE())</f>
        <v>895.163</v>
      </c>
      <c r="G145" s="87" t="n">
        <f aca="false">VLOOKUP($C145,[1]RESUMO!$B$6:$J$101,9,FALSE())</f>
        <v>66.558649303776</v>
      </c>
      <c r="H145" s="87" t="n">
        <f aca="false">+G145*F145</f>
        <v>59580.8401867161</v>
      </c>
      <c r="I145" s="89"/>
      <c r="J145" s="115" t="n">
        <v>1</v>
      </c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90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1"/>
      <c r="AI145" s="99" t="n">
        <f aca="false">SUM(J145:AH145)</f>
        <v>1</v>
      </c>
    </row>
    <row r="146" customFormat="false" ht="12.75" hidden="false" customHeight="false" outlineLevel="0" collapsed="false">
      <c r="A146" s="43"/>
      <c r="B146" s="82"/>
      <c r="C146" s="94"/>
      <c r="D146" s="95"/>
      <c r="E146" s="85"/>
      <c r="F146" s="96"/>
      <c r="G146" s="87"/>
      <c r="H146" s="87"/>
      <c r="I146" s="89"/>
      <c r="J146" s="100" t="n">
        <f aca="false">J145*$H145</f>
        <v>59580.8401867161</v>
      </c>
      <c r="K146" s="100" t="n">
        <f aca="false">K145*$H145</f>
        <v>0</v>
      </c>
      <c r="L146" s="100" t="n">
        <f aca="false">L145*$H145</f>
        <v>0</v>
      </c>
      <c r="M146" s="100" t="n">
        <f aca="false">M145*$H145</f>
        <v>0</v>
      </c>
      <c r="N146" s="100" t="n">
        <f aca="false">N145*$H145</f>
        <v>0</v>
      </c>
      <c r="O146" s="100" t="n">
        <f aca="false">O145*$H145</f>
        <v>0</v>
      </c>
      <c r="P146" s="100" t="n">
        <f aca="false">P145*$H145</f>
        <v>0</v>
      </c>
      <c r="Q146" s="100" t="n">
        <f aca="false">Q145*$H145</f>
        <v>0</v>
      </c>
      <c r="R146" s="100" t="n">
        <f aca="false">R145*$H145</f>
        <v>0</v>
      </c>
      <c r="S146" s="100" t="n">
        <f aca="false">S145*$H145</f>
        <v>0</v>
      </c>
      <c r="T146" s="100" t="n">
        <f aca="false">T145*$H145</f>
        <v>0</v>
      </c>
      <c r="U146" s="100" t="n">
        <f aca="false">U145*$H145</f>
        <v>0</v>
      </c>
      <c r="V146" s="100" t="n">
        <f aca="false">V145*$H145</f>
        <v>0</v>
      </c>
      <c r="W146" s="100" t="n">
        <f aca="false">W145*$H145</f>
        <v>0</v>
      </c>
      <c r="X146" s="100" t="n">
        <f aca="false">X145*$H145</f>
        <v>0</v>
      </c>
      <c r="Y146" s="100" t="n">
        <f aca="false">Y145*$H145</f>
        <v>0</v>
      </c>
      <c r="Z146" s="100" t="n">
        <f aca="false">Z145*$H145</f>
        <v>0</v>
      </c>
      <c r="AA146" s="100" t="n">
        <f aca="false">AA145*$H145</f>
        <v>0</v>
      </c>
      <c r="AB146" s="100" t="n">
        <f aca="false">AB145*$H145</f>
        <v>0</v>
      </c>
      <c r="AC146" s="100" t="n">
        <f aca="false">AC145*$H145</f>
        <v>0</v>
      </c>
      <c r="AD146" s="100" t="n">
        <f aca="false">AD145*$H145</f>
        <v>0</v>
      </c>
      <c r="AE146" s="100" t="n">
        <f aca="false">AE145*$H145</f>
        <v>0</v>
      </c>
      <c r="AF146" s="100" t="n">
        <f aca="false">AF145*$H145</f>
        <v>0</v>
      </c>
      <c r="AG146" s="100" t="n">
        <f aca="false">AG145*$H145</f>
        <v>0</v>
      </c>
      <c r="AH146" s="101" t="n">
        <f aca="false">AH145*$H145</f>
        <v>0</v>
      </c>
      <c r="AI146" s="102" t="n">
        <f aca="false">SUM(J146:AH146)</f>
        <v>59580.8401867161</v>
      </c>
    </row>
    <row r="147" customFormat="false" ht="12.75" hidden="false" customHeight="false" outlineLevel="0" collapsed="false">
      <c r="A147" s="43"/>
      <c r="B147" s="82" t="n">
        <v>0</v>
      </c>
      <c r="C147" s="94" t="s">
        <v>158</v>
      </c>
      <c r="D147" s="95" t="s">
        <v>159</v>
      </c>
      <c r="E147" s="85" t="s">
        <v>67</v>
      </c>
      <c r="F147" s="103" t="n">
        <f aca="false">VLOOKUP(C147,'Memória T Inic'!$C$9:$F$105,4,FALSE())</f>
        <v>49.105</v>
      </c>
      <c r="G147" s="87" t="n">
        <f aca="false">VLOOKUP($C147,[1]RESUMO!$B$6:$J$101,9,FALSE())</f>
        <v>40.0726196416728</v>
      </c>
      <c r="H147" s="87" t="n">
        <f aca="false">+G147*F147</f>
        <v>1967.76598750434</v>
      </c>
      <c r="I147" s="89"/>
      <c r="J147" s="97" t="n">
        <v>1</v>
      </c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8"/>
      <c r="AI147" s="99" t="n">
        <f aca="false">SUM(J147:AH147)</f>
        <v>1</v>
      </c>
    </row>
    <row r="148" customFormat="false" ht="12.75" hidden="false" customHeight="false" outlineLevel="0" collapsed="false">
      <c r="A148" s="43"/>
      <c r="B148" s="82" t="n">
        <v>0</v>
      </c>
      <c r="C148" s="94"/>
      <c r="D148" s="95"/>
      <c r="E148" s="85"/>
      <c r="F148" s="103"/>
      <c r="G148" s="87"/>
      <c r="H148" s="87"/>
      <c r="I148" s="89"/>
      <c r="J148" s="100" t="n">
        <f aca="false">J147*$H147</f>
        <v>1967.76598750434</v>
      </c>
      <c r="K148" s="100" t="n">
        <f aca="false">K147*$H147</f>
        <v>0</v>
      </c>
      <c r="L148" s="100" t="n">
        <f aca="false">L147*$H147</f>
        <v>0</v>
      </c>
      <c r="M148" s="100" t="n">
        <f aca="false">M147*$H147</f>
        <v>0</v>
      </c>
      <c r="N148" s="100" t="n">
        <f aca="false">N147*$H147</f>
        <v>0</v>
      </c>
      <c r="O148" s="100" t="n">
        <f aca="false">O147*$H147</f>
        <v>0</v>
      </c>
      <c r="P148" s="100" t="n">
        <f aca="false">P147*$H147</f>
        <v>0</v>
      </c>
      <c r="Q148" s="100" t="n">
        <f aca="false">Q147*$H147</f>
        <v>0</v>
      </c>
      <c r="R148" s="100" t="n">
        <f aca="false">R147*$H147</f>
        <v>0</v>
      </c>
      <c r="S148" s="100" t="n">
        <f aca="false">S147*$H147</f>
        <v>0</v>
      </c>
      <c r="T148" s="100" t="n">
        <f aca="false">T147*$H147</f>
        <v>0</v>
      </c>
      <c r="U148" s="100" t="n">
        <f aca="false">U147*$H147</f>
        <v>0</v>
      </c>
      <c r="V148" s="100" t="n">
        <f aca="false">V147*$H147</f>
        <v>0</v>
      </c>
      <c r="W148" s="100" t="n">
        <f aca="false">W147*$H147</f>
        <v>0</v>
      </c>
      <c r="X148" s="100" t="n">
        <f aca="false">X147*$H147</f>
        <v>0</v>
      </c>
      <c r="Y148" s="100" t="n">
        <f aca="false">Y147*$H147</f>
        <v>0</v>
      </c>
      <c r="Z148" s="100" t="n">
        <f aca="false">Z147*$H147</f>
        <v>0</v>
      </c>
      <c r="AA148" s="100" t="n">
        <f aca="false">AA147*$H147</f>
        <v>0</v>
      </c>
      <c r="AB148" s="100" t="n">
        <f aca="false">AB147*$H147</f>
        <v>0</v>
      </c>
      <c r="AC148" s="100" t="n">
        <f aca="false">AC147*$H147</f>
        <v>0</v>
      </c>
      <c r="AD148" s="100" t="n">
        <f aca="false">AD147*$H147</f>
        <v>0</v>
      </c>
      <c r="AE148" s="100" t="n">
        <f aca="false">AE147*$H147</f>
        <v>0</v>
      </c>
      <c r="AF148" s="100" t="n">
        <f aca="false">AF147*$H147</f>
        <v>0</v>
      </c>
      <c r="AG148" s="100" t="n">
        <f aca="false">AG147*$H147</f>
        <v>0</v>
      </c>
      <c r="AH148" s="101" t="n">
        <f aca="false">AH147*$H147</f>
        <v>0</v>
      </c>
      <c r="AI148" s="102" t="n">
        <f aca="false">SUM(J148:AH148)</f>
        <v>1967.76598750434</v>
      </c>
    </row>
    <row r="149" customFormat="false" ht="12.75" hidden="false" customHeight="false" outlineLevel="0" collapsed="false">
      <c r="A149" s="43"/>
      <c r="B149" s="82" t="n">
        <v>0</v>
      </c>
      <c r="C149" s="94" t="s">
        <v>160</v>
      </c>
      <c r="D149" s="95" t="s">
        <v>161</v>
      </c>
      <c r="E149" s="85" t="s">
        <v>23</v>
      </c>
      <c r="F149" s="96" t="n">
        <f aca="false">VLOOKUP(C149,'Memória T Inic'!$C$9:$F$105,4,FALSE())</f>
        <v>116.55</v>
      </c>
      <c r="G149" s="87" t="n">
        <f aca="false">VLOOKUP($C149,[1]RESUMO!$B$6:$J$101,9,FALSE())</f>
        <v>35.9476537958269</v>
      </c>
      <c r="H149" s="87" t="n">
        <f aca="false">+G149*F149</f>
        <v>4189.69904990363</v>
      </c>
      <c r="I149" s="89"/>
      <c r="J149" s="97" t="n">
        <v>1</v>
      </c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8"/>
      <c r="AI149" s="99" t="n">
        <f aca="false">SUM(J149:AH149)</f>
        <v>1</v>
      </c>
    </row>
    <row r="150" customFormat="false" ht="12.75" hidden="false" customHeight="false" outlineLevel="0" collapsed="false">
      <c r="A150" s="43"/>
      <c r="B150" s="82" t="n">
        <v>0</v>
      </c>
      <c r="C150" s="94"/>
      <c r="D150" s="95"/>
      <c r="E150" s="85"/>
      <c r="F150" s="96"/>
      <c r="G150" s="87"/>
      <c r="H150" s="87"/>
      <c r="I150" s="89"/>
      <c r="J150" s="100" t="n">
        <f aca="false">J149*$H149</f>
        <v>4189.69904990363</v>
      </c>
      <c r="K150" s="100" t="n">
        <f aca="false">K149*$H149</f>
        <v>0</v>
      </c>
      <c r="L150" s="100" t="n">
        <f aca="false">L149*$H149</f>
        <v>0</v>
      </c>
      <c r="M150" s="100" t="n">
        <f aca="false">M149*$H149</f>
        <v>0</v>
      </c>
      <c r="N150" s="100" t="n">
        <f aca="false">N149*$H149</f>
        <v>0</v>
      </c>
      <c r="O150" s="100" t="n">
        <f aca="false">O149*$H149</f>
        <v>0</v>
      </c>
      <c r="P150" s="100" t="n">
        <f aca="false">P149*$H149</f>
        <v>0</v>
      </c>
      <c r="Q150" s="100" t="n">
        <f aca="false">Q149*$H149</f>
        <v>0</v>
      </c>
      <c r="R150" s="100" t="n">
        <f aca="false">R149*$H149</f>
        <v>0</v>
      </c>
      <c r="S150" s="100" t="n">
        <f aca="false">S149*$H149</f>
        <v>0</v>
      </c>
      <c r="T150" s="100" t="n">
        <f aca="false">T149*$H149</f>
        <v>0</v>
      </c>
      <c r="U150" s="100" t="n">
        <f aca="false">U149*$H149</f>
        <v>0</v>
      </c>
      <c r="V150" s="100" t="n">
        <f aca="false">V149*$H149</f>
        <v>0</v>
      </c>
      <c r="W150" s="100" t="n">
        <f aca="false">W149*$H149</f>
        <v>0</v>
      </c>
      <c r="X150" s="100" t="n">
        <f aca="false">X149*$H149</f>
        <v>0</v>
      </c>
      <c r="Y150" s="100" t="n">
        <f aca="false">Y149*$H149</f>
        <v>0</v>
      </c>
      <c r="Z150" s="100" t="n">
        <f aca="false">Z149*$H149</f>
        <v>0</v>
      </c>
      <c r="AA150" s="100" t="n">
        <f aca="false">AA149*$H149</f>
        <v>0</v>
      </c>
      <c r="AB150" s="100" t="n">
        <f aca="false">AB149*$H149</f>
        <v>0</v>
      </c>
      <c r="AC150" s="100" t="n">
        <f aca="false">AC149*$H149</f>
        <v>0</v>
      </c>
      <c r="AD150" s="100" t="n">
        <f aca="false">AD149*$H149</f>
        <v>0</v>
      </c>
      <c r="AE150" s="100" t="n">
        <f aca="false">AE149*$H149</f>
        <v>0</v>
      </c>
      <c r="AF150" s="100" t="n">
        <f aca="false">AF149*$H149</f>
        <v>0</v>
      </c>
      <c r="AG150" s="100" t="n">
        <f aca="false">AG149*$H149</f>
        <v>0</v>
      </c>
      <c r="AH150" s="101" t="n">
        <f aca="false">AH149*$H149</f>
        <v>0</v>
      </c>
      <c r="AI150" s="102" t="n">
        <f aca="false">SUM(J150:AH150)</f>
        <v>4189.69904990363</v>
      </c>
    </row>
    <row r="151" customFormat="false" ht="12.75" hidden="false" customHeight="false" outlineLevel="0" collapsed="false">
      <c r="A151" s="43"/>
      <c r="B151" s="82" t="n">
        <v>0</v>
      </c>
      <c r="C151" s="94" t="s">
        <v>162</v>
      </c>
      <c r="D151" s="95" t="s">
        <v>163</v>
      </c>
      <c r="E151" s="85" t="s">
        <v>67</v>
      </c>
      <c r="F151" s="103" t="n">
        <f aca="false">VLOOKUP(C151,'Memória T Inic'!$C$9:$F$105,4,FALSE())</f>
        <v>702</v>
      </c>
      <c r="G151" s="87" t="n">
        <f aca="false">VLOOKUP($C151,[1]RESUMO!$B$6:$J$101,9,FALSE())</f>
        <v>18.4604103031169</v>
      </c>
      <c r="H151" s="87" t="n">
        <f aca="false">+G151*F151</f>
        <v>12959.2080327881</v>
      </c>
      <c r="I151" s="89"/>
      <c r="J151" s="97" t="n">
        <v>1</v>
      </c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8"/>
      <c r="AI151" s="99" t="n">
        <f aca="false">SUM(J151:AH151)</f>
        <v>1</v>
      </c>
    </row>
    <row r="152" customFormat="false" ht="12.75" hidden="false" customHeight="false" outlineLevel="0" collapsed="false">
      <c r="A152" s="43"/>
      <c r="B152" s="82"/>
      <c r="C152" s="94"/>
      <c r="D152" s="95"/>
      <c r="E152" s="85"/>
      <c r="F152" s="103"/>
      <c r="G152" s="87"/>
      <c r="H152" s="87"/>
      <c r="I152" s="89"/>
      <c r="J152" s="100" t="n">
        <f aca="false">J151*$H151</f>
        <v>12959.2080327881</v>
      </c>
      <c r="K152" s="100" t="n">
        <f aca="false">K151*$H151</f>
        <v>0</v>
      </c>
      <c r="L152" s="100" t="n">
        <f aca="false">L151*$H151</f>
        <v>0</v>
      </c>
      <c r="M152" s="100" t="n">
        <f aca="false">M151*$H151</f>
        <v>0</v>
      </c>
      <c r="N152" s="100" t="n">
        <f aca="false">N151*$H151</f>
        <v>0</v>
      </c>
      <c r="O152" s="100" t="n">
        <f aca="false">O151*$H151</f>
        <v>0</v>
      </c>
      <c r="P152" s="100" t="n">
        <f aca="false">P151*$H151</f>
        <v>0</v>
      </c>
      <c r="Q152" s="100" t="n">
        <f aca="false">Q151*$H151</f>
        <v>0</v>
      </c>
      <c r="R152" s="100" t="n">
        <f aca="false">R151*$H151</f>
        <v>0</v>
      </c>
      <c r="S152" s="100" t="n">
        <f aca="false">S151*$H151</f>
        <v>0</v>
      </c>
      <c r="T152" s="100" t="n">
        <f aca="false">T151*$H151</f>
        <v>0</v>
      </c>
      <c r="U152" s="100" t="n">
        <f aca="false">U151*$H151</f>
        <v>0</v>
      </c>
      <c r="V152" s="100" t="n">
        <f aca="false">V151*$H151</f>
        <v>0</v>
      </c>
      <c r="W152" s="100" t="n">
        <f aca="false">W151*$H151</f>
        <v>0</v>
      </c>
      <c r="X152" s="100" t="n">
        <f aca="false">X151*$H151</f>
        <v>0</v>
      </c>
      <c r="Y152" s="100" t="n">
        <f aca="false">Y151*$H151</f>
        <v>0</v>
      </c>
      <c r="Z152" s="100" t="n">
        <f aca="false">Z151*$H151</f>
        <v>0</v>
      </c>
      <c r="AA152" s="100" t="n">
        <f aca="false">AA151*$H151</f>
        <v>0</v>
      </c>
      <c r="AB152" s="100" t="n">
        <f aca="false">AB151*$H151</f>
        <v>0</v>
      </c>
      <c r="AC152" s="100" t="n">
        <f aca="false">AC151*$H151</f>
        <v>0</v>
      </c>
      <c r="AD152" s="100" t="n">
        <f aca="false">AD151*$H151</f>
        <v>0</v>
      </c>
      <c r="AE152" s="100" t="n">
        <f aca="false">AE151*$H151</f>
        <v>0</v>
      </c>
      <c r="AF152" s="100" t="n">
        <f aca="false">AF151*$H151</f>
        <v>0</v>
      </c>
      <c r="AG152" s="100" t="n">
        <f aca="false">AG151*$H151</f>
        <v>0</v>
      </c>
      <c r="AH152" s="101" t="n">
        <f aca="false">AH151*$H151</f>
        <v>0</v>
      </c>
      <c r="AI152" s="102" t="n">
        <f aca="false">SUM(J152:AH152)</f>
        <v>12959.2080327881</v>
      </c>
    </row>
    <row r="153" customFormat="false" ht="20.1" hidden="false" customHeight="true" outlineLevel="0" collapsed="false">
      <c r="A153" s="43"/>
      <c r="B153" s="58"/>
      <c r="C153" s="59" t="s">
        <v>164</v>
      </c>
      <c r="D153" s="60" t="s">
        <v>165</v>
      </c>
      <c r="E153" s="61"/>
      <c r="F153" s="116"/>
      <c r="G153" s="117"/>
      <c r="H153" s="64" t="n">
        <f aca="false">H154+H176+H182+H188+H194+H216+H238+H252</f>
        <v>391173664.595298</v>
      </c>
      <c r="I153" s="65"/>
      <c r="J153" s="118" t="n">
        <f aca="false">J155+J177+J183+J189+J195+J217+J239+J253</f>
        <v>31083858.3866868</v>
      </c>
      <c r="K153" s="66" t="n">
        <f aca="false">K155+K177+K183+K189+K195+K217+K239+K253</f>
        <v>97386919.435493</v>
      </c>
      <c r="L153" s="66" t="n">
        <f aca="false">L155+L177+L183+L189+L195+L217+L239+L253</f>
        <v>117170737.364443</v>
      </c>
      <c r="M153" s="66" t="n">
        <f aca="false">M155+M177+M183+M189+M195+M217+M239+M253</f>
        <v>65188637.7485779</v>
      </c>
      <c r="N153" s="66" t="n">
        <f aca="false">N155+N177+N183+N189+N195+N217+N239+N253</f>
        <v>80343511.6600975</v>
      </c>
      <c r="O153" s="66" t="n">
        <f aca="false">O155+O177+O183+O189+O195+O217+O239+O253</f>
        <v>0</v>
      </c>
      <c r="P153" s="66" t="n">
        <f aca="false">P155+P177+P183+P189+P195+P217+P239+P253</f>
        <v>0</v>
      </c>
      <c r="Q153" s="66" t="n">
        <f aca="false">Q155+Q177+Q183+Q189+Q195+Q217+Q239+Q253</f>
        <v>0</v>
      </c>
      <c r="R153" s="66" t="n">
        <f aca="false">R155+R177+R183+R189+R195+R217+R239+R253</f>
        <v>0</v>
      </c>
      <c r="S153" s="66" t="n">
        <f aca="false">S155+S177+S183+S189+S195+S217+S239+S253</f>
        <v>0</v>
      </c>
      <c r="T153" s="66" t="n">
        <f aca="false">T155+T177+T183+T189+T195+T217+T239+T253</f>
        <v>0</v>
      </c>
      <c r="U153" s="66" t="n">
        <f aca="false">U155+U177+U183+U189+U195+U217+U239+U253</f>
        <v>0</v>
      </c>
      <c r="V153" s="66" t="n">
        <f aca="false">V155+V177+V183+V189+V195+V217+V239+V253</f>
        <v>0</v>
      </c>
      <c r="W153" s="66" t="n">
        <f aca="false">W155+W177+W183+W189+W195+W217+W239+W253</f>
        <v>0</v>
      </c>
      <c r="X153" s="66" t="n">
        <f aca="false">X155+X177+X183+X189+X195+X217+X239+X253</f>
        <v>0</v>
      </c>
      <c r="Y153" s="66" t="n">
        <f aca="false">Y155+Y177+Y183+Y189+Y195+Y217+Y239+Y253</f>
        <v>0</v>
      </c>
      <c r="Z153" s="66" t="n">
        <f aca="false">Z155+Z177+Z183+Z189+Z195+Z217+Z239+Z253</f>
        <v>0</v>
      </c>
      <c r="AA153" s="66" t="n">
        <f aca="false">AA155+AA177+AA183+AA189+AA195+AA217+AA239+AA253</f>
        <v>0</v>
      </c>
      <c r="AB153" s="66" t="n">
        <f aca="false">AB155+AB177+AB183+AB189+AB195+AB217+AB239+AB253</f>
        <v>0</v>
      </c>
      <c r="AC153" s="66" t="n">
        <f aca="false">AC155+AC177+AC183+AC189+AC195+AC217+AC239+AC253</f>
        <v>0</v>
      </c>
      <c r="AD153" s="66" t="n">
        <f aca="false">AD155+AD177+AD183+AD189+AD195+AD217+AD239+AD253</f>
        <v>0</v>
      </c>
      <c r="AE153" s="66" t="n">
        <f aca="false">AE155+AE177+AE183+AE189+AE195+AE217+AE239+AE253</f>
        <v>0</v>
      </c>
      <c r="AF153" s="66" t="n">
        <f aca="false">AF155+AF177+AF183+AF189+AF195+AF217+AF239+AF253</f>
        <v>0</v>
      </c>
      <c r="AG153" s="66" t="n">
        <f aca="false">AG155+AG177+AG183+AG189+AG195+AG217+AG239+AG253</f>
        <v>0</v>
      </c>
      <c r="AH153" s="67" t="n">
        <f aca="false">AH155+AH177+AH183+AH189+AH195+AH217+AH239+AH253</f>
        <v>0</v>
      </c>
      <c r="AI153" s="66" t="n">
        <f aca="false">SUM(J153:AH153)</f>
        <v>391173664.595298</v>
      </c>
    </row>
    <row r="154" customFormat="false" ht="12.75" hidden="false" customHeight="false" outlineLevel="0" collapsed="false">
      <c r="A154" s="43"/>
      <c r="B154" s="69" t="n">
        <v>0</v>
      </c>
      <c r="C154" s="70" t="s">
        <v>166</v>
      </c>
      <c r="D154" s="71" t="s">
        <v>15</v>
      </c>
      <c r="E154" s="72"/>
      <c r="F154" s="73"/>
      <c r="G154" s="74"/>
      <c r="H154" s="75" t="n">
        <f aca="false">H156+H170</f>
        <v>201268879.87341</v>
      </c>
      <c r="I154" s="76"/>
      <c r="J154" s="77" t="n">
        <f aca="false">IF($H154=0,0,J155/$H154)</f>
        <v>0.138210372564865</v>
      </c>
      <c r="K154" s="77" t="n">
        <f aca="false">IF($H154=0,0,K155/$H154)</f>
        <v>0.133064476306034</v>
      </c>
      <c r="L154" s="77" t="n">
        <f aca="false">IF($H154=0,0,L155/$H154)</f>
        <v>0.26229202099699</v>
      </c>
      <c r="M154" s="77" t="n">
        <f aca="false">IF($H154=0,0,M155/$H154)</f>
        <v>0.194596636856079</v>
      </c>
      <c r="N154" s="77" t="n">
        <f aca="false">IF($H154=0,0,N155/$H154)</f>
        <v>0.271836493276031</v>
      </c>
      <c r="O154" s="77" t="n">
        <f aca="false">IF($H154=0,0,O155/$H154)</f>
        <v>0</v>
      </c>
      <c r="P154" s="77" t="n">
        <f aca="false">IF($H154=0,0,P155/$H154)</f>
        <v>0</v>
      </c>
      <c r="Q154" s="77" t="n">
        <f aca="false">IF($H154=0,0,Q155/$H154)</f>
        <v>0</v>
      </c>
      <c r="R154" s="77" t="n">
        <f aca="false">IF($H154=0,0,R155/$H154)</f>
        <v>0</v>
      </c>
      <c r="S154" s="77" t="n">
        <f aca="false">IF($H154=0,0,S155/$H154)</f>
        <v>0</v>
      </c>
      <c r="T154" s="77" t="n">
        <f aca="false">IF($H154=0,0,T155/$H154)</f>
        <v>0</v>
      </c>
      <c r="U154" s="77" t="n">
        <f aca="false">IF($H154=0,0,U155/$H154)</f>
        <v>0</v>
      </c>
      <c r="V154" s="77" t="n">
        <f aca="false">IF($H154=0,0,V155/$H154)</f>
        <v>0</v>
      </c>
      <c r="W154" s="77" t="n">
        <f aca="false">IF($H154=0,0,W155/$H154)</f>
        <v>0</v>
      </c>
      <c r="X154" s="77" t="n">
        <f aca="false">IF($H154=0,0,X155/$H154)</f>
        <v>0</v>
      </c>
      <c r="Y154" s="77" t="n">
        <f aca="false">IF($H154=0,0,Y155/$H154)</f>
        <v>0</v>
      </c>
      <c r="Z154" s="77" t="n">
        <f aca="false">IF($H154=0,0,Z155/$H154)</f>
        <v>0</v>
      </c>
      <c r="AA154" s="77" t="n">
        <f aca="false">IF($H154=0,0,AA155/$H154)</f>
        <v>0</v>
      </c>
      <c r="AB154" s="77" t="n">
        <f aca="false">IF($H154=0,0,AB155/$H154)</f>
        <v>0</v>
      </c>
      <c r="AC154" s="77" t="n">
        <f aca="false">IF($H154=0,0,AC155/$H154)</f>
        <v>0</v>
      </c>
      <c r="AD154" s="77" t="n">
        <f aca="false">IF($H154=0,0,AD155/$H154)</f>
        <v>0</v>
      </c>
      <c r="AE154" s="77" t="n">
        <f aca="false">IF($H154=0,0,AE155/$H154)</f>
        <v>0</v>
      </c>
      <c r="AF154" s="77" t="n">
        <f aca="false">IF($H154=0,0,AF155/$H154)</f>
        <v>0</v>
      </c>
      <c r="AG154" s="77" t="n">
        <f aca="false">IF($H154=0,0,AG155/$H154)</f>
        <v>0</v>
      </c>
      <c r="AH154" s="78" t="n">
        <f aca="false">IF($H154=0,0,AH155/$H154)</f>
        <v>0</v>
      </c>
      <c r="AI154" s="77" t="n">
        <f aca="false">SUM(J154:AH154)</f>
        <v>1</v>
      </c>
    </row>
    <row r="155" customFormat="false" ht="12.75" hidden="false" customHeight="false" outlineLevel="0" collapsed="false">
      <c r="A155" s="43"/>
      <c r="B155" s="69"/>
      <c r="C155" s="70"/>
      <c r="D155" s="71"/>
      <c r="E155" s="72"/>
      <c r="F155" s="73"/>
      <c r="G155" s="74"/>
      <c r="H155" s="75"/>
      <c r="I155" s="79"/>
      <c r="J155" s="80" t="n">
        <f aca="false">J157+J171</f>
        <v>27817446.8730169</v>
      </c>
      <c r="K155" s="80" t="n">
        <f aca="false">K157+K171</f>
        <v>26781738.0970574</v>
      </c>
      <c r="L155" s="80" t="n">
        <f aca="false">L157+L171</f>
        <v>52791221.2657971</v>
      </c>
      <c r="M155" s="80" t="n">
        <f aca="false">M157+M171</f>
        <v>39166247.1271558</v>
      </c>
      <c r="N155" s="80" t="n">
        <f aca="false">N157+N171</f>
        <v>54712226.5103825</v>
      </c>
      <c r="O155" s="80" t="n">
        <f aca="false">O157+O171</f>
        <v>0</v>
      </c>
      <c r="P155" s="80" t="n">
        <f aca="false">P157+P171</f>
        <v>0</v>
      </c>
      <c r="Q155" s="80" t="n">
        <f aca="false">Q157+Q171</f>
        <v>0</v>
      </c>
      <c r="R155" s="80" t="n">
        <f aca="false">R157+R171</f>
        <v>0</v>
      </c>
      <c r="S155" s="80" t="n">
        <f aca="false">S157+S171</f>
        <v>0</v>
      </c>
      <c r="T155" s="80" t="n">
        <f aca="false">T157+T171</f>
        <v>0</v>
      </c>
      <c r="U155" s="80" t="n">
        <f aca="false">U157+U171</f>
        <v>0</v>
      </c>
      <c r="V155" s="80" t="n">
        <f aca="false">V157+V171</f>
        <v>0</v>
      </c>
      <c r="W155" s="80" t="n">
        <f aca="false">W157+W171</f>
        <v>0</v>
      </c>
      <c r="X155" s="80" t="n">
        <f aca="false">X157+X171</f>
        <v>0</v>
      </c>
      <c r="Y155" s="80" t="n">
        <f aca="false">Y157+Y171</f>
        <v>0</v>
      </c>
      <c r="Z155" s="80" t="n">
        <f aca="false">Z157+Z171</f>
        <v>0</v>
      </c>
      <c r="AA155" s="80" t="n">
        <f aca="false">AA157+AA171</f>
        <v>0</v>
      </c>
      <c r="AB155" s="80" t="n">
        <f aca="false">AB157+AB171</f>
        <v>0</v>
      </c>
      <c r="AC155" s="80" t="n">
        <f aca="false">AC157+AC171</f>
        <v>0</v>
      </c>
      <c r="AD155" s="80" t="n">
        <f aca="false">AD157+AD171</f>
        <v>0</v>
      </c>
      <c r="AE155" s="80" t="n">
        <f aca="false">AE157+AE171</f>
        <v>0</v>
      </c>
      <c r="AF155" s="80" t="n">
        <f aca="false">AF157+AF171</f>
        <v>0</v>
      </c>
      <c r="AG155" s="80" t="n">
        <f aca="false">AG157+AG171</f>
        <v>0</v>
      </c>
      <c r="AH155" s="81" t="n">
        <f aca="false">AH157+AH171</f>
        <v>0</v>
      </c>
      <c r="AI155" s="80" t="n">
        <f aca="false">SUM(J155:AH155)</f>
        <v>201268879.87341</v>
      </c>
    </row>
    <row r="156" customFormat="false" ht="12.75" hidden="false" customHeight="false" outlineLevel="0" collapsed="false">
      <c r="A156" s="43"/>
      <c r="B156" s="82" t="n">
        <v>0</v>
      </c>
      <c r="C156" s="83" t="s">
        <v>167</v>
      </c>
      <c r="D156" s="84" t="s">
        <v>17</v>
      </c>
      <c r="E156" s="119"/>
      <c r="F156" s="106"/>
      <c r="G156" s="87"/>
      <c r="H156" s="88" t="n">
        <f aca="false">SUM(H158:H169)</f>
        <v>169799578.87</v>
      </c>
      <c r="I156" s="107"/>
      <c r="J156" s="115" t="n">
        <f aca="false">IF($H156=0,0,J157/$H156)</f>
        <v>0.129955339284994</v>
      </c>
      <c r="K156" s="115" t="n">
        <f aca="false">IF($H156=0,0,K157/$H156)</f>
        <v>0.143490887323964</v>
      </c>
      <c r="L156" s="115" t="n">
        <f aca="false">IF($H156=0,0,L157/$H156)</f>
        <v>0.259208701852013</v>
      </c>
      <c r="M156" s="115" t="n">
        <f aca="false">IF($H156=0,0,M157/$H156)</f>
        <v>0.197946792973834</v>
      </c>
      <c r="N156" s="115" t="n">
        <f aca="false">IF($H156=0,0,N157/$H156)</f>
        <v>0.269398278565195</v>
      </c>
      <c r="O156" s="115" t="n">
        <f aca="false">IF($H156=0,0,O157/$H156)</f>
        <v>0</v>
      </c>
      <c r="P156" s="115" t="n">
        <f aca="false">IF($H156=0,0,P157/$H156)</f>
        <v>0</v>
      </c>
      <c r="Q156" s="115" t="n">
        <f aca="false">IF($H156=0,0,Q157/$H156)</f>
        <v>0</v>
      </c>
      <c r="R156" s="115" t="n">
        <f aca="false">IF($H156=0,0,R157/$H156)</f>
        <v>0</v>
      </c>
      <c r="S156" s="115" t="n">
        <f aca="false">IF($H156=0,0,S157/$H156)</f>
        <v>0</v>
      </c>
      <c r="T156" s="115" t="n">
        <f aca="false">IF($H156=0,0,T157/$H156)</f>
        <v>0</v>
      </c>
      <c r="U156" s="115" t="n">
        <f aca="false">IF($H156=0,0,U157/$H156)</f>
        <v>0</v>
      </c>
      <c r="V156" s="115" t="n">
        <f aca="false">IF($H156=0,0,V157/$H156)</f>
        <v>0</v>
      </c>
      <c r="W156" s="115" t="n">
        <f aca="false">IF($H156=0,0,W157/$H156)</f>
        <v>0</v>
      </c>
      <c r="X156" s="115" t="n">
        <f aca="false">IF($H156=0,0,X157/$H156)</f>
        <v>0</v>
      </c>
      <c r="Y156" s="115" t="n">
        <f aca="false">IF($H156=0,0,Y157/$H156)</f>
        <v>0</v>
      </c>
      <c r="Z156" s="115" t="n">
        <f aca="false">IF($H156=0,0,Z157/$H156)</f>
        <v>0</v>
      </c>
      <c r="AA156" s="115" t="n">
        <f aca="false">IF($H156=0,0,AA157/$H156)</f>
        <v>0</v>
      </c>
      <c r="AB156" s="115" t="n">
        <f aca="false">IF($H156=0,0,AB157/$H156)</f>
        <v>0</v>
      </c>
      <c r="AC156" s="115" t="n">
        <f aca="false">IF($H156=0,0,AC157/$H156)</f>
        <v>0</v>
      </c>
      <c r="AD156" s="115" t="n">
        <f aca="false">IF($H156=0,0,AD157/$H156)</f>
        <v>0</v>
      </c>
      <c r="AE156" s="115" t="n">
        <f aca="false">IF($H156=0,0,AE157/$H156)</f>
        <v>0</v>
      </c>
      <c r="AF156" s="115" t="n">
        <f aca="false">IF($H156=0,0,AF157/$H156)</f>
        <v>0</v>
      </c>
      <c r="AG156" s="115" t="n">
        <f aca="false">IF($H156=0,0,AG157/$H156)</f>
        <v>0</v>
      </c>
      <c r="AH156" s="120" t="n">
        <f aca="false">IF($H156=0,0,AH157/$H156)</f>
        <v>0</v>
      </c>
      <c r="AI156" s="77" t="n">
        <f aca="false">SUM(J156:AH156)</f>
        <v>1</v>
      </c>
      <c r="AJ156" s="1"/>
    </row>
    <row r="157" customFormat="false" ht="12.75" hidden="false" customHeight="false" outlineLevel="0" collapsed="false">
      <c r="A157" s="43"/>
      <c r="B157" s="82"/>
      <c r="C157" s="83"/>
      <c r="D157" s="84"/>
      <c r="E157" s="119"/>
      <c r="F157" s="106"/>
      <c r="G157" s="87"/>
      <c r="H157" s="88"/>
      <c r="I157" s="110"/>
      <c r="J157" s="92" t="n">
        <f aca="false">J159+J161+J163+J165+J167+J169</f>
        <v>22066361.8824999</v>
      </c>
      <c r="K157" s="92" t="n">
        <f aca="false">K159+K161+K163+K165+K167+K169</f>
        <v>24364692.2392917</v>
      </c>
      <c r="L157" s="92" t="n">
        <f aca="false">L159+L161+L163+L165+L167+L169</f>
        <v>44013528.4139112</v>
      </c>
      <c r="M157" s="92" t="n">
        <f aca="false">M159+M161+M163+M165+M167+M169</f>
        <v>33611282.0856241</v>
      </c>
      <c r="N157" s="92" t="n">
        <f aca="false">N159+N161+N163+N165+N167+N169</f>
        <v>45743714.248673</v>
      </c>
      <c r="O157" s="92" t="n">
        <f aca="false">O159+O161+O163+O165+O167+O169</f>
        <v>0</v>
      </c>
      <c r="P157" s="92" t="n">
        <f aca="false">P159+P161+P163+P165+P167+P169</f>
        <v>0</v>
      </c>
      <c r="Q157" s="92" t="n">
        <f aca="false">Q159+Q161+Q163+Q165+Q167+Q169</f>
        <v>0</v>
      </c>
      <c r="R157" s="92" t="n">
        <f aca="false">R159+R161+R163+R165+R167+R169</f>
        <v>0</v>
      </c>
      <c r="S157" s="92" t="n">
        <f aca="false">S159+S161+S163+S165+S167+S169</f>
        <v>0</v>
      </c>
      <c r="T157" s="92" t="n">
        <f aca="false">T159+T161+T163+T165+T167+T169</f>
        <v>0</v>
      </c>
      <c r="U157" s="92" t="n">
        <f aca="false">U159+U161+U163+U165+U167+U169</f>
        <v>0</v>
      </c>
      <c r="V157" s="92" t="n">
        <f aca="false">V159+V161+V163+V165+V167+V169</f>
        <v>0</v>
      </c>
      <c r="W157" s="92" t="n">
        <f aca="false">W159+W161+W163+W165+W167+W169</f>
        <v>0</v>
      </c>
      <c r="X157" s="92" t="n">
        <f aca="false">X159+X161+X163+X165+X167+X169</f>
        <v>0</v>
      </c>
      <c r="Y157" s="92" t="n">
        <f aca="false">Y159+Y161+Y163+Y165+Y167+Y169</f>
        <v>0</v>
      </c>
      <c r="Z157" s="92" t="n">
        <f aca="false">Z159+Z161+Z163+Z165+Z167+Z169</f>
        <v>0</v>
      </c>
      <c r="AA157" s="92" t="n">
        <f aca="false">AA159+AA161+AA163+AA165+AA167+AA169</f>
        <v>0</v>
      </c>
      <c r="AB157" s="92" t="n">
        <f aca="false">AB159+AB161+AB163+AB165+AB167+AB169</f>
        <v>0</v>
      </c>
      <c r="AC157" s="92" t="n">
        <f aca="false">AC159+AC161+AC163+AC165+AC167+AC169</f>
        <v>0</v>
      </c>
      <c r="AD157" s="92" t="n">
        <f aca="false">AD159+AD161+AD163+AD165+AD167+AD169</f>
        <v>0</v>
      </c>
      <c r="AE157" s="92" t="n">
        <f aca="false">AE159+AE161+AE163+AE165+AE167+AE169</f>
        <v>0</v>
      </c>
      <c r="AF157" s="92" t="n">
        <f aca="false">AF159+AF161+AF163+AF165+AF167+AF169</f>
        <v>0</v>
      </c>
      <c r="AG157" s="92" t="n">
        <f aca="false">AG159+AG161+AG163+AG165+AG167+AG169</f>
        <v>0</v>
      </c>
      <c r="AH157" s="92" t="n">
        <f aca="false">AH159+AH161+AH163+AH165+AH167+AH169</f>
        <v>0</v>
      </c>
      <c r="AI157" s="80" t="n">
        <f aca="false">SUM(J157:AH157)</f>
        <v>169799578.87</v>
      </c>
      <c r="AJ157" s="1"/>
    </row>
    <row r="158" customFormat="false" ht="12.75" hidden="false" customHeight="false" outlineLevel="0" collapsed="false">
      <c r="A158" s="43"/>
      <c r="B158" s="82"/>
      <c r="C158" s="94" t="s">
        <v>168</v>
      </c>
      <c r="D158" s="95" t="s">
        <v>19</v>
      </c>
      <c r="E158" s="85" t="s">
        <v>20</v>
      </c>
      <c r="F158" s="96" t="n">
        <f aca="false">VLOOKUP(C158,'Memória Rest'!$C$10:$F$110,4,FALSE())</f>
        <v>50719.2</v>
      </c>
      <c r="G158" s="87" t="n">
        <f aca="false">VLOOKUP($C158,[2]RESUMO!$B$7:$J$77,9,FALSE())</f>
        <v>98.782427491776</v>
      </c>
      <c r="H158" s="87" t="n">
        <f aca="false">ROUND(+G158*F158,2)</f>
        <v>5010165.7</v>
      </c>
      <c r="I158" s="89"/>
      <c r="J158" s="121" t="n">
        <f aca="false">VLOOKUP($C158,'Memória  Pav'!$C$18:$AH$79,8,FALSE())</f>
        <v>0.107817157999338</v>
      </c>
      <c r="K158" s="121" t="n">
        <f aca="false">VLOOKUP($C158,'Memória  Pav'!$C$18:$AH$79,9,FALSE())</f>
        <v>0.245445511758861</v>
      </c>
      <c r="L158" s="121" t="n">
        <f aca="false">VLOOKUP($C158,'Memória  Pav'!$C$18:$AH$79,10,FALSE())</f>
        <v>0.20569725074528</v>
      </c>
      <c r="M158" s="121" t="n">
        <f aca="false">VLOOKUP($C158,'Memória  Pav'!$C$18:$AH$79,11,FALSE())</f>
        <v>0.21894667108314</v>
      </c>
      <c r="N158" s="121" t="n">
        <f aca="false">VLOOKUP($C158,'Memória  Pav'!$C$18:$AH$79,12,FALSE())</f>
        <v>0.222093408413382</v>
      </c>
      <c r="O158" s="121" t="n">
        <f aca="false">VLOOKUP($C158,'Memória  Pav'!$C$18:$AH$79,13,FALSE())</f>
        <v>0</v>
      </c>
      <c r="P158" s="121" t="n">
        <f aca="false">VLOOKUP($C158,'Memória  Pav'!$C$18:$AH$79,14,FALSE())</f>
        <v>0</v>
      </c>
      <c r="Q158" s="121" t="n">
        <f aca="false">VLOOKUP($C158,'Memória  Pav'!$C$18:$AH$79,15,FALSE())</f>
        <v>0</v>
      </c>
      <c r="R158" s="121" t="n">
        <f aca="false">VLOOKUP($C158,'Memória  Pav'!$C$18:$AH$79,16,FALSE())</f>
        <v>0</v>
      </c>
      <c r="S158" s="121" t="n">
        <f aca="false">VLOOKUP($C158,'Memória  Pav'!$C$18:$AH$79,17,FALSE())</f>
        <v>0</v>
      </c>
      <c r="T158" s="121" t="n">
        <f aca="false">VLOOKUP($C158,'Memória  Pav'!$C$18:$AH$79,18,FALSE())</f>
        <v>0</v>
      </c>
      <c r="U158" s="121" t="n">
        <f aca="false">VLOOKUP($C158,'Memória  Pav'!$C$18:$AH$79,19,FALSE())</f>
        <v>0</v>
      </c>
      <c r="V158" s="121" t="n">
        <f aca="false">VLOOKUP($C158,'Memória  Pav'!$C$18:$AH$79,20,FALSE())</f>
        <v>0</v>
      </c>
      <c r="W158" s="121" t="n">
        <f aca="false">VLOOKUP($C158,'Memória  Pav'!$C$18:$AH$79,21,FALSE())</f>
        <v>0</v>
      </c>
      <c r="X158" s="121" t="n">
        <f aca="false">VLOOKUP($C158,'Memória  Pav'!$C$18:$AH$79,22,FALSE())</f>
        <v>0</v>
      </c>
      <c r="Y158" s="121" t="n">
        <f aca="false">VLOOKUP($C158,'Memória  Pav'!$C$18:$AH$79,23,FALSE())</f>
        <v>0</v>
      </c>
      <c r="Z158" s="121" t="n">
        <f aca="false">VLOOKUP($C158,'Memória  Pav'!$C$18:$AH$79,24,FALSE())</f>
        <v>0</v>
      </c>
      <c r="AA158" s="121" t="n">
        <f aca="false">VLOOKUP($C158,'Memória  Pav'!$C$18:$AH$79,25,FALSE())</f>
        <v>0</v>
      </c>
      <c r="AB158" s="121" t="n">
        <f aca="false">VLOOKUP($C158,'Memória  Pav'!$C$18:$AH$79,26,FALSE())</f>
        <v>0</v>
      </c>
      <c r="AC158" s="121" t="n">
        <f aca="false">VLOOKUP($C158,'Memória  Pav'!$C$18:$AH$79,27,FALSE())</f>
        <v>0</v>
      </c>
      <c r="AD158" s="121" t="n">
        <f aca="false">VLOOKUP($C158,'Memória  Pav'!$C$18:$AH$79,28,FALSE())</f>
        <v>0</v>
      </c>
      <c r="AE158" s="121" t="n">
        <f aca="false">VLOOKUP($C158,'Memória  Pav'!$C$18:$AH$79,29,FALSE())</f>
        <v>0</v>
      </c>
      <c r="AF158" s="121" t="n">
        <f aca="false">VLOOKUP($C158,'Memória  Pav'!$C$18:$AH$79,30,FALSE())</f>
        <v>0</v>
      </c>
      <c r="AG158" s="121" t="n">
        <f aca="false">VLOOKUP($C158,'Memória  Pav'!$C$18:$AH$79,31,FALSE())</f>
        <v>0</v>
      </c>
      <c r="AH158" s="122" t="n">
        <f aca="false">VLOOKUP($C158,'Memória  Pav'!$C$18:$AH$79,32,FALSE())</f>
        <v>0</v>
      </c>
      <c r="AI158" s="99" t="n">
        <f aca="false">SUM(J158:AH158)</f>
        <v>1</v>
      </c>
    </row>
    <row r="159" customFormat="false" ht="12.75" hidden="false" customHeight="false" outlineLevel="0" collapsed="false">
      <c r="A159" s="43"/>
      <c r="B159" s="82"/>
      <c r="C159" s="94"/>
      <c r="D159" s="95"/>
      <c r="E159" s="85"/>
      <c r="F159" s="96"/>
      <c r="G159" s="87"/>
      <c r="H159" s="87"/>
      <c r="I159" s="89"/>
      <c r="J159" s="100" t="n">
        <f aca="false">J158*$H158</f>
        <v>540181.826879762</v>
      </c>
      <c r="K159" s="100" t="n">
        <f aca="false">K158*$H158</f>
        <v>1229722.68423319</v>
      </c>
      <c r="L159" s="100" t="n">
        <f aca="false">L158*$H158</f>
        <v>1030577.3102683</v>
      </c>
      <c r="M159" s="100" t="n">
        <f aca="false">M158*$H158</f>
        <v>1096959.10158993</v>
      </c>
      <c r="N159" s="100" t="n">
        <f aca="false">N158*$H158</f>
        <v>1112724.77702882</v>
      </c>
      <c r="O159" s="100" t="n">
        <f aca="false">O158*$H158</f>
        <v>0</v>
      </c>
      <c r="P159" s="100" t="n">
        <f aca="false">P158*$H158</f>
        <v>0</v>
      </c>
      <c r="Q159" s="100" t="n">
        <f aca="false">Q158*$H158</f>
        <v>0</v>
      </c>
      <c r="R159" s="100" t="n">
        <f aca="false">R158*$H158</f>
        <v>0</v>
      </c>
      <c r="S159" s="100" t="n">
        <f aca="false">S158*$H158</f>
        <v>0</v>
      </c>
      <c r="T159" s="100" t="n">
        <f aca="false">T158*$H158</f>
        <v>0</v>
      </c>
      <c r="U159" s="100" t="n">
        <f aca="false">U158*$H158</f>
        <v>0</v>
      </c>
      <c r="V159" s="100" t="n">
        <f aca="false">V158*$H158</f>
        <v>0</v>
      </c>
      <c r="W159" s="100" t="n">
        <f aca="false">W158*$H158</f>
        <v>0</v>
      </c>
      <c r="X159" s="100" t="n">
        <f aca="false">X158*$H158</f>
        <v>0</v>
      </c>
      <c r="Y159" s="100" t="n">
        <f aca="false">Y158*$H158</f>
        <v>0</v>
      </c>
      <c r="Z159" s="100" t="n">
        <f aca="false">Z158*$H158</f>
        <v>0</v>
      </c>
      <c r="AA159" s="100" t="n">
        <f aca="false">AA158*$H158</f>
        <v>0</v>
      </c>
      <c r="AB159" s="100" t="n">
        <f aca="false">AB158*$H158</f>
        <v>0</v>
      </c>
      <c r="AC159" s="100" t="n">
        <f aca="false">AC158*$H158</f>
        <v>0</v>
      </c>
      <c r="AD159" s="100" t="n">
        <f aca="false">AD158*$H158</f>
        <v>0</v>
      </c>
      <c r="AE159" s="100" t="n">
        <f aca="false">AE158*$H158</f>
        <v>0</v>
      </c>
      <c r="AF159" s="100" t="n">
        <f aca="false">AF158*$H158</f>
        <v>0</v>
      </c>
      <c r="AG159" s="100" t="n">
        <f aca="false">AG158*$H158</f>
        <v>0</v>
      </c>
      <c r="AH159" s="101" t="n">
        <f aca="false">AH158*$H158</f>
        <v>0</v>
      </c>
      <c r="AI159" s="102" t="n">
        <f aca="false">SUM(J159:AH159)</f>
        <v>5010165.7</v>
      </c>
    </row>
    <row r="160" customFormat="false" ht="12.75" hidden="false" customHeight="false" outlineLevel="0" collapsed="false">
      <c r="A160" s="43"/>
      <c r="B160" s="82" t="n">
        <v>0</v>
      </c>
      <c r="C160" s="94" t="s">
        <v>169</v>
      </c>
      <c r="D160" s="95" t="s">
        <v>170</v>
      </c>
      <c r="E160" s="85" t="s">
        <v>20</v>
      </c>
      <c r="F160" s="96" t="n">
        <f aca="false">VLOOKUP(C160,'Memória Rest'!$C$10:$F$110,4,FALSE())</f>
        <v>0</v>
      </c>
      <c r="G160" s="87" t="n">
        <f aca="false">[2]RESUMO!$J$10</f>
        <v>427.768971541673</v>
      </c>
      <c r="H160" s="87" t="n">
        <f aca="false">ROUND(+G160*F160,2)</f>
        <v>0</v>
      </c>
      <c r="I160" s="89"/>
      <c r="J160" s="121" t="n">
        <f aca="false">VLOOKUP($C160,'Memória  Pav'!$C$18:$AH$79,8,FALSE())</f>
        <v>0</v>
      </c>
      <c r="K160" s="121" t="n">
        <f aca="false">VLOOKUP($C160,'Memória  Pav'!$C$18:$AH$79,9,FALSE())</f>
        <v>0</v>
      </c>
      <c r="L160" s="121" t="n">
        <f aca="false">VLOOKUP($C160,'Memória  Pav'!$C$18:$AH$79,10,FALSE())</f>
        <v>0</v>
      </c>
      <c r="M160" s="121" t="n">
        <f aca="false">VLOOKUP($C160,'Memória  Pav'!$C$18:$AH$79,11,FALSE())</f>
        <v>0</v>
      </c>
      <c r="N160" s="121" t="n">
        <f aca="false">VLOOKUP($C160,'Memória  Pav'!$C$18:$AH$79,12,FALSE())</f>
        <v>0</v>
      </c>
      <c r="O160" s="121" t="n">
        <f aca="false">VLOOKUP($C160,'Memória  Pav'!$C$18:$AH$79,13,FALSE())</f>
        <v>0</v>
      </c>
      <c r="P160" s="121" t="n">
        <f aca="false">VLOOKUP($C160,'Memória  Pav'!$C$18:$AH$79,14,FALSE())</f>
        <v>0</v>
      </c>
      <c r="Q160" s="121" t="n">
        <f aca="false">VLOOKUP($C160,'Memória  Pav'!$C$18:$AH$79,15,FALSE())</f>
        <v>0</v>
      </c>
      <c r="R160" s="121" t="n">
        <f aca="false">VLOOKUP($C160,'Memória  Pav'!$C$18:$AH$79,16,FALSE())</f>
        <v>0</v>
      </c>
      <c r="S160" s="121" t="n">
        <f aca="false">VLOOKUP($C160,'Memória  Pav'!$C$18:$AH$79,17,FALSE())</f>
        <v>0</v>
      </c>
      <c r="T160" s="121" t="n">
        <f aca="false">VLOOKUP($C160,'Memória  Pav'!$C$18:$AH$79,18,FALSE())</f>
        <v>0</v>
      </c>
      <c r="U160" s="121" t="n">
        <f aca="false">VLOOKUP($C160,'Memória  Pav'!$C$18:$AH$79,19,FALSE())</f>
        <v>0</v>
      </c>
      <c r="V160" s="121" t="n">
        <f aca="false">VLOOKUP($C160,'Memória  Pav'!$C$18:$AH$79,20,FALSE())</f>
        <v>0</v>
      </c>
      <c r="W160" s="121" t="n">
        <f aca="false">VLOOKUP($C160,'Memória  Pav'!$C$18:$AH$79,21,FALSE())</f>
        <v>0</v>
      </c>
      <c r="X160" s="121" t="n">
        <f aca="false">VLOOKUP($C160,'Memória  Pav'!$C$18:$AH$79,22,FALSE())</f>
        <v>0</v>
      </c>
      <c r="Y160" s="121" t="n">
        <f aca="false">VLOOKUP($C160,'Memória  Pav'!$C$18:$AH$79,23,FALSE())</f>
        <v>0</v>
      </c>
      <c r="Z160" s="121" t="n">
        <f aca="false">VLOOKUP($C160,'Memória  Pav'!$C$18:$AH$79,24,FALSE())</f>
        <v>0</v>
      </c>
      <c r="AA160" s="121" t="n">
        <f aca="false">VLOOKUP($C160,'Memória  Pav'!$C$18:$AH$79,25,FALSE())</f>
        <v>0</v>
      </c>
      <c r="AB160" s="121" t="n">
        <f aca="false">VLOOKUP($C160,'Memória  Pav'!$C$18:$AH$79,26,FALSE())</f>
        <v>0</v>
      </c>
      <c r="AC160" s="121" t="n">
        <f aca="false">VLOOKUP($C160,'Memória  Pav'!$C$18:$AH$79,27,FALSE())</f>
        <v>0</v>
      </c>
      <c r="AD160" s="121" t="n">
        <f aca="false">VLOOKUP($C160,'Memória  Pav'!$C$18:$AH$79,28,FALSE())</f>
        <v>0</v>
      </c>
      <c r="AE160" s="121" t="n">
        <f aca="false">VLOOKUP($C160,'Memória  Pav'!$C$18:$AH$79,29,FALSE())</f>
        <v>0</v>
      </c>
      <c r="AF160" s="121" t="n">
        <f aca="false">VLOOKUP($C160,'Memória  Pav'!$C$18:$AH$79,30,FALSE())</f>
        <v>0</v>
      </c>
      <c r="AG160" s="121" t="n">
        <f aca="false">VLOOKUP($C160,'Memória  Pav'!$C$18:$AH$79,31,FALSE())</f>
        <v>0</v>
      </c>
      <c r="AH160" s="122" t="n">
        <f aca="false">VLOOKUP($C160,'Memória  Pav'!$C$18:$AH$79,32,FALSE())</f>
        <v>0</v>
      </c>
      <c r="AI160" s="99" t="n">
        <f aca="false">SUM(J160:AH160)</f>
        <v>0</v>
      </c>
    </row>
    <row r="161" customFormat="false" ht="12.75" hidden="false" customHeight="false" outlineLevel="0" collapsed="false">
      <c r="A161" s="43"/>
      <c r="B161" s="82"/>
      <c r="C161" s="94"/>
      <c r="D161" s="95"/>
      <c r="E161" s="85"/>
      <c r="F161" s="96"/>
      <c r="G161" s="87"/>
      <c r="H161" s="87"/>
      <c r="I161" s="89"/>
      <c r="J161" s="100" t="n">
        <f aca="false">J160*$H160</f>
        <v>0</v>
      </c>
      <c r="K161" s="100" t="n">
        <f aca="false">K160*$H160</f>
        <v>0</v>
      </c>
      <c r="L161" s="100" t="n">
        <f aca="false">L160*$H160</f>
        <v>0</v>
      </c>
      <c r="M161" s="100" t="n">
        <f aca="false">M160*$H160</f>
        <v>0</v>
      </c>
      <c r="N161" s="100" t="n">
        <f aca="false">N160*$H160</f>
        <v>0</v>
      </c>
      <c r="O161" s="100" t="n">
        <f aca="false">O160*$H160</f>
        <v>0</v>
      </c>
      <c r="P161" s="100" t="n">
        <f aca="false">P160*$H160</f>
        <v>0</v>
      </c>
      <c r="Q161" s="100" t="n">
        <f aca="false">Q160*$H160</f>
        <v>0</v>
      </c>
      <c r="R161" s="100" t="n">
        <f aca="false">R160*$H160</f>
        <v>0</v>
      </c>
      <c r="S161" s="100" t="n">
        <f aca="false">S160*$H160</f>
        <v>0</v>
      </c>
      <c r="T161" s="100" t="n">
        <f aca="false">T160*$H160</f>
        <v>0</v>
      </c>
      <c r="U161" s="100" t="n">
        <f aca="false">U160*$H160</f>
        <v>0</v>
      </c>
      <c r="V161" s="100" t="n">
        <f aca="false">V160*$H160</f>
        <v>0</v>
      </c>
      <c r="W161" s="100" t="n">
        <f aca="false">W160*$H160</f>
        <v>0</v>
      </c>
      <c r="X161" s="100" t="n">
        <f aca="false">X160*$H160</f>
        <v>0</v>
      </c>
      <c r="Y161" s="100" t="n">
        <f aca="false">Y160*$H160</f>
        <v>0</v>
      </c>
      <c r="Z161" s="100" t="n">
        <f aca="false">Z160*$H160</f>
        <v>0</v>
      </c>
      <c r="AA161" s="100" t="n">
        <f aca="false">AA160*$H160</f>
        <v>0</v>
      </c>
      <c r="AB161" s="100" t="n">
        <f aca="false">AB160*$H160</f>
        <v>0</v>
      </c>
      <c r="AC161" s="100" t="n">
        <f aca="false">AC160*$H160</f>
        <v>0</v>
      </c>
      <c r="AD161" s="100" t="n">
        <f aca="false">AD160*$H160</f>
        <v>0</v>
      </c>
      <c r="AE161" s="100" t="n">
        <f aca="false">AE160*$H160</f>
        <v>0</v>
      </c>
      <c r="AF161" s="100" t="n">
        <f aca="false">AF160*$H160</f>
        <v>0</v>
      </c>
      <c r="AG161" s="100" t="n">
        <f aca="false">AG160*$H160</f>
        <v>0</v>
      </c>
      <c r="AH161" s="101" t="n">
        <f aca="false">AH160*$H160</f>
        <v>0</v>
      </c>
      <c r="AI161" s="102" t="n">
        <f aca="false">SUM(J161:AH161)</f>
        <v>0</v>
      </c>
    </row>
    <row r="162" customFormat="false" ht="12.75" hidden="false" customHeight="false" outlineLevel="0" collapsed="false">
      <c r="A162" s="43"/>
      <c r="B162" s="82" t="n">
        <v>0</v>
      </c>
      <c r="C162" s="94" t="s">
        <v>171</v>
      </c>
      <c r="D162" s="95" t="s">
        <v>172</v>
      </c>
      <c r="E162" s="85" t="s">
        <v>23</v>
      </c>
      <c r="F162" s="96" t="n">
        <f aca="false">VLOOKUP(C162,'Memória Rest'!$C$10:$F$110,4,FALSE())</f>
        <v>1835400</v>
      </c>
      <c r="G162" s="87" t="n">
        <f aca="false">VLOOKUP($C162,[2]RESUMO!$B$7:$J$77,9,FALSE())</f>
        <v>6.4170135773189</v>
      </c>
      <c r="H162" s="87" t="n">
        <f aca="false">ROUND(+G162*F162,2)</f>
        <v>11777786.72</v>
      </c>
      <c r="I162" s="89"/>
      <c r="J162" s="121" t="n">
        <f aca="false">VLOOKUP($C162,'Memória  Pav'!$C$18:$AH$79,8,FALSE())</f>
        <v>0</v>
      </c>
      <c r="K162" s="121" t="n">
        <f aca="false">VLOOKUP($C162,'Memória  Pav'!$C$18:$AH$79,9,FALSE())</f>
        <v>0.652173913043478</v>
      </c>
      <c r="L162" s="121" t="n">
        <f aca="false">VLOOKUP($C162,'Memória  Pav'!$C$18:$AH$79,10,FALSE())</f>
        <v>0</v>
      </c>
      <c r="M162" s="121" t="n">
        <f aca="false">VLOOKUP($C162,'Memória  Pav'!$C$18:$AH$79,11,FALSE())</f>
        <v>0.306636155606407</v>
      </c>
      <c r="N162" s="121" t="n">
        <f aca="false">VLOOKUP($C162,'Memória  Pav'!$C$18:$AH$79,12,FALSE())</f>
        <v>0.0411899313501144</v>
      </c>
      <c r="O162" s="121" t="n">
        <f aca="false">VLOOKUP($C162,'Memória  Pav'!$C$18:$AH$79,13,FALSE())</f>
        <v>0</v>
      </c>
      <c r="P162" s="121" t="n">
        <f aca="false">VLOOKUP($C162,'Memória  Pav'!$C$18:$AH$79,14,FALSE())</f>
        <v>0</v>
      </c>
      <c r="Q162" s="121" t="n">
        <f aca="false">VLOOKUP($C162,'Memória  Pav'!$C$18:$AH$79,15,FALSE())</f>
        <v>0</v>
      </c>
      <c r="R162" s="121" t="n">
        <f aca="false">VLOOKUP($C162,'Memória  Pav'!$C$18:$AH$79,16,FALSE())</f>
        <v>0</v>
      </c>
      <c r="S162" s="121" t="n">
        <f aca="false">VLOOKUP($C162,'Memória  Pav'!$C$18:$AH$79,17,FALSE())</f>
        <v>0</v>
      </c>
      <c r="T162" s="121" t="n">
        <f aca="false">VLOOKUP($C162,'Memória  Pav'!$C$18:$AH$79,18,FALSE())</f>
        <v>0</v>
      </c>
      <c r="U162" s="121" t="n">
        <f aca="false">VLOOKUP($C162,'Memória  Pav'!$C$18:$AH$79,19,FALSE())</f>
        <v>0</v>
      </c>
      <c r="V162" s="121" t="n">
        <f aca="false">VLOOKUP($C162,'Memória  Pav'!$C$18:$AH$79,20,FALSE())</f>
        <v>0</v>
      </c>
      <c r="W162" s="121" t="n">
        <f aca="false">VLOOKUP($C162,'Memória  Pav'!$C$18:$AH$79,21,FALSE())</f>
        <v>0</v>
      </c>
      <c r="X162" s="121" t="n">
        <f aca="false">VLOOKUP($C162,'Memória  Pav'!$C$18:$AH$79,22,FALSE())</f>
        <v>0</v>
      </c>
      <c r="Y162" s="121" t="n">
        <f aca="false">VLOOKUP($C162,'Memória  Pav'!$C$18:$AH$79,23,FALSE())</f>
        <v>0</v>
      </c>
      <c r="Z162" s="121" t="n">
        <f aca="false">VLOOKUP($C162,'Memória  Pav'!$C$18:$AH$79,24,FALSE())</f>
        <v>0</v>
      </c>
      <c r="AA162" s="121" t="n">
        <f aca="false">VLOOKUP($C162,'Memória  Pav'!$C$18:$AH$79,25,FALSE())</f>
        <v>0</v>
      </c>
      <c r="AB162" s="121" t="n">
        <f aca="false">VLOOKUP($C162,'Memória  Pav'!$C$18:$AH$79,26,FALSE())</f>
        <v>0</v>
      </c>
      <c r="AC162" s="121" t="n">
        <f aca="false">VLOOKUP($C162,'Memória  Pav'!$C$18:$AH$79,27,FALSE())</f>
        <v>0</v>
      </c>
      <c r="AD162" s="121" t="n">
        <f aca="false">VLOOKUP($C162,'Memória  Pav'!$C$18:$AH$79,28,FALSE())</f>
        <v>0</v>
      </c>
      <c r="AE162" s="121" t="n">
        <f aca="false">VLOOKUP($C162,'Memória  Pav'!$C$18:$AH$79,29,FALSE())</f>
        <v>0</v>
      </c>
      <c r="AF162" s="121" t="n">
        <f aca="false">VLOOKUP($C162,'Memória  Pav'!$C$18:$AH$79,30,FALSE())</f>
        <v>0</v>
      </c>
      <c r="AG162" s="121" t="n">
        <f aca="false">VLOOKUP($C162,'Memória  Pav'!$C$18:$AH$79,31,FALSE())</f>
        <v>0</v>
      </c>
      <c r="AH162" s="122" t="n">
        <f aca="false">VLOOKUP($C162,'Memória  Pav'!$C$18:$AH$79,32,FALSE())</f>
        <v>0</v>
      </c>
      <c r="AI162" s="99" t="n">
        <f aca="false">SUM(J162:AH162)</f>
        <v>1</v>
      </c>
    </row>
    <row r="163" customFormat="false" ht="12.75" hidden="false" customHeight="false" outlineLevel="0" collapsed="false">
      <c r="A163" s="43"/>
      <c r="B163" s="82"/>
      <c r="C163" s="94"/>
      <c r="D163" s="95"/>
      <c r="E163" s="85"/>
      <c r="F163" s="96"/>
      <c r="G163" s="87"/>
      <c r="H163" s="87"/>
      <c r="I163" s="89"/>
      <c r="J163" s="100" t="n">
        <f aca="false">J162*$H162</f>
        <v>0</v>
      </c>
      <c r="K163" s="100" t="n">
        <f aca="false">K162*$H162</f>
        <v>7681165.25217391</v>
      </c>
      <c r="L163" s="100" t="n">
        <f aca="false">L162*$H162</f>
        <v>0</v>
      </c>
      <c r="M163" s="100" t="n">
        <f aca="false">M162*$H162</f>
        <v>3611495.241373</v>
      </c>
      <c r="N163" s="100" t="n">
        <f aca="false">N162*$H162</f>
        <v>485126.226453089</v>
      </c>
      <c r="O163" s="100" t="n">
        <f aca="false">O162*$H162</f>
        <v>0</v>
      </c>
      <c r="P163" s="100" t="n">
        <f aca="false">P162*$H162</f>
        <v>0</v>
      </c>
      <c r="Q163" s="100" t="n">
        <f aca="false">Q162*$H162</f>
        <v>0</v>
      </c>
      <c r="R163" s="100" t="n">
        <f aca="false">R162*$H162</f>
        <v>0</v>
      </c>
      <c r="S163" s="100" t="n">
        <f aca="false">S162*$H162</f>
        <v>0</v>
      </c>
      <c r="T163" s="100" t="n">
        <f aca="false">T162*$H162</f>
        <v>0</v>
      </c>
      <c r="U163" s="100" t="n">
        <f aca="false">U162*$H162</f>
        <v>0</v>
      </c>
      <c r="V163" s="100" t="n">
        <f aca="false">V162*$H162</f>
        <v>0</v>
      </c>
      <c r="W163" s="100" t="n">
        <f aca="false">W162*$H162</f>
        <v>0</v>
      </c>
      <c r="X163" s="100" t="n">
        <f aca="false">X162*$H162</f>
        <v>0</v>
      </c>
      <c r="Y163" s="100" t="n">
        <f aca="false">Y162*$H162</f>
        <v>0</v>
      </c>
      <c r="Z163" s="100" t="n">
        <f aca="false">Z162*$H162</f>
        <v>0</v>
      </c>
      <c r="AA163" s="100" t="n">
        <f aca="false">AA162*$H162</f>
        <v>0</v>
      </c>
      <c r="AB163" s="100" t="n">
        <f aca="false">AB162*$H162</f>
        <v>0</v>
      </c>
      <c r="AC163" s="100" t="n">
        <f aca="false">AC162*$H162</f>
        <v>0</v>
      </c>
      <c r="AD163" s="100" t="n">
        <f aca="false">AD162*$H162</f>
        <v>0</v>
      </c>
      <c r="AE163" s="100" t="n">
        <f aca="false">AE162*$H162</f>
        <v>0</v>
      </c>
      <c r="AF163" s="100" t="n">
        <f aca="false">AF162*$H162</f>
        <v>0</v>
      </c>
      <c r="AG163" s="100" t="n">
        <f aca="false">AG162*$H162</f>
        <v>0</v>
      </c>
      <c r="AH163" s="101" t="n">
        <f aca="false">AH162*$H162</f>
        <v>0</v>
      </c>
      <c r="AI163" s="102" t="n">
        <f aca="false">SUM(J163:AH163)</f>
        <v>11777786.72</v>
      </c>
    </row>
    <row r="164" customFormat="false" ht="12.75" hidden="false" customHeight="false" outlineLevel="0" collapsed="false">
      <c r="A164" s="43"/>
      <c r="B164" s="82"/>
      <c r="C164" s="94" t="s">
        <v>173</v>
      </c>
      <c r="D164" s="95" t="s">
        <v>174</v>
      </c>
      <c r="E164" s="85" t="s">
        <v>23</v>
      </c>
      <c r="F164" s="96" t="n">
        <f aca="false">VLOOKUP(C164,'Memória Rest'!$C$10:$F$110,4,FALSE())</f>
        <v>7273980</v>
      </c>
      <c r="G164" s="87" t="n">
        <f aca="false">VLOOKUP($C164,[2]RESUMO!$B$7:$J$77,9,FALSE())</f>
        <v>0.431279563616496</v>
      </c>
      <c r="H164" s="87" t="n">
        <f aca="false">ROUND(+G164*F164,2)</f>
        <v>3137118.92</v>
      </c>
      <c r="I164" s="89"/>
      <c r="J164" s="121" t="n">
        <f aca="false">VLOOKUP($C164,'Memória  Pav'!$C$18:$AH$79,8,FALSE())</f>
        <v>0.144090305444887</v>
      </c>
      <c r="K164" s="121" t="n">
        <f aca="false">VLOOKUP($C164,'Memória  Pav'!$C$18:$AH$79,9,FALSE())</f>
        <v>0.1086090420925</v>
      </c>
      <c r="L164" s="121" t="n">
        <f aca="false">VLOOKUP($C164,'Memória  Pav'!$C$18:$AH$79,10,FALSE())</f>
        <v>0.274900398406375</v>
      </c>
      <c r="M164" s="121" t="n">
        <f aca="false">VLOOKUP($C164,'Memória  Pav'!$C$18:$AH$79,11,FALSE())</f>
        <v>0.189445118078411</v>
      </c>
      <c r="N164" s="121" t="n">
        <f aca="false">VLOOKUP($C164,'Memória  Pav'!$C$18:$AH$79,12,FALSE())</f>
        <v>0.282955135977828</v>
      </c>
      <c r="O164" s="121" t="n">
        <f aca="false">VLOOKUP($C164,'Memória  Pav'!$C$18:$AH$79,13,FALSE())</f>
        <v>0</v>
      </c>
      <c r="P164" s="121" t="n">
        <f aca="false">VLOOKUP($C164,'Memória  Pav'!$C$18:$AH$79,14,FALSE())</f>
        <v>0</v>
      </c>
      <c r="Q164" s="121" t="n">
        <f aca="false">VLOOKUP($C164,'Memória  Pav'!$C$18:$AH$79,15,FALSE())</f>
        <v>0</v>
      </c>
      <c r="R164" s="121" t="n">
        <f aca="false">VLOOKUP($C164,'Memória  Pav'!$C$18:$AH$79,16,FALSE())</f>
        <v>0</v>
      </c>
      <c r="S164" s="121" t="n">
        <f aca="false">VLOOKUP($C164,'Memória  Pav'!$C$18:$AH$79,17,FALSE())</f>
        <v>0</v>
      </c>
      <c r="T164" s="121" t="n">
        <f aca="false">VLOOKUP($C164,'Memória  Pav'!$C$18:$AH$79,18,FALSE())</f>
        <v>0</v>
      </c>
      <c r="U164" s="121" t="n">
        <f aca="false">VLOOKUP($C164,'Memória  Pav'!$C$18:$AH$79,19,FALSE())</f>
        <v>0</v>
      </c>
      <c r="V164" s="121" t="n">
        <f aca="false">VLOOKUP($C164,'Memória  Pav'!$C$18:$AH$79,20,FALSE())</f>
        <v>0</v>
      </c>
      <c r="W164" s="121" t="n">
        <f aca="false">VLOOKUP($C164,'Memória  Pav'!$C$18:$AH$79,21,FALSE())</f>
        <v>0</v>
      </c>
      <c r="X164" s="121" t="n">
        <f aca="false">VLOOKUP($C164,'Memória  Pav'!$C$18:$AH$79,22,FALSE())</f>
        <v>0</v>
      </c>
      <c r="Y164" s="121" t="n">
        <f aca="false">VLOOKUP($C164,'Memória  Pav'!$C$18:$AH$79,23,FALSE())</f>
        <v>0</v>
      </c>
      <c r="Z164" s="121" t="n">
        <f aca="false">VLOOKUP($C164,'Memória  Pav'!$C$18:$AH$79,24,FALSE())</f>
        <v>0</v>
      </c>
      <c r="AA164" s="121" t="n">
        <f aca="false">VLOOKUP($C164,'Memória  Pav'!$C$18:$AH$79,25,FALSE())</f>
        <v>0</v>
      </c>
      <c r="AB164" s="121" t="n">
        <f aca="false">VLOOKUP($C164,'Memória  Pav'!$C$18:$AH$79,26,FALSE())</f>
        <v>0</v>
      </c>
      <c r="AC164" s="121" t="n">
        <f aca="false">VLOOKUP($C164,'Memória  Pav'!$C$18:$AH$79,27,FALSE())</f>
        <v>0</v>
      </c>
      <c r="AD164" s="121" t="n">
        <f aca="false">VLOOKUP($C164,'Memória  Pav'!$C$18:$AH$79,28,FALSE())</f>
        <v>0</v>
      </c>
      <c r="AE164" s="121" t="n">
        <f aca="false">VLOOKUP($C164,'Memória  Pav'!$C$18:$AH$79,29,FALSE())</f>
        <v>0</v>
      </c>
      <c r="AF164" s="121" t="n">
        <f aca="false">VLOOKUP($C164,'Memória  Pav'!$C$18:$AH$79,30,FALSE())</f>
        <v>0</v>
      </c>
      <c r="AG164" s="121" t="n">
        <f aca="false">VLOOKUP($C164,'Memória  Pav'!$C$18:$AH$79,31,FALSE())</f>
        <v>0</v>
      </c>
      <c r="AH164" s="122" t="n">
        <f aca="false">VLOOKUP($C164,'Memória  Pav'!$C$18:$AH$79,32,FALSE())</f>
        <v>0</v>
      </c>
      <c r="AI164" s="99" t="n">
        <f aca="false">SUM(J164:AH164)</f>
        <v>1</v>
      </c>
    </row>
    <row r="165" customFormat="false" ht="13.5" hidden="false" customHeight="true" outlineLevel="0" collapsed="false">
      <c r="A165" s="43"/>
      <c r="B165" s="82"/>
      <c r="C165" s="94"/>
      <c r="D165" s="95"/>
      <c r="E165" s="85"/>
      <c r="F165" s="96"/>
      <c r="G165" s="87"/>
      <c r="H165" s="87"/>
      <c r="I165" s="89"/>
      <c r="J165" s="100" t="n">
        <f aca="false">J164*$H164</f>
        <v>452028.423399734</v>
      </c>
      <c r="K165" s="100" t="n">
        <f aca="false">K164*$H164</f>
        <v>340719.480831457</v>
      </c>
      <c r="L165" s="100" t="n">
        <f aca="false">L164*$H164</f>
        <v>862395.240956175</v>
      </c>
      <c r="M165" s="100" t="n">
        <f aca="false">M164*$H164</f>
        <v>594311.864225417</v>
      </c>
      <c r="N165" s="100" t="n">
        <f aca="false">N164*$H164</f>
        <v>887663.910587216</v>
      </c>
      <c r="O165" s="100" t="n">
        <f aca="false">O164*$H164</f>
        <v>0</v>
      </c>
      <c r="P165" s="100" t="n">
        <f aca="false">P164*$H164</f>
        <v>0</v>
      </c>
      <c r="Q165" s="100" t="n">
        <f aca="false">Q164*$H164</f>
        <v>0</v>
      </c>
      <c r="R165" s="100" t="n">
        <f aca="false">R164*$H164</f>
        <v>0</v>
      </c>
      <c r="S165" s="100" t="n">
        <f aca="false">S164*$H164</f>
        <v>0</v>
      </c>
      <c r="T165" s="100" t="n">
        <f aca="false">T164*$H164</f>
        <v>0</v>
      </c>
      <c r="U165" s="100" t="n">
        <f aca="false">U164*$H164</f>
        <v>0</v>
      </c>
      <c r="V165" s="100" t="n">
        <f aca="false">V164*$H164</f>
        <v>0</v>
      </c>
      <c r="W165" s="100" t="n">
        <f aca="false">W164*$H164</f>
        <v>0</v>
      </c>
      <c r="X165" s="100" t="n">
        <f aca="false">X164*$H164</f>
        <v>0</v>
      </c>
      <c r="Y165" s="100" t="n">
        <f aca="false">Y164*$H164</f>
        <v>0</v>
      </c>
      <c r="Z165" s="100" t="n">
        <f aca="false">Z164*$H164</f>
        <v>0</v>
      </c>
      <c r="AA165" s="100" t="n">
        <f aca="false">AA164*$H164</f>
        <v>0</v>
      </c>
      <c r="AB165" s="100" t="n">
        <f aca="false">AB164*$H164</f>
        <v>0</v>
      </c>
      <c r="AC165" s="100" t="n">
        <f aca="false">AC164*$H164</f>
        <v>0</v>
      </c>
      <c r="AD165" s="100" t="n">
        <f aca="false">AD164*$H164</f>
        <v>0</v>
      </c>
      <c r="AE165" s="100" t="n">
        <f aca="false">AE164*$H164</f>
        <v>0</v>
      </c>
      <c r="AF165" s="100" t="n">
        <f aca="false">AF164*$H164</f>
        <v>0</v>
      </c>
      <c r="AG165" s="100" t="n">
        <f aca="false">AG164*$H164</f>
        <v>0</v>
      </c>
      <c r="AH165" s="101" t="n">
        <f aca="false">AH164*$H164</f>
        <v>0</v>
      </c>
      <c r="AI165" s="102" t="n">
        <f aca="false">SUM(J165:AH165)</f>
        <v>3137118.92</v>
      </c>
    </row>
    <row r="166" customFormat="false" ht="12.75" hidden="false" customHeight="false" outlineLevel="0" collapsed="false">
      <c r="A166" s="43"/>
      <c r="B166" s="82"/>
      <c r="C166" s="94" t="s">
        <v>175</v>
      </c>
      <c r="D166" s="95" t="s">
        <v>176</v>
      </c>
      <c r="E166" s="85" t="s">
        <v>23</v>
      </c>
      <c r="F166" s="96" t="n">
        <f aca="false">VLOOKUP(C166,'Memória Rest'!$C$10:$F$110,4,FALSE())</f>
        <v>0</v>
      </c>
      <c r="G166" s="87" t="n">
        <f aca="false">VLOOKUP($C166,[2]RESUMO!$B$7:$J$77,9,FALSE())</f>
        <v>65.2568086649808</v>
      </c>
      <c r="H166" s="87" t="n">
        <f aca="false">ROUND(+G166*F166,2)</f>
        <v>0</v>
      </c>
      <c r="I166" s="89"/>
      <c r="J166" s="121" t="n">
        <f aca="false">VLOOKUP($C166,'Memória  Pav'!$C$18:$AH$79,8,FALSE())</f>
        <v>0</v>
      </c>
      <c r="K166" s="121" t="n">
        <f aca="false">VLOOKUP($C166,'Memória  Pav'!$C$18:$AH$79,9,FALSE())</f>
        <v>0</v>
      </c>
      <c r="L166" s="121" t="n">
        <f aca="false">VLOOKUP($C166,'Memória  Pav'!$C$18:$AH$79,10,FALSE())</f>
        <v>0</v>
      </c>
      <c r="M166" s="121" t="n">
        <f aca="false">VLOOKUP($C166,'Memória  Pav'!$C$18:$AH$79,11,FALSE())</f>
        <v>0</v>
      </c>
      <c r="N166" s="121" t="n">
        <f aca="false">VLOOKUP($C166,'Memória  Pav'!$C$18:$AH$79,12,FALSE())</f>
        <v>0</v>
      </c>
      <c r="O166" s="121" t="n">
        <f aca="false">VLOOKUP($C166,'Memória  Pav'!$C$18:$AH$79,13,FALSE())</f>
        <v>0</v>
      </c>
      <c r="P166" s="121" t="n">
        <f aca="false">VLOOKUP($C166,'Memória  Pav'!$C$18:$AH$79,14,FALSE())</f>
        <v>0</v>
      </c>
      <c r="Q166" s="121" t="n">
        <f aca="false">VLOOKUP($C166,'Memória  Pav'!$C$18:$AH$79,15,FALSE())</f>
        <v>0</v>
      </c>
      <c r="R166" s="121" t="n">
        <f aca="false">VLOOKUP($C166,'Memória  Pav'!$C$18:$AH$79,16,FALSE())</f>
        <v>0</v>
      </c>
      <c r="S166" s="121" t="n">
        <f aca="false">VLOOKUP($C166,'Memória  Pav'!$C$18:$AH$79,17,FALSE())</f>
        <v>0</v>
      </c>
      <c r="T166" s="121" t="n">
        <f aca="false">VLOOKUP($C166,'Memória  Pav'!$C$18:$AH$79,18,FALSE())</f>
        <v>0</v>
      </c>
      <c r="U166" s="121" t="n">
        <f aca="false">VLOOKUP($C166,'Memória  Pav'!$C$18:$AH$79,19,FALSE())</f>
        <v>0</v>
      </c>
      <c r="V166" s="121" t="n">
        <f aca="false">VLOOKUP($C166,'Memória  Pav'!$C$18:$AH$79,20,FALSE())</f>
        <v>0</v>
      </c>
      <c r="W166" s="121" t="n">
        <f aca="false">VLOOKUP($C166,'Memória  Pav'!$C$18:$AH$79,21,FALSE())</f>
        <v>0</v>
      </c>
      <c r="X166" s="121" t="n">
        <f aca="false">VLOOKUP($C166,'Memória  Pav'!$C$18:$AH$79,22,FALSE())</f>
        <v>0</v>
      </c>
      <c r="Y166" s="121" t="n">
        <f aca="false">VLOOKUP($C166,'Memória  Pav'!$C$18:$AH$79,23,FALSE())</f>
        <v>0</v>
      </c>
      <c r="Z166" s="121" t="n">
        <f aca="false">VLOOKUP($C166,'Memória  Pav'!$C$18:$AH$79,24,FALSE())</f>
        <v>0</v>
      </c>
      <c r="AA166" s="121" t="n">
        <f aca="false">VLOOKUP($C166,'Memória  Pav'!$C$18:$AH$79,25,FALSE())</f>
        <v>0</v>
      </c>
      <c r="AB166" s="121" t="n">
        <f aca="false">VLOOKUP($C166,'Memória  Pav'!$C$18:$AH$79,26,FALSE())</f>
        <v>0</v>
      </c>
      <c r="AC166" s="121" t="n">
        <f aca="false">VLOOKUP($C166,'Memória  Pav'!$C$18:$AH$79,27,FALSE())</f>
        <v>0</v>
      </c>
      <c r="AD166" s="121" t="n">
        <f aca="false">VLOOKUP($C166,'Memória  Pav'!$C$18:$AH$79,28,FALSE())</f>
        <v>0</v>
      </c>
      <c r="AE166" s="121" t="n">
        <f aca="false">VLOOKUP($C166,'Memória  Pav'!$C$18:$AH$79,29,FALSE())</f>
        <v>0</v>
      </c>
      <c r="AF166" s="121" t="n">
        <f aca="false">VLOOKUP($C166,'Memória  Pav'!$C$18:$AH$79,30,FALSE())</f>
        <v>0</v>
      </c>
      <c r="AG166" s="121" t="n">
        <f aca="false">VLOOKUP($C166,'Memória  Pav'!$C$18:$AH$79,31,FALSE())</f>
        <v>0</v>
      </c>
      <c r="AH166" s="122" t="n">
        <f aca="false">VLOOKUP($C166,'Memória  Pav'!$C$18:$AH$79,32,FALSE())</f>
        <v>0</v>
      </c>
      <c r="AI166" s="99" t="n">
        <f aca="false">SUM(J166:AH166)</f>
        <v>0</v>
      </c>
    </row>
    <row r="167" customFormat="false" ht="13.5" hidden="false" customHeight="true" outlineLevel="0" collapsed="false">
      <c r="A167" s="43"/>
      <c r="B167" s="82"/>
      <c r="C167" s="94"/>
      <c r="D167" s="95"/>
      <c r="E167" s="85"/>
      <c r="F167" s="96"/>
      <c r="G167" s="87"/>
      <c r="H167" s="87"/>
      <c r="I167" s="89"/>
      <c r="J167" s="100" t="n">
        <f aca="false">J166*$H166</f>
        <v>0</v>
      </c>
      <c r="K167" s="100" t="n">
        <f aca="false">K166*$H166</f>
        <v>0</v>
      </c>
      <c r="L167" s="100" t="n">
        <f aca="false">L166*$H166</f>
        <v>0</v>
      </c>
      <c r="M167" s="100" t="n">
        <f aca="false">M166*$H166</f>
        <v>0</v>
      </c>
      <c r="N167" s="100" t="n">
        <f aca="false">N166*$H166</f>
        <v>0</v>
      </c>
      <c r="O167" s="100" t="n">
        <f aca="false">O166*$H166</f>
        <v>0</v>
      </c>
      <c r="P167" s="100" t="n">
        <f aca="false">P166*$H166</f>
        <v>0</v>
      </c>
      <c r="Q167" s="100" t="n">
        <f aca="false">Q166*$H166</f>
        <v>0</v>
      </c>
      <c r="R167" s="100" t="n">
        <f aca="false">R166*$H166</f>
        <v>0</v>
      </c>
      <c r="S167" s="100" t="n">
        <f aca="false">S166*$H166</f>
        <v>0</v>
      </c>
      <c r="T167" s="100" t="n">
        <f aca="false">T166*$H166</f>
        <v>0</v>
      </c>
      <c r="U167" s="100" t="n">
        <f aca="false">U166*$H166</f>
        <v>0</v>
      </c>
      <c r="V167" s="100" t="n">
        <f aca="false">V166*$H166</f>
        <v>0</v>
      </c>
      <c r="W167" s="100" t="n">
        <f aca="false">W166*$H166</f>
        <v>0</v>
      </c>
      <c r="X167" s="100" t="n">
        <f aca="false">X166*$H166</f>
        <v>0</v>
      </c>
      <c r="Y167" s="100" t="n">
        <f aca="false">Y166*$H166</f>
        <v>0</v>
      </c>
      <c r="Z167" s="100" t="n">
        <f aca="false">Z166*$H166</f>
        <v>0</v>
      </c>
      <c r="AA167" s="100" t="n">
        <f aca="false">AA166*$H166</f>
        <v>0</v>
      </c>
      <c r="AB167" s="100" t="n">
        <f aca="false">AB166*$H166</f>
        <v>0</v>
      </c>
      <c r="AC167" s="100" t="n">
        <f aca="false">AC166*$H166</f>
        <v>0</v>
      </c>
      <c r="AD167" s="100" t="n">
        <f aca="false">AD166*$H166</f>
        <v>0</v>
      </c>
      <c r="AE167" s="100" t="n">
        <f aca="false">AE166*$H166</f>
        <v>0</v>
      </c>
      <c r="AF167" s="100" t="n">
        <f aca="false">AF166*$H166</f>
        <v>0</v>
      </c>
      <c r="AG167" s="100" t="n">
        <f aca="false">AG166*$H166</f>
        <v>0</v>
      </c>
      <c r="AH167" s="101" t="n">
        <f aca="false">AH166*$H166</f>
        <v>0</v>
      </c>
      <c r="AI167" s="102" t="n">
        <f aca="false">SUM(J167:AH167)</f>
        <v>0</v>
      </c>
    </row>
    <row r="168" customFormat="false" ht="12.75" hidden="false" customHeight="false" outlineLevel="0" collapsed="false">
      <c r="A168" s="43"/>
      <c r="B168" s="82"/>
      <c r="C168" s="94" t="s">
        <v>177</v>
      </c>
      <c r="D168" s="95" t="s">
        <v>25</v>
      </c>
      <c r="E168" s="85" t="s">
        <v>20</v>
      </c>
      <c r="F168" s="96" t="n">
        <f aca="false">VLOOKUP(C168,'Memória Rest'!$C$10:$F$110,4,FALSE())</f>
        <v>408345</v>
      </c>
      <c r="G168" s="87" t="n">
        <f aca="false">VLOOKUP($C168,[2]RESUMO!$B$7:$J$77,9,FALSE())</f>
        <v>367.029123732636</v>
      </c>
      <c r="H168" s="87" t="n">
        <f aca="false">ROUND(+G168*F168,2)</f>
        <v>149874507.53</v>
      </c>
      <c r="I168" s="89"/>
      <c r="J168" s="121" t="n">
        <f aca="false">VLOOKUP($C168,'Memória  Pav'!$C$18:$AH$79,8,FALSE())</f>
        <v>0.140611982514785</v>
      </c>
      <c r="K168" s="121" t="n">
        <f aca="false">VLOOKUP($C168,'Memória  Pav'!$C$18:$AH$79,9,FALSE())</f>
        <v>0.10083826176395</v>
      </c>
      <c r="L168" s="121" t="n">
        <f aca="false">VLOOKUP($C168,'Memória  Pav'!$C$18:$AH$79,10,FALSE())</f>
        <v>0.281038827462073</v>
      </c>
      <c r="M168" s="121" t="n">
        <f aca="false">VLOOKUP($C168,'Memória  Pav'!$C$18:$AH$79,11,FALSE())</f>
        <v>0.188881460529699</v>
      </c>
      <c r="N168" s="121" t="n">
        <f aca="false">VLOOKUP($C168,'Memória  Pav'!$C$18:$AH$79,12,FALSE())</f>
        <v>0.288629467729493</v>
      </c>
      <c r="O168" s="121" t="n">
        <f aca="false">VLOOKUP($C168,'Memória  Pav'!$C$18:$AH$79,13,FALSE())</f>
        <v>0</v>
      </c>
      <c r="P168" s="121" t="n">
        <f aca="false">VLOOKUP($C168,'Memória  Pav'!$C$18:$AH$79,14,FALSE())</f>
        <v>0</v>
      </c>
      <c r="Q168" s="121" t="n">
        <f aca="false">VLOOKUP($C168,'Memória  Pav'!$C$18:$AH$79,15,FALSE())</f>
        <v>0</v>
      </c>
      <c r="R168" s="121" t="n">
        <f aca="false">VLOOKUP($C168,'Memória  Pav'!$C$18:$AH$79,16,FALSE())</f>
        <v>0</v>
      </c>
      <c r="S168" s="121" t="n">
        <f aca="false">VLOOKUP($C168,'Memória  Pav'!$C$18:$AH$79,17,FALSE())</f>
        <v>0</v>
      </c>
      <c r="T168" s="121" t="n">
        <f aca="false">VLOOKUP($C168,'Memória  Pav'!$C$18:$AH$79,18,FALSE())</f>
        <v>0</v>
      </c>
      <c r="U168" s="121" t="n">
        <f aca="false">VLOOKUP($C168,'Memória  Pav'!$C$18:$AH$79,19,FALSE())</f>
        <v>0</v>
      </c>
      <c r="V168" s="121" t="n">
        <f aca="false">VLOOKUP($C168,'Memória  Pav'!$C$18:$AH$79,20,FALSE())</f>
        <v>0</v>
      </c>
      <c r="W168" s="121" t="n">
        <f aca="false">VLOOKUP($C168,'Memória  Pav'!$C$18:$AH$79,21,FALSE())</f>
        <v>0</v>
      </c>
      <c r="X168" s="121" t="n">
        <f aca="false">VLOOKUP($C168,'Memória  Pav'!$C$18:$AH$79,22,FALSE())</f>
        <v>0</v>
      </c>
      <c r="Y168" s="121" t="n">
        <f aca="false">VLOOKUP($C168,'Memória  Pav'!$C$18:$AH$79,23,FALSE())</f>
        <v>0</v>
      </c>
      <c r="Z168" s="121" t="n">
        <f aca="false">VLOOKUP($C168,'Memória  Pav'!$C$18:$AH$79,24,FALSE())</f>
        <v>0</v>
      </c>
      <c r="AA168" s="121" t="n">
        <f aca="false">VLOOKUP($C168,'Memória  Pav'!$C$18:$AH$79,25,FALSE())</f>
        <v>0</v>
      </c>
      <c r="AB168" s="121" t="n">
        <f aca="false">VLOOKUP($C168,'Memória  Pav'!$C$18:$AH$79,26,FALSE())</f>
        <v>0</v>
      </c>
      <c r="AC168" s="121" t="n">
        <f aca="false">VLOOKUP($C168,'Memória  Pav'!$C$18:$AH$79,27,FALSE())</f>
        <v>0</v>
      </c>
      <c r="AD168" s="121" t="n">
        <f aca="false">VLOOKUP($C168,'Memória  Pav'!$C$18:$AH$79,28,FALSE())</f>
        <v>0</v>
      </c>
      <c r="AE168" s="121" t="n">
        <f aca="false">VLOOKUP($C168,'Memória  Pav'!$C$18:$AH$79,29,FALSE())</f>
        <v>0</v>
      </c>
      <c r="AF168" s="121" t="n">
        <f aca="false">VLOOKUP($C168,'Memória  Pav'!$C$18:$AH$79,30,FALSE())</f>
        <v>0</v>
      </c>
      <c r="AG168" s="121" t="n">
        <f aca="false">VLOOKUP($C168,'Memória  Pav'!$C$18:$AH$79,31,FALSE())</f>
        <v>0</v>
      </c>
      <c r="AH168" s="122" t="n">
        <f aca="false">VLOOKUP($C168,'Memória  Pav'!$C$18:$AH$79,32,FALSE())</f>
        <v>0</v>
      </c>
      <c r="AI168" s="99" t="n">
        <f aca="false">SUM(J168:AH168)</f>
        <v>1</v>
      </c>
    </row>
    <row r="169" customFormat="false" ht="13.5" hidden="false" customHeight="true" outlineLevel="0" collapsed="false">
      <c r="A169" s="43"/>
      <c r="B169" s="82"/>
      <c r="C169" s="94"/>
      <c r="D169" s="95"/>
      <c r="E169" s="85"/>
      <c r="F169" s="96"/>
      <c r="G169" s="87"/>
      <c r="H169" s="87"/>
      <c r="I169" s="89"/>
      <c r="J169" s="100" t="n">
        <f aca="false">J168*$H168</f>
        <v>21074151.6322204</v>
      </c>
      <c r="K169" s="100" t="n">
        <f aca="false">K168*$H168</f>
        <v>15113084.8220532</v>
      </c>
      <c r="L169" s="100" t="n">
        <f aca="false">L168*$H168</f>
        <v>42120555.8626868</v>
      </c>
      <c r="M169" s="100" t="n">
        <f aca="false">M168*$H168</f>
        <v>28308515.8784358</v>
      </c>
      <c r="N169" s="100" t="n">
        <f aca="false">N168*$H168</f>
        <v>43258199.3346039</v>
      </c>
      <c r="O169" s="100" t="n">
        <f aca="false">O168*$H168</f>
        <v>0</v>
      </c>
      <c r="P169" s="100" t="n">
        <f aca="false">P168*$H168</f>
        <v>0</v>
      </c>
      <c r="Q169" s="100" t="n">
        <f aca="false">Q168*$H168</f>
        <v>0</v>
      </c>
      <c r="R169" s="100" t="n">
        <f aca="false">R168*$H168</f>
        <v>0</v>
      </c>
      <c r="S169" s="100" t="n">
        <f aca="false">S168*$H168</f>
        <v>0</v>
      </c>
      <c r="T169" s="100" t="n">
        <f aca="false">T168*$H168</f>
        <v>0</v>
      </c>
      <c r="U169" s="100" t="n">
        <f aca="false">U168*$H168</f>
        <v>0</v>
      </c>
      <c r="V169" s="100" t="n">
        <f aca="false">V168*$H168</f>
        <v>0</v>
      </c>
      <c r="W169" s="100" t="n">
        <f aca="false">W168*$H168</f>
        <v>0</v>
      </c>
      <c r="X169" s="100" t="n">
        <f aca="false">X168*$H168</f>
        <v>0</v>
      </c>
      <c r="Y169" s="100" t="n">
        <f aca="false">Y168*$H168</f>
        <v>0</v>
      </c>
      <c r="Z169" s="100" t="n">
        <f aca="false">Z168*$H168</f>
        <v>0</v>
      </c>
      <c r="AA169" s="100" t="n">
        <f aca="false">AA168*$H168</f>
        <v>0</v>
      </c>
      <c r="AB169" s="100" t="n">
        <f aca="false">AB168*$H168</f>
        <v>0</v>
      </c>
      <c r="AC169" s="100" t="n">
        <f aca="false">AC168*$H168</f>
        <v>0</v>
      </c>
      <c r="AD169" s="100" t="n">
        <f aca="false">AD168*$H168</f>
        <v>0</v>
      </c>
      <c r="AE169" s="100" t="n">
        <f aca="false">AE168*$H168</f>
        <v>0</v>
      </c>
      <c r="AF169" s="100" t="n">
        <f aca="false">AF168*$H168</f>
        <v>0</v>
      </c>
      <c r="AG169" s="100" t="n">
        <f aca="false">AG168*$H168</f>
        <v>0</v>
      </c>
      <c r="AH169" s="101" t="n">
        <f aca="false">AH168*$H168</f>
        <v>0</v>
      </c>
      <c r="AI169" s="102" t="n">
        <f aca="false">SUM(J169:AH169)</f>
        <v>149874507.53</v>
      </c>
    </row>
    <row r="170" s="1" customFormat="true" ht="12.75" hidden="false" customHeight="false" outlineLevel="0" collapsed="false">
      <c r="A170" s="43"/>
      <c r="B170" s="82" t="n">
        <v>0</v>
      </c>
      <c r="C170" s="83" t="s">
        <v>178</v>
      </c>
      <c r="D170" s="123" t="s">
        <v>179</v>
      </c>
      <c r="E170" s="119"/>
      <c r="F170" s="106"/>
      <c r="G170" s="87"/>
      <c r="H170" s="88" t="n">
        <f aca="false">SUM(H172:H175)</f>
        <v>31469301.0034098</v>
      </c>
      <c r="I170" s="107"/>
      <c r="J170" s="90" t="n">
        <f aca="false">IF($H170=0,0,J171/$H170)</f>
        <v>0.182752231766886</v>
      </c>
      <c r="K170" s="90" t="n">
        <f aca="false">IF($H170=0,0,K171/$H170)</f>
        <v>0.0768064679130874</v>
      </c>
      <c r="L170" s="90" t="n">
        <f aca="false">IF($H170=0,0,L171/$H170)</f>
        <v>0.278928751894896</v>
      </c>
      <c r="M170" s="90" t="n">
        <f aca="false">IF($H170=0,0,M171/$H170)</f>
        <v>0.17652012801078</v>
      </c>
      <c r="N170" s="90" t="n">
        <f aca="false">IF($H170=0,0,N171/$H170)</f>
        <v>0.284992420414351</v>
      </c>
      <c r="O170" s="90" t="n">
        <f aca="false">IF($H170=0,0,O171/$H170)</f>
        <v>0</v>
      </c>
      <c r="P170" s="90" t="n">
        <f aca="false">IF($H170=0,0,P171/$H170)</f>
        <v>0</v>
      </c>
      <c r="Q170" s="90" t="n">
        <f aca="false">IF($H170=0,0,Q171/$H170)</f>
        <v>0</v>
      </c>
      <c r="R170" s="90" t="n">
        <f aca="false">IF($H170=0,0,R171/$H170)</f>
        <v>0</v>
      </c>
      <c r="S170" s="90" t="n">
        <f aca="false">IF($H170=0,0,S171/$H170)</f>
        <v>0</v>
      </c>
      <c r="T170" s="90" t="n">
        <f aca="false">IF($H170=0,0,T171/$H170)</f>
        <v>0</v>
      </c>
      <c r="U170" s="90" t="n">
        <f aca="false">IF($H170=0,0,U171/$H170)</f>
        <v>0</v>
      </c>
      <c r="V170" s="90" t="n">
        <f aca="false">IF($H170=0,0,V171/$H170)</f>
        <v>0</v>
      </c>
      <c r="W170" s="90" t="n">
        <f aca="false">IF($H170=0,0,W171/$H170)</f>
        <v>0</v>
      </c>
      <c r="X170" s="90" t="n">
        <f aca="false">IF($H170=0,0,X171/$H170)</f>
        <v>0</v>
      </c>
      <c r="Y170" s="90" t="n">
        <f aca="false">IF($H170=0,0,Y171/$H170)</f>
        <v>0</v>
      </c>
      <c r="Z170" s="90" t="n">
        <f aca="false">IF($H170=0,0,Z171/$H170)</f>
        <v>0</v>
      </c>
      <c r="AA170" s="90" t="n">
        <f aca="false">IF($H170=0,0,AA171/$H170)</f>
        <v>0</v>
      </c>
      <c r="AB170" s="90" t="n">
        <f aca="false">IF($H170=0,0,AB171/$H170)</f>
        <v>0</v>
      </c>
      <c r="AC170" s="90" t="n">
        <f aca="false">IF($H170=0,0,AC171/$H170)</f>
        <v>0</v>
      </c>
      <c r="AD170" s="90" t="n">
        <f aca="false">IF($H170=0,0,AD171/$H170)</f>
        <v>0</v>
      </c>
      <c r="AE170" s="90" t="n">
        <f aca="false">IF($H170=0,0,AE171/$H170)</f>
        <v>0</v>
      </c>
      <c r="AF170" s="90" t="n">
        <f aca="false">IF($H170=0,0,AF171/$H170)</f>
        <v>0</v>
      </c>
      <c r="AG170" s="90" t="n">
        <f aca="false">IF($H170=0,0,AG171/$H170)</f>
        <v>0</v>
      </c>
      <c r="AH170" s="91" t="n">
        <f aca="false">IF($H170=0,0,AH171/$H170)</f>
        <v>0</v>
      </c>
      <c r="AI170" s="77" t="n">
        <f aca="false">SUM(J170:AH170)</f>
        <v>1</v>
      </c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</row>
    <row r="171" s="1" customFormat="true" ht="12.75" hidden="false" customHeight="false" outlineLevel="0" collapsed="false">
      <c r="A171" s="43"/>
      <c r="B171" s="82"/>
      <c r="C171" s="83"/>
      <c r="D171" s="123"/>
      <c r="E171" s="119"/>
      <c r="F171" s="106"/>
      <c r="G171" s="87"/>
      <c r="H171" s="88"/>
      <c r="I171" s="110"/>
      <c r="J171" s="92" t="n">
        <f aca="false">J173+J175</f>
        <v>5751084.99051703</v>
      </c>
      <c r="K171" s="92" t="n">
        <f aca="false">K173+K175</f>
        <v>2417045.85776568</v>
      </c>
      <c r="L171" s="92" t="n">
        <f aca="false">L173+L175</f>
        <v>8777692.8518859</v>
      </c>
      <c r="M171" s="92" t="n">
        <f aca="false">M173+M175</f>
        <v>5554965.04153166</v>
      </c>
      <c r="N171" s="92" t="n">
        <f aca="false">N173+N175</f>
        <v>8968512.2617095</v>
      </c>
      <c r="O171" s="92" t="n">
        <f aca="false">O173+O175</f>
        <v>0</v>
      </c>
      <c r="P171" s="92" t="n">
        <f aca="false">P173+P175</f>
        <v>0</v>
      </c>
      <c r="Q171" s="92" t="n">
        <f aca="false">Q173+Q175</f>
        <v>0</v>
      </c>
      <c r="R171" s="92" t="n">
        <f aca="false">R173+R175</f>
        <v>0</v>
      </c>
      <c r="S171" s="92" t="n">
        <f aca="false">S173+S175</f>
        <v>0</v>
      </c>
      <c r="T171" s="92" t="n">
        <f aca="false">T173+T175</f>
        <v>0</v>
      </c>
      <c r="U171" s="92" t="n">
        <f aca="false">U173+U175</f>
        <v>0</v>
      </c>
      <c r="V171" s="92" t="n">
        <f aca="false">V173+V175</f>
        <v>0</v>
      </c>
      <c r="W171" s="92" t="n">
        <f aca="false">W173+W175</f>
        <v>0</v>
      </c>
      <c r="X171" s="92" t="n">
        <f aca="false">X173+X175</f>
        <v>0</v>
      </c>
      <c r="Y171" s="92" t="n">
        <f aca="false">Y173+Y175</f>
        <v>0</v>
      </c>
      <c r="Z171" s="92" t="n">
        <f aca="false">Z173+Z175</f>
        <v>0</v>
      </c>
      <c r="AA171" s="92" t="n">
        <f aca="false">AA173+AA175</f>
        <v>0</v>
      </c>
      <c r="AB171" s="92" t="n">
        <f aca="false">AB173+AB175</f>
        <v>0</v>
      </c>
      <c r="AC171" s="92" t="n">
        <f aca="false">AC173+AC175</f>
        <v>0</v>
      </c>
      <c r="AD171" s="92" t="n">
        <f aca="false">AD173+AD175</f>
        <v>0</v>
      </c>
      <c r="AE171" s="92" t="n">
        <f aca="false">AE173+AE175</f>
        <v>0</v>
      </c>
      <c r="AF171" s="92" t="n">
        <f aca="false">AF173+AF175</f>
        <v>0</v>
      </c>
      <c r="AG171" s="92" t="n">
        <f aca="false">AG173+AG175</f>
        <v>0</v>
      </c>
      <c r="AH171" s="93" t="n">
        <f aca="false">AH173+AH175</f>
        <v>0</v>
      </c>
      <c r="AI171" s="80" t="n">
        <f aca="false">SUM(J171:AH171)</f>
        <v>31469301.0034098</v>
      </c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</row>
    <row r="172" customFormat="false" ht="12.75" hidden="false" customHeight="false" outlineLevel="0" collapsed="false">
      <c r="A172" s="43"/>
      <c r="B172" s="82" t="n">
        <v>0</v>
      </c>
      <c r="C172" s="94" t="s">
        <v>180</v>
      </c>
      <c r="D172" s="95" t="s">
        <v>181</v>
      </c>
      <c r="E172" s="85" t="s">
        <v>20</v>
      </c>
      <c r="F172" s="96" t="n">
        <f aca="false">VLOOKUP(C172,'Memória Rest'!$C$10:$F$110,4,FALSE())</f>
        <v>106866</v>
      </c>
      <c r="G172" s="87" t="n">
        <f aca="false">VLOOKUP($C172,[2]RESUMO!$B$7:$J$77,9,FALSE())</f>
        <v>287.320311530951</v>
      </c>
      <c r="H172" s="87" t="n">
        <f aca="false">+G172*F172</f>
        <v>30704772.4120667</v>
      </c>
      <c r="I172" s="89"/>
      <c r="J172" s="121" t="n">
        <f aca="false">VLOOKUP($C172,'Memória  Pav'!$C$18:$AH$79,8,FALSE())</f>
        <v>0.182752231766886</v>
      </c>
      <c r="K172" s="121" t="n">
        <f aca="false">VLOOKUP($C172,'Memória  Pav'!$C$18:$AH$79,9,FALSE())</f>
        <v>0.0768064679130874</v>
      </c>
      <c r="L172" s="121" t="n">
        <f aca="false">VLOOKUP($C172,'Memória  Pav'!$C$18:$AH$79,10,FALSE())</f>
        <v>0.278928751894896</v>
      </c>
      <c r="M172" s="121" t="n">
        <f aca="false">VLOOKUP($C172,'Memória  Pav'!$C$18:$AH$79,11,FALSE())</f>
        <v>0.17652012801078</v>
      </c>
      <c r="N172" s="121" t="n">
        <f aca="false">VLOOKUP($C172,'Memória  Pav'!$C$18:$AH$79,12,FALSE())</f>
        <v>0.284992420414351</v>
      </c>
      <c r="O172" s="121" t="n">
        <f aca="false">VLOOKUP($C172,'Memória  Pav'!$C$18:$AH$79,13,FALSE())</f>
        <v>0</v>
      </c>
      <c r="P172" s="121" t="n">
        <f aca="false">VLOOKUP($C172,'Memória  Pav'!$C$18:$AH$79,14,FALSE())</f>
        <v>0</v>
      </c>
      <c r="Q172" s="121" t="n">
        <f aca="false">VLOOKUP($C172,'Memória  Pav'!$C$18:$AH$79,15,FALSE())</f>
        <v>0</v>
      </c>
      <c r="R172" s="121" t="n">
        <f aca="false">VLOOKUP($C172,'Memória  Pav'!$C$18:$AH$79,16,FALSE())</f>
        <v>0</v>
      </c>
      <c r="S172" s="121" t="n">
        <f aca="false">VLOOKUP($C172,'Memória  Pav'!$C$18:$AH$79,17,FALSE())</f>
        <v>0</v>
      </c>
      <c r="T172" s="121" t="n">
        <f aca="false">VLOOKUP($C172,'Memória  Pav'!$C$18:$AH$79,18,FALSE())</f>
        <v>0</v>
      </c>
      <c r="U172" s="121" t="n">
        <f aca="false">VLOOKUP($C172,'Memória  Pav'!$C$18:$AH$79,19,FALSE())</f>
        <v>0</v>
      </c>
      <c r="V172" s="121" t="n">
        <f aca="false">VLOOKUP($C172,'Memória  Pav'!$C$18:$AH$79,20,FALSE())</f>
        <v>0</v>
      </c>
      <c r="W172" s="121" t="n">
        <f aca="false">VLOOKUP($C172,'Memória  Pav'!$C$18:$AH$79,21,FALSE())</f>
        <v>0</v>
      </c>
      <c r="X172" s="121" t="n">
        <f aca="false">VLOOKUP($C172,'Memória  Pav'!$C$18:$AH$79,22,FALSE())</f>
        <v>0</v>
      </c>
      <c r="Y172" s="121" t="n">
        <f aca="false">VLOOKUP($C172,'Memória  Pav'!$C$18:$AH$79,23,FALSE())</f>
        <v>0</v>
      </c>
      <c r="Z172" s="121" t="n">
        <f aca="false">VLOOKUP($C172,'Memória  Pav'!$C$18:$AH$79,24,FALSE())</f>
        <v>0</v>
      </c>
      <c r="AA172" s="121" t="n">
        <f aca="false">VLOOKUP($C172,'Memória  Pav'!$C$18:$AH$79,25,FALSE())</f>
        <v>0</v>
      </c>
      <c r="AB172" s="121" t="n">
        <f aca="false">VLOOKUP($C172,'Memória  Pav'!$C$18:$AH$79,26,FALSE())</f>
        <v>0</v>
      </c>
      <c r="AC172" s="121" t="n">
        <f aca="false">VLOOKUP($C172,'Memória  Pav'!$C$18:$AH$79,27,FALSE())</f>
        <v>0</v>
      </c>
      <c r="AD172" s="121" t="n">
        <f aca="false">VLOOKUP($C172,'Memória  Pav'!$C$18:$AH$79,28,FALSE())</f>
        <v>0</v>
      </c>
      <c r="AE172" s="121" t="n">
        <f aca="false">VLOOKUP($C172,'Memória  Pav'!$C$18:$AH$79,29,FALSE())</f>
        <v>0</v>
      </c>
      <c r="AF172" s="121" t="n">
        <f aca="false">VLOOKUP($C172,'Memória  Pav'!$C$18:$AH$79,30,FALSE())</f>
        <v>0</v>
      </c>
      <c r="AG172" s="121" t="n">
        <f aca="false">VLOOKUP($C172,'Memória  Pav'!$C$18:$AH$79,31,FALSE())</f>
        <v>0</v>
      </c>
      <c r="AH172" s="122" t="n">
        <f aca="false">VLOOKUP($C172,'Memória  Pav'!$C$18:$AH$79,32,FALSE())</f>
        <v>0</v>
      </c>
      <c r="AI172" s="99" t="n">
        <f aca="false">SUM(J172:AH172)</f>
        <v>1</v>
      </c>
    </row>
    <row r="173" customFormat="false" ht="12.75" hidden="false" customHeight="false" outlineLevel="0" collapsed="false">
      <c r="A173" s="43"/>
      <c r="B173" s="82"/>
      <c r="C173" s="94"/>
      <c r="D173" s="95"/>
      <c r="E173" s="85"/>
      <c r="F173" s="96"/>
      <c r="G173" s="87"/>
      <c r="H173" s="87"/>
      <c r="I173" s="89"/>
      <c r="J173" s="100" t="n">
        <f aca="false">J172*$H172</f>
        <v>5611365.68419948</v>
      </c>
      <c r="K173" s="100" t="n">
        <f aca="false">K172*$H172</f>
        <v>2358325.11704605</v>
      </c>
      <c r="L173" s="100" t="n">
        <f aca="false">L172*$H172</f>
        <v>8564443.8461146</v>
      </c>
      <c r="M173" s="100" t="n">
        <f aca="false">M172*$H172</f>
        <v>5420010.35671987</v>
      </c>
      <c r="N173" s="100" t="n">
        <f aca="false">N172*$H172</f>
        <v>8750627.40798666</v>
      </c>
      <c r="O173" s="100" t="n">
        <f aca="false">O172*$H172</f>
        <v>0</v>
      </c>
      <c r="P173" s="100" t="n">
        <f aca="false">P172*$H172</f>
        <v>0</v>
      </c>
      <c r="Q173" s="100" t="n">
        <f aca="false">Q172*$H172</f>
        <v>0</v>
      </c>
      <c r="R173" s="100" t="n">
        <f aca="false">R172*$H172</f>
        <v>0</v>
      </c>
      <c r="S173" s="100" t="n">
        <f aca="false">S172*$H172</f>
        <v>0</v>
      </c>
      <c r="T173" s="100" t="n">
        <f aca="false">T172*$H172</f>
        <v>0</v>
      </c>
      <c r="U173" s="100" t="n">
        <f aca="false">U172*$H172</f>
        <v>0</v>
      </c>
      <c r="V173" s="100" t="n">
        <f aca="false">V172*$H172</f>
        <v>0</v>
      </c>
      <c r="W173" s="100" t="n">
        <f aca="false">W172*$H172</f>
        <v>0</v>
      </c>
      <c r="X173" s="100" t="n">
        <f aca="false">X172*$H172</f>
        <v>0</v>
      </c>
      <c r="Y173" s="100" t="n">
        <f aca="false">Y172*$H172</f>
        <v>0</v>
      </c>
      <c r="Z173" s="100" t="n">
        <f aca="false">Z172*$H172</f>
        <v>0</v>
      </c>
      <c r="AA173" s="100" t="n">
        <f aca="false">AA172*$H172</f>
        <v>0</v>
      </c>
      <c r="AB173" s="100" t="n">
        <f aca="false">AB172*$H172</f>
        <v>0</v>
      </c>
      <c r="AC173" s="100" t="n">
        <f aca="false">AC172*$H172</f>
        <v>0</v>
      </c>
      <c r="AD173" s="100" t="n">
        <f aca="false">AD172*$H172</f>
        <v>0</v>
      </c>
      <c r="AE173" s="100" t="n">
        <f aca="false">AE172*$H172</f>
        <v>0</v>
      </c>
      <c r="AF173" s="100" t="n">
        <f aca="false">AF172*$H172</f>
        <v>0</v>
      </c>
      <c r="AG173" s="100" t="n">
        <f aca="false">AG172*$H172</f>
        <v>0</v>
      </c>
      <c r="AH173" s="101" t="n">
        <f aca="false">AH172*$H172</f>
        <v>0</v>
      </c>
      <c r="AI173" s="102" t="n">
        <f aca="false">SUM(J173:AH173)</f>
        <v>30704772.4120667</v>
      </c>
    </row>
    <row r="174" customFormat="false" ht="12.75" hidden="false" customHeight="false" outlineLevel="0" collapsed="false">
      <c r="A174" s="43"/>
      <c r="B174" s="82" t="n">
        <v>0</v>
      </c>
      <c r="C174" s="94" t="s">
        <v>182</v>
      </c>
      <c r="D174" s="95" t="s">
        <v>183</v>
      </c>
      <c r="E174" s="85" t="s">
        <v>23</v>
      </c>
      <c r="F174" s="96" t="n">
        <f aca="false">VLOOKUP(C174,'Memória Rest'!$C$10:$F$110,4,FALSE())</f>
        <v>1781100</v>
      </c>
      <c r="G174" s="87" t="n">
        <f aca="false">VLOOKUP($C174,[2]RESUMO!$B$7:$J$77,9,FALSE())</f>
        <v>0.429245180699066</v>
      </c>
      <c r="H174" s="87" t="n">
        <f aca="false">+G174*F174</f>
        <v>764528.591343107</v>
      </c>
      <c r="I174" s="89"/>
      <c r="J174" s="121" t="n">
        <f aca="false">VLOOKUP($C174,'Memória  Pav'!$C$18:$AH$79,8,FALSE())</f>
        <v>0.182752231766886</v>
      </c>
      <c r="K174" s="121" t="n">
        <f aca="false">VLOOKUP($C174,'Memória  Pav'!$C$18:$AH$79,9,FALSE())</f>
        <v>0.0768064679130874</v>
      </c>
      <c r="L174" s="121" t="n">
        <f aca="false">VLOOKUP($C174,'Memória  Pav'!$C$18:$AH$79,10,FALSE())</f>
        <v>0.278928751894896</v>
      </c>
      <c r="M174" s="121" t="n">
        <f aca="false">VLOOKUP($C174,'Memória  Pav'!$C$18:$AH$79,11,FALSE())</f>
        <v>0.17652012801078</v>
      </c>
      <c r="N174" s="121" t="n">
        <f aca="false">VLOOKUP($C174,'Memória  Pav'!$C$18:$AH$79,12,FALSE())</f>
        <v>0.284992420414351</v>
      </c>
      <c r="O174" s="121" t="n">
        <f aca="false">VLOOKUP($C174,'Memória  Pav'!$C$18:$AH$79,13,FALSE())</f>
        <v>0</v>
      </c>
      <c r="P174" s="121" t="n">
        <f aca="false">VLOOKUP($C174,'Memória  Pav'!$C$18:$AH$79,14,FALSE())</f>
        <v>0</v>
      </c>
      <c r="Q174" s="121" t="n">
        <f aca="false">VLOOKUP($C174,'Memória  Pav'!$C$18:$AH$79,15,FALSE())</f>
        <v>0</v>
      </c>
      <c r="R174" s="121" t="n">
        <f aca="false">VLOOKUP($C174,'Memória  Pav'!$C$18:$AH$79,16,FALSE())</f>
        <v>0</v>
      </c>
      <c r="S174" s="121" t="n">
        <f aca="false">VLOOKUP($C174,'Memória  Pav'!$C$18:$AH$79,17,FALSE())</f>
        <v>0</v>
      </c>
      <c r="T174" s="121" t="n">
        <f aca="false">VLOOKUP($C174,'Memória  Pav'!$C$18:$AH$79,18,FALSE())</f>
        <v>0</v>
      </c>
      <c r="U174" s="121" t="n">
        <f aca="false">VLOOKUP($C174,'Memória  Pav'!$C$18:$AH$79,19,FALSE())</f>
        <v>0</v>
      </c>
      <c r="V174" s="121" t="n">
        <f aca="false">VLOOKUP($C174,'Memória  Pav'!$C$18:$AH$79,20,FALSE())</f>
        <v>0</v>
      </c>
      <c r="W174" s="121" t="n">
        <f aca="false">VLOOKUP($C174,'Memória  Pav'!$C$18:$AH$79,21,FALSE())</f>
        <v>0</v>
      </c>
      <c r="X174" s="121" t="n">
        <f aca="false">VLOOKUP($C174,'Memória  Pav'!$C$18:$AH$79,22,FALSE())</f>
        <v>0</v>
      </c>
      <c r="Y174" s="121" t="n">
        <f aca="false">VLOOKUP($C174,'Memória  Pav'!$C$18:$AH$79,23,FALSE())</f>
        <v>0</v>
      </c>
      <c r="Z174" s="121" t="n">
        <f aca="false">VLOOKUP($C174,'Memória  Pav'!$C$18:$AH$79,24,FALSE())</f>
        <v>0</v>
      </c>
      <c r="AA174" s="121" t="n">
        <f aca="false">VLOOKUP($C174,'Memória  Pav'!$C$18:$AH$79,25,FALSE())</f>
        <v>0</v>
      </c>
      <c r="AB174" s="121" t="n">
        <f aca="false">VLOOKUP($C174,'Memória  Pav'!$C$18:$AH$79,26,FALSE())</f>
        <v>0</v>
      </c>
      <c r="AC174" s="121" t="n">
        <f aca="false">VLOOKUP($C174,'Memória  Pav'!$C$18:$AH$79,27,FALSE())</f>
        <v>0</v>
      </c>
      <c r="AD174" s="121" t="n">
        <f aca="false">VLOOKUP($C174,'Memória  Pav'!$C$18:$AH$79,28,FALSE())</f>
        <v>0</v>
      </c>
      <c r="AE174" s="121" t="n">
        <f aca="false">VLOOKUP($C174,'Memória  Pav'!$C$18:$AH$79,29,FALSE())</f>
        <v>0</v>
      </c>
      <c r="AF174" s="121" t="n">
        <f aca="false">VLOOKUP($C174,'Memória  Pav'!$C$18:$AH$79,30,FALSE())</f>
        <v>0</v>
      </c>
      <c r="AG174" s="121" t="n">
        <f aca="false">VLOOKUP($C174,'Memória  Pav'!$C$18:$AH$79,31,FALSE())</f>
        <v>0</v>
      </c>
      <c r="AH174" s="122" t="n">
        <f aca="false">VLOOKUP($C174,'Memória  Pav'!$C$18:$AH$79,32,FALSE())</f>
        <v>0</v>
      </c>
      <c r="AI174" s="99" t="n">
        <f aca="false">SUM(J174:AH174)</f>
        <v>1</v>
      </c>
    </row>
    <row r="175" customFormat="false" ht="12.75" hidden="false" customHeight="false" outlineLevel="0" collapsed="false">
      <c r="A175" s="68"/>
      <c r="B175" s="82" t="n">
        <v>0</v>
      </c>
      <c r="C175" s="94" t="n">
        <v>0</v>
      </c>
      <c r="D175" s="95"/>
      <c r="E175" s="85"/>
      <c r="F175" s="96"/>
      <c r="G175" s="87"/>
      <c r="H175" s="87"/>
      <c r="I175" s="89"/>
      <c r="J175" s="100" t="n">
        <f aca="false">J174*$H174</f>
        <v>139719.306317546</v>
      </c>
      <c r="K175" s="100" t="n">
        <f aca="false">K174*$H174</f>
        <v>58720.7407196322</v>
      </c>
      <c r="L175" s="100" t="n">
        <f aca="false">L174*$H174</f>
        <v>213249.005771296</v>
      </c>
      <c r="M175" s="100" t="n">
        <f aca="false">M174*$H174</f>
        <v>134954.684811786</v>
      </c>
      <c r="N175" s="100" t="n">
        <f aca="false">N174*$H174</f>
        <v>217884.853722846</v>
      </c>
      <c r="O175" s="100" t="n">
        <f aca="false">O174*$H174</f>
        <v>0</v>
      </c>
      <c r="P175" s="100" t="n">
        <f aca="false">P174*$H174</f>
        <v>0</v>
      </c>
      <c r="Q175" s="100" t="n">
        <f aca="false">Q174*$H174</f>
        <v>0</v>
      </c>
      <c r="R175" s="100" t="n">
        <f aca="false">R174*$H174</f>
        <v>0</v>
      </c>
      <c r="S175" s="100" t="n">
        <f aca="false">S174*$H174</f>
        <v>0</v>
      </c>
      <c r="T175" s="100" t="n">
        <f aca="false">T174*$H174</f>
        <v>0</v>
      </c>
      <c r="U175" s="100" t="n">
        <f aca="false">U174*$H174</f>
        <v>0</v>
      </c>
      <c r="V175" s="100" t="n">
        <f aca="false">V174*$H174</f>
        <v>0</v>
      </c>
      <c r="W175" s="100" t="n">
        <f aca="false">W174*$H174</f>
        <v>0</v>
      </c>
      <c r="X175" s="100" t="n">
        <f aca="false">X174*$H174</f>
        <v>0</v>
      </c>
      <c r="Y175" s="100" t="n">
        <f aca="false">Y174*$H174</f>
        <v>0</v>
      </c>
      <c r="Z175" s="100" t="n">
        <f aca="false">Z174*$H174</f>
        <v>0</v>
      </c>
      <c r="AA175" s="100" t="n">
        <f aca="false">AA174*$H174</f>
        <v>0</v>
      </c>
      <c r="AB175" s="100" t="n">
        <f aca="false">AB174*$H174</f>
        <v>0</v>
      </c>
      <c r="AC175" s="100" t="n">
        <f aca="false">AC174*$H174</f>
        <v>0</v>
      </c>
      <c r="AD175" s="100" t="n">
        <f aca="false">AD174*$H174</f>
        <v>0</v>
      </c>
      <c r="AE175" s="100" t="n">
        <f aca="false">AE174*$H174</f>
        <v>0</v>
      </c>
      <c r="AF175" s="100" t="n">
        <f aca="false">AF174*$H174</f>
        <v>0</v>
      </c>
      <c r="AG175" s="100" t="n">
        <f aca="false">AG174*$H174</f>
        <v>0</v>
      </c>
      <c r="AH175" s="101" t="n">
        <f aca="false">AH174*$H174</f>
        <v>0</v>
      </c>
      <c r="AI175" s="102" t="n">
        <f aca="false">SUM(J175:AH175)</f>
        <v>764528.591343107</v>
      </c>
    </row>
    <row r="176" customFormat="false" ht="12.75" hidden="false" customHeight="false" outlineLevel="0" collapsed="false">
      <c r="A176" s="43"/>
      <c r="B176" s="69" t="n">
        <v>0</v>
      </c>
      <c r="C176" s="70" t="s">
        <v>184</v>
      </c>
      <c r="D176" s="71" t="s">
        <v>41</v>
      </c>
      <c r="E176" s="72"/>
      <c r="F176" s="73"/>
      <c r="G176" s="74"/>
      <c r="H176" s="75" t="n">
        <f aca="false">SUM(H178:H181)</f>
        <v>8695747.02339396</v>
      </c>
      <c r="I176" s="76"/>
      <c r="J176" s="77" t="n">
        <f aca="false">IF($H176=0,0,J177/$H176)</f>
        <v>0</v>
      </c>
      <c r="K176" s="77" t="n">
        <f aca="false">IF($H176=0,0,K177/$H176)</f>
        <v>0.5</v>
      </c>
      <c r="L176" s="77" t="n">
        <f aca="false">IF($H176=0,0,L177/$H176)</f>
        <v>0.4</v>
      </c>
      <c r="M176" s="77" t="n">
        <f aca="false">IF($H176=0,0,M177/$H176)</f>
        <v>0.1</v>
      </c>
      <c r="N176" s="77" t="n">
        <f aca="false">IF($H176=0,0,N177/$H176)</f>
        <v>0</v>
      </c>
      <c r="O176" s="77" t="n">
        <f aca="false">IF($H176=0,0,O177/$H176)</f>
        <v>0</v>
      </c>
      <c r="P176" s="77" t="n">
        <f aca="false">IF($H176=0,0,P177/$H176)</f>
        <v>0</v>
      </c>
      <c r="Q176" s="77" t="n">
        <f aca="false">IF($H176=0,0,Q177/$H176)</f>
        <v>0</v>
      </c>
      <c r="R176" s="77" t="n">
        <f aca="false">IF($H176=0,0,R177/$H176)</f>
        <v>0</v>
      </c>
      <c r="S176" s="77" t="n">
        <f aca="false">IF($H176=0,0,S177/$H176)</f>
        <v>0</v>
      </c>
      <c r="T176" s="77" t="n">
        <f aca="false">IF($H176=0,0,T177/$H176)</f>
        <v>0</v>
      </c>
      <c r="U176" s="77" t="n">
        <f aca="false">IF($H176=0,0,U177/$H176)</f>
        <v>0</v>
      </c>
      <c r="V176" s="77" t="n">
        <f aca="false">IF($H176=0,0,V177/$H176)</f>
        <v>0</v>
      </c>
      <c r="W176" s="77" t="n">
        <f aca="false">IF($H176=0,0,W177/$H176)</f>
        <v>0</v>
      </c>
      <c r="X176" s="77" t="n">
        <f aca="false">IF($H176=0,0,X177/$H176)</f>
        <v>0</v>
      </c>
      <c r="Y176" s="77" t="n">
        <f aca="false">IF($H176=0,0,Y177/$H176)</f>
        <v>0</v>
      </c>
      <c r="Z176" s="77" t="n">
        <f aca="false">IF($H176=0,0,Z177/$H176)</f>
        <v>0</v>
      </c>
      <c r="AA176" s="77" t="n">
        <f aca="false">IF($H176=0,0,AA177/$H176)</f>
        <v>0</v>
      </c>
      <c r="AB176" s="77" t="n">
        <f aca="false">IF($H176=0,0,AB177/$H176)</f>
        <v>0</v>
      </c>
      <c r="AC176" s="77" t="n">
        <f aca="false">IF($H176=0,0,AC177/$H176)</f>
        <v>0</v>
      </c>
      <c r="AD176" s="77" t="n">
        <f aca="false">IF($H176=0,0,AD177/$H176)</f>
        <v>0</v>
      </c>
      <c r="AE176" s="77" t="n">
        <f aca="false">IF($H176=0,0,AE177/$H176)</f>
        <v>0</v>
      </c>
      <c r="AF176" s="77" t="n">
        <f aca="false">IF($H176=0,0,AF177/$H176)</f>
        <v>0</v>
      </c>
      <c r="AG176" s="77" t="n">
        <f aca="false">IF($H176=0,0,AG177/$H176)</f>
        <v>0</v>
      </c>
      <c r="AH176" s="78" t="n">
        <f aca="false">IF($H176=0,0,AH177/$H176)</f>
        <v>0</v>
      </c>
      <c r="AI176" s="77" t="n">
        <f aca="false">SUM(J176:AH176)</f>
        <v>1</v>
      </c>
    </row>
    <row r="177" customFormat="false" ht="12.75" hidden="false" customHeight="false" outlineLevel="0" collapsed="false">
      <c r="A177" s="43"/>
      <c r="B177" s="69"/>
      <c r="C177" s="70"/>
      <c r="D177" s="71"/>
      <c r="E177" s="72"/>
      <c r="F177" s="73"/>
      <c r="G177" s="74"/>
      <c r="H177" s="75"/>
      <c r="I177" s="79"/>
      <c r="J177" s="80" t="n">
        <f aca="false">J179+J181</f>
        <v>0</v>
      </c>
      <c r="K177" s="80" t="n">
        <f aca="false">K179+K181</f>
        <v>4347873.51169698</v>
      </c>
      <c r="L177" s="80" t="n">
        <f aca="false">L179+L181</f>
        <v>3478298.80935759</v>
      </c>
      <c r="M177" s="80" t="n">
        <f aca="false">M179+M181</f>
        <v>869574.702339397</v>
      </c>
      <c r="N177" s="80" t="n">
        <f aca="false">N179+N181</f>
        <v>0</v>
      </c>
      <c r="O177" s="80" t="n">
        <f aca="false">O179+O181</f>
        <v>0</v>
      </c>
      <c r="P177" s="80" t="n">
        <f aca="false">P179+P181</f>
        <v>0</v>
      </c>
      <c r="Q177" s="80" t="n">
        <f aca="false">Q179+Q181</f>
        <v>0</v>
      </c>
      <c r="R177" s="80" t="n">
        <f aca="false">R179+R181</f>
        <v>0</v>
      </c>
      <c r="S177" s="80" t="n">
        <f aca="false">S179+S181</f>
        <v>0</v>
      </c>
      <c r="T177" s="80" t="n">
        <f aca="false">T179+T181</f>
        <v>0</v>
      </c>
      <c r="U177" s="80" t="n">
        <f aca="false">U179+U181</f>
        <v>0</v>
      </c>
      <c r="V177" s="80" t="n">
        <f aca="false">V179+V181</f>
        <v>0</v>
      </c>
      <c r="W177" s="80" t="n">
        <f aca="false">W179+W181</f>
        <v>0</v>
      </c>
      <c r="X177" s="80" t="n">
        <f aca="false">X179+X181</f>
        <v>0</v>
      </c>
      <c r="Y177" s="80" t="n">
        <f aca="false">Y179+Y181</f>
        <v>0</v>
      </c>
      <c r="Z177" s="80" t="n">
        <f aca="false">Z179+Z181</f>
        <v>0</v>
      </c>
      <c r="AA177" s="80" t="n">
        <f aca="false">AA179+AA181</f>
        <v>0</v>
      </c>
      <c r="AB177" s="80" t="n">
        <f aca="false">AB179+AB181</f>
        <v>0</v>
      </c>
      <c r="AC177" s="80" t="n">
        <f aca="false">AC179+AC181</f>
        <v>0</v>
      </c>
      <c r="AD177" s="80" t="n">
        <f aca="false">AD179+AD181</f>
        <v>0</v>
      </c>
      <c r="AE177" s="80" t="n">
        <f aca="false">AE179+AE181</f>
        <v>0</v>
      </c>
      <c r="AF177" s="80" t="n">
        <f aca="false">AF179+AF181</f>
        <v>0</v>
      </c>
      <c r="AG177" s="80" t="n">
        <f aca="false">AG179+AG181</f>
        <v>0</v>
      </c>
      <c r="AH177" s="81" t="n">
        <f aca="false">AH179+AH181</f>
        <v>0</v>
      </c>
      <c r="AI177" s="80" t="n">
        <f aca="false">SUM(J177:AH177)</f>
        <v>8695747.02339396</v>
      </c>
    </row>
    <row r="178" customFormat="false" ht="12.75" hidden="false" customHeight="false" outlineLevel="0" collapsed="false">
      <c r="A178" s="43"/>
      <c r="B178" s="82" t="n">
        <v>0</v>
      </c>
      <c r="C178" s="83" t="s">
        <v>185</v>
      </c>
      <c r="D178" s="84" t="s">
        <v>186</v>
      </c>
      <c r="E178" s="85" t="s">
        <v>49</v>
      </c>
      <c r="F178" s="96" t="n">
        <f aca="false">VLOOKUP(C178,'Memória Rest'!$C$10:$F$110,4,FALSE())</f>
        <v>224.84</v>
      </c>
      <c r="G178" s="87" t="n">
        <f aca="false">VLOOKUP($C178,[2]RESUMO!$B$7:$J$77,9,FALSE())</f>
        <v>12455.0581048884</v>
      </c>
      <c r="H178" s="87" t="n">
        <f aca="false">+G178*F178</f>
        <v>2800395.26430312</v>
      </c>
      <c r="I178" s="89"/>
      <c r="J178" s="97" t="n">
        <v>0</v>
      </c>
      <c r="K178" s="97" t="n">
        <v>0.5</v>
      </c>
      <c r="L178" s="97" t="n">
        <v>0.4</v>
      </c>
      <c r="M178" s="97" t="n">
        <v>0.1</v>
      </c>
      <c r="N178" s="97"/>
      <c r="O178" s="97" t="n">
        <v>0</v>
      </c>
      <c r="P178" s="97" t="n">
        <v>0</v>
      </c>
      <c r="Q178" s="97" t="n">
        <v>0</v>
      </c>
      <c r="R178" s="97" t="n">
        <v>0</v>
      </c>
      <c r="S178" s="97" t="n">
        <v>0</v>
      </c>
      <c r="T178" s="97" t="n">
        <v>0</v>
      </c>
      <c r="U178" s="97" t="n">
        <v>0</v>
      </c>
      <c r="V178" s="97" t="n">
        <v>0</v>
      </c>
      <c r="W178" s="97" t="n">
        <v>0</v>
      </c>
      <c r="X178" s="97" t="n">
        <v>0</v>
      </c>
      <c r="Y178" s="97" t="n">
        <v>0</v>
      </c>
      <c r="Z178" s="97" t="n">
        <v>0</v>
      </c>
      <c r="AA178" s="97" t="n">
        <v>0</v>
      </c>
      <c r="AB178" s="97" t="n">
        <v>0</v>
      </c>
      <c r="AC178" s="97" t="n">
        <v>0</v>
      </c>
      <c r="AD178" s="97" t="n">
        <v>0</v>
      </c>
      <c r="AE178" s="97" t="n">
        <v>0</v>
      </c>
      <c r="AF178" s="97" t="n">
        <v>0</v>
      </c>
      <c r="AG178" s="97" t="n">
        <v>0</v>
      </c>
      <c r="AH178" s="98" t="n">
        <v>0</v>
      </c>
      <c r="AI178" s="99" t="n">
        <f aca="false">SUM(J178:AH178)</f>
        <v>1</v>
      </c>
    </row>
    <row r="179" customFormat="false" ht="12.75" hidden="false" customHeight="false" outlineLevel="0" collapsed="false">
      <c r="A179" s="43"/>
      <c r="B179" s="82"/>
      <c r="C179" s="83"/>
      <c r="D179" s="84"/>
      <c r="E179" s="85"/>
      <c r="F179" s="96"/>
      <c r="G179" s="87"/>
      <c r="H179" s="87"/>
      <c r="I179" s="89"/>
      <c r="J179" s="100" t="n">
        <f aca="false">J178*$H178</f>
        <v>0</v>
      </c>
      <c r="K179" s="100" t="n">
        <f aca="false">K178*$H178</f>
        <v>1400197.63215156</v>
      </c>
      <c r="L179" s="100" t="n">
        <f aca="false">L178*$H178</f>
        <v>1120158.10572125</v>
      </c>
      <c r="M179" s="100" t="n">
        <f aca="false">M178*$H178</f>
        <v>280039.526430312</v>
      </c>
      <c r="N179" s="100" t="n">
        <f aca="false">N178*$H178</f>
        <v>0</v>
      </c>
      <c r="O179" s="100" t="n">
        <f aca="false">O178*$H178</f>
        <v>0</v>
      </c>
      <c r="P179" s="100" t="n">
        <f aca="false">P178*$H178</f>
        <v>0</v>
      </c>
      <c r="Q179" s="100" t="n">
        <f aca="false">Q178*$H178</f>
        <v>0</v>
      </c>
      <c r="R179" s="100" t="n">
        <f aca="false">R178*$H178</f>
        <v>0</v>
      </c>
      <c r="S179" s="100" t="n">
        <f aca="false">S178*$H178</f>
        <v>0</v>
      </c>
      <c r="T179" s="100" t="n">
        <f aca="false">T178*$H178</f>
        <v>0</v>
      </c>
      <c r="U179" s="100" t="n">
        <f aca="false">U178*$H178</f>
        <v>0</v>
      </c>
      <c r="V179" s="100" t="n">
        <f aca="false">V178*$H178</f>
        <v>0</v>
      </c>
      <c r="W179" s="100" t="n">
        <f aca="false">W178*$H178</f>
        <v>0</v>
      </c>
      <c r="X179" s="100" t="n">
        <f aca="false">X178*$H178</f>
        <v>0</v>
      </c>
      <c r="Y179" s="100" t="n">
        <f aca="false">Y178*$H178</f>
        <v>0</v>
      </c>
      <c r="Z179" s="100" t="n">
        <f aca="false">Z178*$H178</f>
        <v>0</v>
      </c>
      <c r="AA179" s="100" t="n">
        <f aca="false">AA178*$H178</f>
        <v>0</v>
      </c>
      <c r="AB179" s="100" t="n">
        <f aca="false">AB178*$H178</f>
        <v>0</v>
      </c>
      <c r="AC179" s="100" t="n">
        <f aca="false">AC178*$H178</f>
        <v>0</v>
      </c>
      <c r="AD179" s="100" t="n">
        <f aca="false">AD178*$H178</f>
        <v>0</v>
      </c>
      <c r="AE179" s="100" t="n">
        <f aca="false">AE178*$H178</f>
        <v>0</v>
      </c>
      <c r="AF179" s="100" t="n">
        <f aca="false">AF178*$H178</f>
        <v>0</v>
      </c>
      <c r="AG179" s="100" t="n">
        <f aca="false">AG178*$H178</f>
        <v>0</v>
      </c>
      <c r="AH179" s="101" t="n">
        <f aca="false">AH178*$H178</f>
        <v>0</v>
      </c>
      <c r="AI179" s="102" t="n">
        <f aca="false">SUM(J179:AH179)</f>
        <v>2800395.26430312</v>
      </c>
    </row>
    <row r="180" customFormat="false" ht="12.75" hidden="false" customHeight="false" outlineLevel="0" collapsed="false">
      <c r="A180" s="43"/>
      <c r="B180" s="82" t="n">
        <v>0</v>
      </c>
      <c r="C180" s="83" t="s">
        <v>187</v>
      </c>
      <c r="D180" s="84" t="s">
        <v>54</v>
      </c>
      <c r="E180" s="85" t="s">
        <v>23</v>
      </c>
      <c r="F180" s="96" t="n">
        <f aca="false">VLOOKUP(C180,'Memória Rest'!$C$10:$F$110,4,FALSE())</f>
        <v>1123000</v>
      </c>
      <c r="G180" s="87" t="n">
        <f aca="false">VLOOKUP($C180,[2]RESUMO!$B$7:$J$77,9,FALSE())</f>
        <v>5.249645377641</v>
      </c>
      <c r="H180" s="87" t="n">
        <f aca="false">+G180*F180</f>
        <v>5895351.75909085</v>
      </c>
      <c r="I180" s="89"/>
      <c r="J180" s="97" t="n">
        <v>0</v>
      </c>
      <c r="K180" s="97" t="n">
        <v>0.5</v>
      </c>
      <c r="L180" s="97" t="n">
        <v>0.4</v>
      </c>
      <c r="M180" s="97" t="n">
        <v>0.1</v>
      </c>
      <c r="N180" s="97"/>
      <c r="O180" s="97" t="n">
        <v>0</v>
      </c>
      <c r="P180" s="97" t="n">
        <v>0</v>
      </c>
      <c r="Q180" s="97" t="n">
        <v>0</v>
      </c>
      <c r="R180" s="97" t="n">
        <v>0</v>
      </c>
      <c r="S180" s="97" t="n">
        <v>0</v>
      </c>
      <c r="T180" s="97" t="n">
        <v>0</v>
      </c>
      <c r="U180" s="97" t="n">
        <v>0</v>
      </c>
      <c r="V180" s="97" t="n">
        <v>0</v>
      </c>
      <c r="W180" s="97" t="n">
        <v>0</v>
      </c>
      <c r="X180" s="97" t="n">
        <v>0</v>
      </c>
      <c r="Y180" s="97" t="n">
        <v>0</v>
      </c>
      <c r="Z180" s="97" t="n">
        <v>0</v>
      </c>
      <c r="AA180" s="97" t="n">
        <v>0</v>
      </c>
      <c r="AB180" s="97" t="n">
        <v>0</v>
      </c>
      <c r="AC180" s="97" t="n">
        <v>0</v>
      </c>
      <c r="AD180" s="97" t="n">
        <v>0</v>
      </c>
      <c r="AE180" s="97" t="n">
        <v>0</v>
      </c>
      <c r="AF180" s="97" t="n">
        <v>0</v>
      </c>
      <c r="AG180" s="97" t="n">
        <v>0</v>
      </c>
      <c r="AH180" s="98" t="n">
        <v>0</v>
      </c>
      <c r="AI180" s="99" t="n">
        <f aca="false">SUM(J180:AH180)</f>
        <v>1</v>
      </c>
    </row>
    <row r="181" customFormat="false" ht="12.75" hidden="false" customHeight="false" outlineLevel="0" collapsed="false">
      <c r="A181" s="43"/>
      <c r="B181" s="82" t="n">
        <v>0</v>
      </c>
      <c r="C181" s="83" t="n">
        <v>0</v>
      </c>
      <c r="D181" s="84"/>
      <c r="E181" s="85"/>
      <c r="F181" s="96"/>
      <c r="G181" s="87"/>
      <c r="H181" s="87"/>
      <c r="I181" s="89"/>
      <c r="J181" s="100" t="n">
        <f aca="false">J180*$H180</f>
        <v>0</v>
      </c>
      <c r="K181" s="100" t="n">
        <f aca="false">K180*$H180</f>
        <v>2947675.87954542</v>
      </c>
      <c r="L181" s="100" t="n">
        <f aca="false">L180*$H180</f>
        <v>2358140.70363634</v>
      </c>
      <c r="M181" s="100" t="n">
        <f aca="false">M180*$H180</f>
        <v>589535.175909085</v>
      </c>
      <c r="N181" s="100" t="n">
        <f aca="false">N180*$H180</f>
        <v>0</v>
      </c>
      <c r="O181" s="100" t="n">
        <f aca="false">O180*$H180</f>
        <v>0</v>
      </c>
      <c r="P181" s="100" t="n">
        <f aca="false">P180*$H180</f>
        <v>0</v>
      </c>
      <c r="Q181" s="100" t="n">
        <f aca="false">Q180*$H180</f>
        <v>0</v>
      </c>
      <c r="R181" s="100" t="n">
        <f aca="false">R180*$H180</f>
        <v>0</v>
      </c>
      <c r="S181" s="100" t="n">
        <f aca="false">S180*$H180</f>
        <v>0</v>
      </c>
      <c r="T181" s="100" t="n">
        <f aca="false">T180*$H180</f>
        <v>0</v>
      </c>
      <c r="U181" s="100" t="n">
        <f aca="false">U180*$H180</f>
        <v>0</v>
      </c>
      <c r="V181" s="100" t="n">
        <f aca="false">V180*$H180</f>
        <v>0</v>
      </c>
      <c r="W181" s="100" t="n">
        <f aca="false">W180*$H180</f>
        <v>0</v>
      </c>
      <c r="X181" s="100" t="n">
        <f aca="false">X180*$H180</f>
        <v>0</v>
      </c>
      <c r="Y181" s="100" t="n">
        <f aca="false">Y180*$H180</f>
        <v>0</v>
      </c>
      <c r="Z181" s="100" t="n">
        <f aca="false">Z180*$H180</f>
        <v>0</v>
      </c>
      <c r="AA181" s="100" t="n">
        <f aca="false">AA180*$H180</f>
        <v>0</v>
      </c>
      <c r="AB181" s="100" t="n">
        <f aca="false">AB180*$H180</f>
        <v>0</v>
      </c>
      <c r="AC181" s="100" t="n">
        <f aca="false">AC180*$H180</f>
        <v>0</v>
      </c>
      <c r="AD181" s="100" t="n">
        <f aca="false">AD180*$H180</f>
        <v>0</v>
      </c>
      <c r="AE181" s="100" t="n">
        <f aca="false">AE180*$H180</f>
        <v>0</v>
      </c>
      <c r="AF181" s="100" t="n">
        <f aca="false">AF180*$H180</f>
        <v>0</v>
      </c>
      <c r="AG181" s="100" t="n">
        <f aca="false">AG180*$H180</f>
        <v>0</v>
      </c>
      <c r="AH181" s="101" t="n">
        <f aca="false">AH180*$H180</f>
        <v>0</v>
      </c>
      <c r="AI181" s="102" t="n">
        <f aca="false">SUM(J181:AH181)</f>
        <v>5895351.75909085</v>
      </c>
    </row>
    <row r="182" customFormat="false" ht="12.75" hidden="false" customHeight="false" outlineLevel="0" collapsed="false">
      <c r="A182" s="43"/>
      <c r="B182" s="69" t="n">
        <v>0</v>
      </c>
      <c r="C182" s="70" t="s">
        <v>188</v>
      </c>
      <c r="D182" s="71" t="s">
        <v>58</v>
      </c>
      <c r="E182" s="72"/>
      <c r="F182" s="73"/>
      <c r="G182" s="74"/>
      <c r="H182" s="75" t="n">
        <f aca="false">SUM(H184:H187)</f>
        <v>1664906.0494836</v>
      </c>
      <c r="I182" s="76"/>
      <c r="J182" s="77" t="n">
        <f aca="false">IF($H182=0,0,J183/$H182)</f>
        <v>0</v>
      </c>
      <c r="K182" s="77" t="n">
        <f aca="false">IF($H182=0,0,K183/$H182)</f>
        <v>0.830883590863475</v>
      </c>
      <c r="L182" s="77" t="n">
        <f aca="false">IF($H182=0,0,L183/$H182)</f>
        <v>0.169116409136525</v>
      </c>
      <c r="M182" s="77" t="n">
        <f aca="false">IF($H182=0,0,M183/$H182)</f>
        <v>0</v>
      </c>
      <c r="N182" s="77" t="n">
        <f aca="false">IF($H182=0,0,N183/$H182)</f>
        <v>0</v>
      </c>
      <c r="O182" s="77" t="n">
        <f aca="false">IF($H182=0,0,O183/$H182)</f>
        <v>0</v>
      </c>
      <c r="P182" s="77" t="n">
        <f aca="false">IF($H182=0,0,P183/$H182)</f>
        <v>0</v>
      </c>
      <c r="Q182" s="77" t="n">
        <f aca="false">IF($H182=0,0,Q183/$H182)</f>
        <v>0</v>
      </c>
      <c r="R182" s="77" t="n">
        <f aca="false">IF($H182=0,0,R183/$H182)</f>
        <v>0</v>
      </c>
      <c r="S182" s="77" t="n">
        <f aca="false">IF($H182=0,0,S183/$H182)</f>
        <v>0</v>
      </c>
      <c r="T182" s="77" t="n">
        <f aca="false">IF($H182=0,0,T183/$H182)</f>
        <v>0</v>
      </c>
      <c r="U182" s="77" t="n">
        <f aca="false">IF($H182=0,0,U183/$H182)</f>
        <v>0</v>
      </c>
      <c r="V182" s="77" t="n">
        <f aca="false">IF($H182=0,0,V183/$H182)</f>
        <v>0</v>
      </c>
      <c r="W182" s="77" t="n">
        <f aca="false">IF($H182=0,0,W183/$H182)</f>
        <v>0</v>
      </c>
      <c r="X182" s="77" t="n">
        <f aca="false">IF($H182=0,0,X183/$H182)</f>
        <v>0</v>
      </c>
      <c r="Y182" s="77" t="n">
        <f aca="false">IF($H182=0,0,Y183/$H182)</f>
        <v>0</v>
      </c>
      <c r="Z182" s="77" t="n">
        <f aca="false">IF($H182=0,0,Z183/$H182)</f>
        <v>0</v>
      </c>
      <c r="AA182" s="77" t="n">
        <f aca="false">IF($H182=0,0,AA183/$H182)</f>
        <v>0</v>
      </c>
      <c r="AB182" s="77" t="n">
        <f aca="false">IF($H182=0,0,AB183/$H182)</f>
        <v>0</v>
      </c>
      <c r="AC182" s="77" t="n">
        <f aca="false">IF($H182=0,0,AC183/$H182)</f>
        <v>0</v>
      </c>
      <c r="AD182" s="77" t="n">
        <f aca="false">IF($H182=0,0,AD183/$H182)</f>
        <v>0</v>
      </c>
      <c r="AE182" s="77" t="n">
        <f aca="false">IF($H182=0,0,AE183/$H182)</f>
        <v>0</v>
      </c>
      <c r="AF182" s="77" t="n">
        <f aca="false">IF($H182=0,0,AF183/$H182)</f>
        <v>0</v>
      </c>
      <c r="AG182" s="77" t="n">
        <f aca="false">IF($H182=0,0,AG183/$H182)</f>
        <v>0</v>
      </c>
      <c r="AH182" s="78" t="n">
        <f aca="false">IF($H182=0,0,AH183/$H182)</f>
        <v>0</v>
      </c>
      <c r="AI182" s="77" t="n">
        <f aca="false">SUM(J182:AH182)</f>
        <v>1</v>
      </c>
    </row>
    <row r="183" customFormat="false" ht="12.75" hidden="false" customHeight="false" outlineLevel="0" collapsed="false">
      <c r="A183" s="43"/>
      <c r="B183" s="69"/>
      <c r="C183" s="70"/>
      <c r="D183" s="71"/>
      <c r="E183" s="72"/>
      <c r="F183" s="73"/>
      <c r="G183" s="74"/>
      <c r="H183" s="75"/>
      <c r="I183" s="79"/>
      <c r="J183" s="80" t="n">
        <f aca="false">J185+J187</f>
        <v>0</v>
      </c>
      <c r="K183" s="80" t="n">
        <f aca="false">K185+K187</f>
        <v>1383343.11684525</v>
      </c>
      <c r="L183" s="80" t="n">
        <f aca="false">L185+L187</f>
        <v>281562.932638343</v>
      </c>
      <c r="M183" s="80" t="n">
        <f aca="false">M185+M187</f>
        <v>0</v>
      </c>
      <c r="N183" s="80" t="n">
        <f aca="false">N185+N187</f>
        <v>0</v>
      </c>
      <c r="O183" s="80" t="n">
        <f aca="false">O185+O187</f>
        <v>0</v>
      </c>
      <c r="P183" s="80" t="n">
        <f aca="false">P185+P187</f>
        <v>0</v>
      </c>
      <c r="Q183" s="80" t="n">
        <f aca="false">Q185+Q187</f>
        <v>0</v>
      </c>
      <c r="R183" s="80" t="n">
        <f aca="false">R185+R187</f>
        <v>0</v>
      </c>
      <c r="S183" s="80" t="n">
        <f aca="false">S185+S187</f>
        <v>0</v>
      </c>
      <c r="T183" s="80" t="n">
        <f aca="false">T185+T187</f>
        <v>0</v>
      </c>
      <c r="U183" s="80" t="n">
        <f aca="false">U185+U187</f>
        <v>0</v>
      </c>
      <c r="V183" s="80" t="n">
        <f aca="false">V185+V187</f>
        <v>0</v>
      </c>
      <c r="W183" s="80" t="n">
        <f aca="false">W185+W187</f>
        <v>0</v>
      </c>
      <c r="X183" s="80" t="n">
        <f aca="false">X185+X187</f>
        <v>0</v>
      </c>
      <c r="Y183" s="80" t="n">
        <f aca="false">Y185+Y187</f>
        <v>0</v>
      </c>
      <c r="Z183" s="80" t="n">
        <f aca="false">Z185+Z187</f>
        <v>0</v>
      </c>
      <c r="AA183" s="80" t="n">
        <f aca="false">AA185+AA187</f>
        <v>0</v>
      </c>
      <c r="AB183" s="80" t="n">
        <f aca="false">AB185+AB187</f>
        <v>0</v>
      </c>
      <c r="AC183" s="80" t="n">
        <f aca="false">AC185+AC187</f>
        <v>0</v>
      </c>
      <c r="AD183" s="80" t="n">
        <f aca="false">AD185+AD187</f>
        <v>0</v>
      </c>
      <c r="AE183" s="80" t="n">
        <f aca="false">AE185+AE187</f>
        <v>0</v>
      </c>
      <c r="AF183" s="80" t="n">
        <f aca="false">AF185+AF187</f>
        <v>0</v>
      </c>
      <c r="AG183" s="80" t="n">
        <f aca="false">AG185+AG187</f>
        <v>0</v>
      </c>
      <c r="AH183" s="81" t="n">
        <f aca="false">AH185+AH187</f>
        <v>0</v>
      </c>
      <c r="AI183" s="80" t="n">
        <f aca="false">SUM(J183:AH183)</f>
        <v>1664906.0494836</v>
      </c>
    </row>
    <row r="184" customFormat="false" ht="12.75" hidden="false" customHeight="false" outlineLevel="0" collapsed="false">
      <c r="A184" s="43"/>
      <c r="B184" s="82" t="n">
        <v>0</v>
      </c>
      <c r="C184" s="83" t="s">
        <v>189</v>
      </c>
      <c r="D184" s="84" t="s">
        <v>190</v>
      </c>
      <c r="E184" s="85" t="s">
        <v>23</v>
      </c>
      <c r="F184" s="96" t="n">
        <f aca="false">VLOOKUP(C184,'Memória Rest'!$C$10:$F$110,4,FALSE())</f>
        <v>742.02</v>
      </c>
      <c r="G184" s="87" t="n">
        <f aca="false">VLOOKUP($C184,[2]RESUMO!$B$7:$J$77,9,FALSE())</f>
        <v>1484.83893184404</v>
      </c>
      <c r="H184" s="87" t="n">
        <f aca="false">+G184*F184</f>
        <v>1101780.18420691</v>
      </c>
      <c r="I184" s="89"/>
      <c r="J184" s="97" t="n">
        <v>0</v>
      </c>
      <c r="K184" s="97" t="n">
        <v>1</v>
      </c>
      <c r="L184" s="97"/>
      <c r="M184" s="97"/>
      <c r="N184" s="97"/>
      <c r="O184" s="97" t="n">
        <v>0</v>
      </c>
      <c r="P184" s="97" t="n">
        <v>0</v>
      </c>
      <c r="Q184" s="97" t="n">
        <v>0</v>
      </c>
      <c r="R184" s="97" t="n">
        <v>0</v>
      </c>
      <c r="S184" s="97" t="n">
        <v>0</v>
      </c>
      <c r="T184" s="97" t="n">
        <v>0</v>
      </c>
      <c r="U184" s="97" t="n">
        <v>0</v>
      </c>
      <c r="V184" s="97" t="n">
        <v>0</v>
      </c>
      <c r="W184" s="97" t="n">
        <v>0</v>
      </c>
      <c r="X184" s="97" t="n">
        <v>0</v>
      </c>
      <c r="Y184" s="97" t="n">
        <v>0</v>
      </c>
      <c r="Z184" s="97" t="n">
        <v>0</v>
      </c>
      <c r="AA184" s="97" t="n">
        <v>0</v>
      </c>
      <c r="AB184" s="97" t="n">
        <v>0</v>
      </c>
      <c r="AC184" s="97" t="n">
        <v>0</v>
      </c>
      <c r="AD184" s="97" t="n">
        <v>0</v>
      </c>
      <c r="AE184" s="97" t="n">
        <v>0</v>
      </c>
      <c r="AF184" s="97" t="n">
        <v>0</v>
      </c>
      <c r="AG184" s="97" t="n">
        <v>0</v>
      </c>
      <c r="AH184" s="98" t="n">
        <v>0</v>
      </c>
      <c r="AI184" s="99" t="n">
        <f aca="false">SUM(J184:AH184)</f>
        <v>1</v>
      </c>
    </row>
    <row r="185" customFormat="false" ht="12.75" hidden="false" customHeight="false" outlineLevel="0" collapsed="false">
      <c r="A185" s="43"/>
      <c r="B185" s="82"/>
      <c r="C185" s="83"/>
      <c r="D185" s="84"/>
      <c r="E185" s="85"/>
      <c r="F185" s="96"/>
      <c r="G185" s="87"/>
      <c r="H185" s="87"/>
      <c r="I185" s="89"/>
      <c r="J185" s="100" t="n">
        <f aca="false">J184*$H184</f>
        <v>0</v>
      </c>
      <c r="K185" s="100" t="n">
        <f aca="false">K184*$H184</f>
        <v>1101780.18420691</v>
      </c>
      <c r="L185" s="100" t="n">
        <f aca="false">L184*$H184</f>
        <v>0</v>
      </c>
      <c r="M185" s="100" t="n">
        <f aca="false">M184*$H184</f>
        <v>0</v>
      </c>
      <c r="N185" s="100" t="n">
        <f aca="false">N184*$H184</f>
        <v>0</v>
      </c>
      <c r="O185" s="100" t="n">
        <f aca="false">O184*$H184</f>
        <v>0</v>
      </c>
      <c r="P185" s="100" t="n">
        <f aca="false">P184*$H184</f>
        <v>0</v>
      </c>
      <c r="Q185" s="100" t="n">
        <f aca="false">Q184*$H184</f>
        <v>0</v>
      </c>
      <c r="R185" s="100" t="n">
        <f aca="false">R184*$H184</f>
        <v>0</v>
      </c>
      <c r="S185" s="100" t="n">
        <f aca="false">S184*$H184</f>
        <v>0</v>
      </c>
      <c r="T185" s="100" t="n">
        <f aca="false">T184*$H184</f>
        <v>0</v>
      </c>
      <c r="U185" s="100" t="n">
        <f aca="false">U184*$H184</f>
        <v>0</v>
      </c>
      <c r="V185" s="100" t="n">
        <f aca="false">V184*$H184</f>
        <v>0</v>
      </c>
      <c r="W185" s="100" t="n">
        <f aca="false">W184*$H184</f>
        <v>0</v>
      </c>
      <c r="X185" s="100" t="n">
        <f aca="false">X184*$H184</f>
        <v>0</v>
      </c>
      <c r="Y185" s="100" t="n">
        <f aca="false">Y184*$H184</f>
        <v>0</v>
      </c>
      <c r="Z185" s="100" t="n">
        <f aca="false">Z184*$H184</f>
        <v>0</v>
      </c>
      <c r="AA185" s="100" t="n">
        <f aca="false">AA184*$H184</f>
        <v>0</v>
      </c>
      <c r="AB185" s="100" t="n">
        <f aca="false">AB184*$H184</f>
        <v>0</v>
      </c>
      <c r="AC185" s="100" t="n">
        <f aca="false">AC184*$H184</f>
        <v>0</v>
      </c>
      <c r="AD185" s="100" t="n">
        <f aca="false">AD184*$H184</f>
        <v>0</v>
      </c>
      <c r="AE185" s="100" t="n">
        <f aca="false">AE184*$H184</f>
        <v>0</v>
      </c>
      <c r="AF185" s="100" t="n">
        <f aca="false">AF184*$H184</f>
        <v>0</v>
      </c>
      <c r="AG185" s="100" t="n">
        <f aca="false">AG184*$H184</f>
        <v>0</v>
      </c>
      <c r="AH185" s="101" t="n">
        <f aca="false">AH184*$H184</f>
        <v>0</v>
      </c>
      <c r="AI185" s="102" t="n">
        <f aca="false">SUM(J185:AH185)</f>
        <v>1101780.18420691</v>
      </c>
    </row>
    <row r="186" customFormat="false" ht="12.75" hidden="false" customHeight="false" outlineLevel="0" collapsed="false">
      <c r="A186" s="43"/>
      <c r="B186" s="82" t="n">
        <v>0</v>
      </c>
      <c r="C186" s="83" t="s">
        <v>191</v>
      </c>
      <c r="D186" s="84" t="s">
        <v>192</v>
      </c>
      <c r="E186" s="85" t="s">
        <v>23</v>
      </c>
      <c r="F186" s="96" t="n">
        <f aca="false">VLOOKUP(C186,'Memória Rest'!$C$10:$F$110,4,FALSE())</f>
        <v>2015.94</v>
      </c>
      <c r="G186" s="87" t="n">
        <f aca="false">VLOOKUP($C186,[2]RESUMO!$B$7:$J$77,9,FALSE())</f>
        <v>279.336619778707</v>
      </c>
      <c r="H186" s="87" t="n">
        <f aca="false">+G186*F186</f>
        <v>563125.865276686</v>
      </c>
      <c r="I186" s="89"/>
      <c r="J186" s="97" t="n">
        <v>0</v>
      </c>
      <c r="K186" s="97" t="n">
        <v>0.5</v>
      </c>
      <c r="L186" s="97" t="n">
        <v>0.5</v>
      </c>
      <c r="M186" s="97"/>
      <c r="N186" s="97"/>
      <c r="O186" s="97" t="n">
        <v>0</v>
      </c>
      <c r="P186" s="97" t="n">
        <v>0</v>
      </c>
      <c r="Q186" s="97" t="n">
        <v>0</v>
      </c>
      <c r="R186" s="97" t="n">
        <v>0</v>
      </c>
      <c r="S186" s="97" t="n">
        <v>0</v>
      </c>
      <c r="T186" s="97" t="n">
        <v>0</v>
      </c>
      <c r="U186" s="97" t="n">
        <v>0</v>
      </c>
      <c r="V186" s="97" t="n">
        <v>0</v>
      </c>
      <c r="W186" s="97" t="n">
        <v>0</v>
      </c>
      <c r="X186" s="97" t="n">
        <v>0</v>
      </c>
      <c r="Y186" s="97" t="n">
        <v>0</v>
      </c>
      <c r="Z186" s="97" t="n">
        <v>0</v>
      </c>
      <c r="AA186" s="97" t="n">
        <v>0</v>
      </c>
      <c r="AB186" s="97" t="n">
        <v>0</v>
      </c>
      <c r="AC186" s="97" t="n">
        <v>0</v>
      </c>
      <c r="AD186" s="97" t="n">
        <v>0</v>
      </c>
      <c r="AE186" s="97" t="n">
        <v>0</v>
      </c>
      <c r="AF186" s="97" t="n">
        <v>0</v>
      </c>
      <c r="AG186" s="97" t="n">
        <v>0</v>
      </c>
      <c r="AH186" s="98" t="n">
        <v>0</v>
      </c>
      <c r="AI186" s="99" t="n">
        <f aca="false">SUM(J186:AH186)</f>
        <v>1</v>
      </c>
    </row>
    <row r="187" customFormat="false" ht="12.75" hidden="false" customHeight="false" outlineLevel="0" collapsed="false">
      <c r="A187" s="43"/>
      <c r="B187" s="82" t="n">
        <v>0</v>
      </c>
      <c r="C187" s="83" t="n">
        <v>0</v>
      </c>
      <c r="D187" s="84"/>
      <c r="E187" s="85"/>
      <c r="F187" s="96"/>
      <c r="G187" s="87"/>
      <c r="H187" s="87"/>
      <c r="I187" s="89"/>
      <c r="J187" s="100" t="n">
        <f aca="false">J186*$H186</f>
        <v>0</v>
      </c>
      <c r="K187" s="100" t="n">
        <f aca="false">K186*$H186</f>
        <v>281562.932638343</v>
      </c>
      <c r="L187" s="100" t="n">
        <f aca="false">L186*$H186</f>
        <v>281562.932638343</v>
      </c>
      <c r="M187" s="100" t="n">
        <f aca="false">M186*$H186</f>
        <v>0</v>
      </c>
      <c r="N187" s="100" t="n">
        <f aca="false">N186*$H186</f>
        <v>0</v>
      </c>
      <c r="O187" s="100" t="n">
        <f aca="false">O186*$H186</f>
        <v>0</v>
      </c>
      <c r="P187" s="100" t="n">
        <f aca="false">P186*$H186</f>
        <v>0</v>
      </c>
      <c r="Q187" s="100" t="n">
        <f aca="false">Q186*$H186</f>
        <v>0</v>
      </c>
      <c r="R187" s="100" t="n">
        <f aca="false">R186*$H186</f>
        <v>0</v>
      </c>
      <c r="S187" s="100" t="n">
        <f aca="false">S186*$H186</f>
        <v>0</v>
      </c>
      <c r="T187" s="100" t="n">
        <f aca="false">T186*$H186</f>
        <v>0</v>
      </c>
      <c r="U187" s="100" t="n">
        <f aca="false">U186*$H186</f>
        <v>0</v>
      </c>
      <c r="V187" s="100" t="n">
        <f aca="false">V186*$H186</f>
        <v>0</v>
      </c>
      <c r="W187" s="100" t="n">
        <f aca="false">W186*$H186</f>
        <v>0</v>
      </c>
      <c r="X187" s="100" t="n">
        <f aca="false">X186*$H186</f>
        <v>0</v>
      </c>
      <c r="Y187" s="100" t="n">
        <f aca="false">Y186*$H186</f>
        <v>0</v>
      </c>
      <c r="Z187" s="100" t="n">
        <f aca="false">Z186*$H186</f>
        <v>0</v>
      </c>
      <c r="AA187" s="100" t="n">
        <f aca="false">AA186*$H186</f>
        <v>0</v>
      </c>
      <c r="AB187" s="100" t="n">
        <f aca="false">AB186*$H186</f>
        <v>0</v>
      </c>
      <c r="AC187" s="100" t="n">
        <f aca="false">AC186*$H186</f>
        <v>0</v>
      </c>
      <c r="AD187" s="100" t="n">
        <f aca="false">AD186*$H186</f>
        <v>0</v>
      </c>
      <c r="AE187" s="100" t="n">
        <f aca="false">AE186*$H186</f>
        <v>0</v>
      </c>
      <c r="AF187" s="100" t="n">
        <f aca="false">AF186*$H186</f>
        <v>0</v>
      </c>
      <c r="AG187" s="100" t="n">
        <f aca="false">AG186*$H186</f>
        <v>0</v>
      </c>
      <c r="AH187" s="101" t="n">
        <f aca="false">AH186*$H186</f>
        <v>0</v>
      </c>
      <c r="AI187" s="102" t="n">
        <f aca="false">SUM(J187:AH187)</f>
        <v>563125.865276686</v>
      </c>
    </row>
    <row r="188" customFormat="false" ht="12.75" hidden="false" customHeight="false" outlineLevel="0" collapsed="false">
      <c r="A188" s="43"/>
      <c r="B188" s="69" t="n">
        <v>0</v>
      </c>
      <c r="C188" s="70" t="s">
        <v>193</v>
      </c>
      <c r="D188" s="71" t="s">
        <v>69</v>
      </c>
      <c r="E188" s="72"/>
      <c r="F188" s="73"/>
      <c r="G188" s="74"/>
      <c r="H188" s="75" t="n">
        <f aca="false">SUM(H190:H193)</f>
        <v>21395880.5441296</v>
      </c>
      <c r="I188" s="76"/>
      <c r="J188" s="77" t="n">
        <f aca="false">IF($H188=0,0,J189/$H188)</f>
        <v>0.0411902651859929</v>
      </c>
      <c r="K188" s="77" t="n">
        <f aca="false">IF($H188=0,0,K189/$H188)</f>
        <v>0.558809734814007</v>
      </c>
      <c r="L188" s="77" t="n">
        <f aca="false">IF($H188=0,0,L189/$H188)</f>
        <v>0.4</v>
      </c>
      <c r="M188" s="77" t="n">
        <f aca="false">IF($H188=0,0,M189/$H188)</f>
        <v>0</v>
      </c>
      <c r="N188" s="77" t="n">
        <f aca="false">IF($H188=0,0,N189/$H188)</f>
        <v>0</v>
      </c>
      <c r="O188" s="77" t="n">
        <f aca="false">IF($H188=0,0,O189/$H188)</f>
        <v>0</v>
      </c>
      <c r="P188" s="77" t="n">
        <f aca="false">IF($H188=0,0,P189/$H188)</f>
        <v>0</v>
      </c>
      <c r="Q188" s="77" t="n">
        <f aca="false">IF($H188=0,0,Q189/$H188)</f>
        <v>0</v>
      </c>
      <c r="R188" s="77" t="n">
        <f aca="false">IF($H188=0,0,R189/$H188)</f>
        <v>0</v>
      </c>
      <c r="S188" s="77" t="n">
        <f aca="false">IF($H188=0,0,S189/$H188)</f>
        <v>0</v>
      </c>
      <c r="T188" s="77" t="n">
        <f aca="false">IF($H188=0,0,T189/$H188)</f>
        <v>0</v>
      </c>
      <c r="U188" s="77" t="n">
        <f aca="false">IF($H188=0,0,U189/$H188)</f>
        <v>0</v>
      </c>
      <c r="V188" s="77" t="n">
        <f aca="false">IF($H188=0,0,V189/$H188)</f>
        <v>0</v>
      </c>
      <c r="W188" s="77" t="n">
        <f aca="false">IF($H188=0,0,W189/$H188)</f>
        <v>0</v>
      </c>
      <c r="X188" s="77" t="n">
        <f aca="false">IF($H188=0,0,X189/$H188)</f>
        <v>0</v>
      </c>
      <c r="Y188" s="77" t="n">
        <f aca="false">IF($H188=0,0,Y189/$H188)</f>
        <v>0</v>
      </c>
      <c r="Z188" s="77" t="n">
        <f aca="false">IF($H188=0,0,Z189/$H188)</f>
        <v>0</v>
      </c>
      <c r="AA188" s="77" t="n">
        <f aca="false">IF($H188=0,0,AA189/$H188)</f>
        <v>0</v>
      </c>
      <c r="AB188" s="77" t="n">
        <f aca="false">IF($H188=0,0,AB189/$H188)</f>
        <v>0</v>
      </c>
      <c r="AC188" s="77" t="n">
        <f aca="false">IF($H188=0,0,AC189/$H188)</f>
        <v>0</v>
      </c>
      <c r="AD188" s="77" t="n">
        <f aca="false">IF($H188=0,0,AD189/$H188)</f>
        <v>0</v>
      </c>
      <c r="AE188" s="77" t="n">
        <f aca="false">IF($H188=0,0,AE189/$H188)</f>
        <v>0</v>
      </c>
      <c r="AF188" s="77" t="n">
        <f aca="false">IF($H188=0,0,AF189/$H188)</f>
        <v>0</v>
      </c>
      <c r="AG188" s="77" t="n">
        <f aca="false">IF($H188=0,0,AG189/$H188)</f>
        <v>0</v>
      </c>
      <c r="AH188" s="78" t="n">
        <f aca="false">IF($H188=0,0,AH189/$H188)</f>
        <v>0</v>
      </c>
      <c r="AI188" s="77" t="n">
        <f aca="false">SUM(J188:AH188)</f>
        <v>1</v>
      </c>
    </row>
    <row r="189" customFormat="false" ht="12.75" hidden="false" customHeight="false" outlineLevel="0" collapsed="false">
      <c r="A189" s="43"/>
      <c r="B189" s="69"/>
      <c r="C189" s="70"/>
      <c r="D189" s="71"/>
      <c r="E189" s="72"/>
      <c r="F189" s="73"/>
      <c r="G189" s="74"/>
      <c r="H189" s="75"/>
      <c r="I189" s="79"/>
      <c r="J189" s="80" t="n">
        <f aca="false">J191+J193</f>
        <v>881301.993500527</v>
      </c>
      <c r="K189" s="80" t="n">
        <f aca="false">K191+K193</f>
        <v>11956226.3329773</v>
      </c>
      <c r="L189" s="80" t="n">
        <f aca="false">L191+L193</f>
        <v>8558352.21765186</v>
      </c>
      <c r="M189" s="80" t="n">
        <f aca="false">M191+M193</f>
        <v>0</v>
      </c>
      <c r="N189" s="80" t="n">
        <f aca="false">N191+N193</f>
        <v>0</v>
      </c>
      <c r="O189" s="80" t="n">
        <f aca="false">O191+O193</f>
        <v>0</v>
      </c>
      <c r="P189" s="80" t="n">
        <f aca="false">P191+P193</f>
        <v>0</v>
      </c>
      <c r="Q189" s="80" t="n">
        <f aca="false">Q191+Q193</f>
        <v>0</v>
      </c>
      <c r="R189" s="80" t="n">
        <f aca="false">R191+R193</f>
        <v>0</v>
      </c>
      <c r="S189" s="80" t="n">
        <f aca="false">S191+S193</f>
        <v>0</v>
      </c>
      <c r="T189" s="80" t="n">
        <f aca="false">T191+T193</f>
        <v>0</v>
      </c>
      <c r="U189" s="80" t="n">
        <f aca="false">U191+U193</f>
        <v>0</v>
      </c>
      <c r="V189" s="80" t="n">
        <f aca="false">V191+V193</f>
        <v>0</v>
      </c>
      <c r="W189" s="80" t="n">
        <f aca="false">W191+W193</f>
        <v>0</v>
      </c>
      <c r="X189" s="80" t="n">
        <f aca="false">X191+X193</f>
        <v>0</v>
      </c>
      <c r="Y189" s="80" t="n">
        <f aca="false">Y191+Y193</f>
        <v>0</v>
      </c>
      <c r="Z189" s="80" t="n">
        <f aca="false">Z191+Z193</f>
        <v>0</v>
      </c>
      <c r="AA189" s="80" t="n">
        <f aca="false">AA191+AA193</f>
        <v>0</v>
      </c>
      <c r="AB189" s="80" t="n">
        <f aca="false">AB191+AB193</f>
        <v>0</v>
      </c>
      <c r="AC189" s="80" t="n">
        <f aca="false">AC191+AC193</f>
        <v>0</v>
      </c>
      <c r="AD189" s="80" t="n">
        <f aca="false">AD191+AD193</f>
        <v>0</v>
      </c>
      <c r="AE189" s="80" t="n">
        <f aca="false">AE191+AE193</f>
        <v>0</v>
      </c>
      <c r="AF189" s="80" t="n">
        <f aca="false">AF191+AF193</f>
        <v>0</v>
      </c>
      <c r="AG189" s="80" t="n">
        <f aca="false">AG191+AG193</f>
        <v>0</v>
      </c>
      <c r="AH189" s="81" t="n">
        <f aca="false">AH191+AH193</f>
        <v>0</v>
      </c>
      <c r="AI189" s="80" t="n">
        <f aca="false">SUM(J189:AH189)</f>
        <v>21395880.5441296</v>
      </c>
    </row>
    <row r="190" customFormat="false" ht="12.75" hidden="false" customHeight="false" outlineLevel="0" collapsed="false">
      <c r="A190" s="43"/>
      <c r="B190" s="82" t="n">
        <v>0</v>
      </c>
      <c r="C190" s="83" t="s">
        <v>194</v>
      </c>
      <c r="D190" s="84" t="s">
        <v>195</v>
      </c>
      <c r="E190" s="85" t="s">
        <v>49</v>
      </c>
      <c r="F190" s="96" t="n">
        <f aca="false">VLOOKUP(C190,'Memória Rest'!$C$10:$F$110,4,FALSE())</f>
        <v>32.45</v>
      </c>
      <c r="G190" s="87" t="n">
        <f aca="false">VLOOKUP($C190,[2]RESUMO!$B$7:$J$77,9,FALSE())</f>
        <v>135793.835670343</v>
      </c>
      <c r="H190" s="87" t="n">
        <f aca="false">+G190*F190</f>
        <v>4406509.96750264</v>
      </c>
      <c r="I190" s="89"/>
      <c r="J190" s="97" t="n">
        <v>0.2</v>
      </c>
      <c r="K190" s="97" t="n">
        <v>0.4</v>
      </c>
      <c r="L190" s="97" t="n">
        <v>0.4</v>
      </c>
      <c r="M190" s="97"/>
      <c r="N190" s="97"/>
      <c r="O190" s="97" t="n">
        <v>0</v>
      </c>
      <c r="P190" s="97" t="n">
        <v>0</v>
      </c>
      <c r="Q190" s="97" t="n">
        <v>0</v>
      </c>
      <c r="R190" s="97" t="n">
        <v>0</v>
      </c>
      <c r="S190" s="97" t="n">
        <v>0</v>
      </c>
      <c r="T190" s="97" t="n">
        <v>0</v>
      </c>
      <c r="U190" s="97" t="n">
        <v>0</v>
      </c>
      <c r="V190" s="97" t="n">
        <v>0</v>
      </c>
      <c r="W190" s="97" t="n">
        <v>0</v>
      </c>
      <c r="X190" s="97" t="n">
        <v>0</v>
      </c>
      <c r="Y190" s="97" t="n">
        <v>0</v>
      </c>
      <c r="Z190" s="97" t="n">
        <v>0</v>
      </c>
      <c r="AA190" s="97" t="n">
        <v>0</v>
      </c>
      <c r="AB190" s="97" t="n">
        <v>0</v>
      </c>
      <c r="AC190" s="97" t="n">
        <v>0</v>
      </c>
      <c r="AD190" s="97" t="n">
        <v>0</v>
      </c>
      <c r="AE190" s="97" t="n">
        <v>0</v>
      </c>
      <c r="AF190" s="97" t="n">
        <v>0</v>
      </c>
      <c r="AG190" s="97" t="n">
        <v>0</v>
      </c>
      <c r="AH190" s="98" t="n">
        <v>0</v>
      </c>
      <c r="AI190" s="99" t="n">
        <f aca="false">SUM(J190:AH190)</f>
        <v>1</v>
      </c>
    </row>
    <row r="191" customFormat="false" ht="12.75" hidden="false" customHeight="false" outlineLevel="0" collapsed="false">
      <c r="A191" s="43"/>
      <c r="B191" s="82"/>
      <c r="C191" s="83"/>
      <c r="D191" s="84"/>
      <c r="E191" s="85"/>
      <c r="F191" s="96"/>
      <c r="G191" s="87"/>
      <c r="H191" s="87"/>
      <c r="I191" s="89"/>
      <c r="J191" s="100" t="n">
        <f aca="false">J190*$H190</f>
        <v>881301.993500527</v>
      </c>
      <c r="K191" s="100" t="n">
        <f aca="false">K190*$H190</f>
        <v>1762603.98700105</v>
      </c>
      <c r="L191" s="100" t="n">
        <f aca="false">L190*$H190</f>
        <v>1762603.98700105</v>
      </c>
      <c r="M191" s="100" t="n">
        <f aca="false">M190*$H190</f>
        <v>0</v>
      </c>
      <c r="N191" s="100" t="n">
        <f aca="false">N190*$H190</f>
        <v>0</v>
      </c>
      <c r="O191" s="100" t="n">
        <f aca="false">O190*$H190</f>
        <v>0</v>
      </c>
      <c r="P191" s="100" t="n">
        <f aca="false">P190*$H190</f>
        <v>0</v>
      </c>
      <c r="Q191" s="100" t="n">
        <f aca="false">Q190*$H190</f>
        <v>0</v>
      </c>
      <c r="R191" s="100" t="n">
        <f aca="false">R190*$H190</f>
        <v>0</v>
      </c>
      <c r="S191" s="100" t="n">
        <f aca="false">S190*$H190</f>
        <v>0</v>
      </c>
      <c r="T191" s="100" t="n">
        <f aca="false">T190*$H190</f>
        <v>0</v>
      </c>
      <c r="U191" s="100" t="n">
        <f aca="false">U190*$H190</f>
        <v>0</v>
      </c>
      <c r="V191" s="100" t="n">
        <f aca="false">V190*$H190</f>
        <v>0</v>
      </c>
      <c r="W191" s="100" t="n">
        <f aca="false">W190*$H190</f>
        <v>0</v>
      </c>
      <c r="X191" s="100" t="n">
        <f aca="false">X190*$H190</f>
        <v>0</v>
      </c>
      <c r="Y191" s="100" t="n">
        <f aca="false">Y190*$H190</f>
        <v>0</v>
      </c>
      <c r="Z191" s="100" t="n">
        <f aca="false">Z190*$H190</f>
        <v>0</v>
      </c>
      <c r="AA191" s="100" t="n">
        <f aca="false">AA190*$H190</f>
        <v>0</v>
      </c>
      <c r="AB191" s="100" t="n">
        <f aca="false">AB190*$H190</f>
        <v>0</v>
      </c>
      <c r="AC191" s="100" t="n">
        <f aca="false">AC190*$H190</f>
        <v>0</v>
      </c>
      <c r="AD191" s="100" t="n">
        <f aca="false">AD190*$H190</f>
        <v>0</v>
      </c>
      <c r="AE191" s="100" t="n">
        <f aca="false">AE190*$H190</f>
        <v>0</v>
      </c>
      <c r="AF191" s="100" t="n">
        <f aca="false">AF190*$H190</f>
        <v>0</v>
      </c>
      <c r="AG191" s="100" t="n">
        <f aca="false">AG190*$H190</f>
        <v>0</v>
      </c>
      <c r="AH191" s="101" t="n">
        <f aca="false">AH190*$H190</f>
        <v>0</v>
      </c>
      <c r="AI191" s="102" t="n">
        <f aca="false">SUM(J191:AH191)</f>
        <v>4406509.96750264</v>
      </c>
    </row>
    <row r="192" customFormat="false" ht="12.75" hidden="false" customHeight="false" outlineLevel="0" collapsed="false">
      <c r="A192" s="43"/>
      <c r="B192" s="82" t="n">
        <v>0</v>
      </c>
      <c r="C192" s="83" t="s">
        <v>196</v>
      </c>
      <c r="D192" s="84" t="s">
        <v>197</v>
      </c>
      <c r="E192" s="85" t="s">
        <v>49</v>
      </c>
      <c r="F192" s="96" t="n">
        <f aca="false">VLOOKUP(C192,'Memória Rest'!$C$10:$F$110,4,FALSE())</f>
        <v>106.2</v>
      </c>
      <c r="G192" s="87" t="n">
        <f aca="false">VLOOKUP($C192,[2]RESUMO!$B$7:$J$77,9,FALSE())</f>
        <v>159975.240834529</v>
      </c>
      <c r="H192" s="87" t="n">
        <f aca="false">+G192*F192</f>
        <v>16989370.576627</v>
      </c>
      <c r="I192" s="89"/>
      <c r="J192" s="97" t="n">
        <v>0</v>
      </c>
      <c r="K192" s="97" t="n">
        <v>0.6</v>
      </c>
      <c r="L192" s="97" t="n">
        <v>0.4</v>
      </c>
      <c r="M192" s="97"/>
      <c r="N192" s="97"/>
      <c r="O192" s="97" t="n">
        <v>0</v>
      </c>
      <c r="P192" s="97" t="n">
        <v>0</v>
      </c>
      <c r="Q192" s="97" t="n">
        <v>0</v>
      </c>
      <c r="R192" s="97" t="n">
        <v>0</v>
      </c>
      <c r="S192" s="97" t="n">
        <v>0</v>
      </c>
      <c r="T192" s="97" t="n">
        <v>0</v>
      </c>
      <c r="U192" s="97" t="n">
        <v>0</v>
      </c>
      <c r="V192" s="97" t="n">
        <v>0</v>
      </c>
      <c r="W192" s="97" t="n">
        <v>0</v>
      </c>
      <c r="X192" s="97" t="n">
        <v>0</v>
      </c>
      <c r="Y192" s="97" t="n">
        <v>0</v>
      </c>
      <c r="Z192" s="97" t="n">
        <v>0</v>
      </c>
      <c r="AA192" s="97" t="n">
        <v>0</v>
      </c>
      <c r="AB192" s="97" t="n">
        <v>0</v>
      </c>
      <c r="AC192" s="97" t="n">
        <v>0</v>
      </c>
      <c r="AD192" s="97" t="n">
        <v>0</v>
      </c>
      <c r="AE192" s="97" t="n">
        <v>0</v>
      </c>
      <c r="AF192" s="97" t="n">
        <v>0</v>
      </c>
      <c r="AG192" s="97" t="n">
        <v>0</v>
      </c>
      <c r="AH192" s="98" t="n">
        <v>0</v>
      </c>
      <c r="AI192" s="99" t="n">
        <f aca="false">SUM(J192:AH192)</f>
        <v>1</v>
      </c>
    </row>
    <row r="193" customFormat="false" ht="12.75" hidden="false" customHeight="false" outlineLevel="0" collapsed="false">
      <c r="A193" s="43"/>
      <c r="B193" s="82" t="n">
        <v>0</v>
      </c>
      <c r="C193" s="83" t="n">
        <v>0</v>
      </c>
      <c r="D193" s="84"/>
      <c r="E193" s="85"/>
      <c r="F193" s="96"/>
      <c r="G193" s="87"/>
      <c r="H193" s="87"/>
      <c r="I193" s="89"/>
      <c r="J193" s="100" t="n">
        <f aca="false">J192*$H192</f>
        <v>0</v>
      </c>
      <c r="K193" s="100" t="n">
        <f aca="false">K192*$H192</f>
        <v>10193622.3459762</v>
      </c>
      <c r="L193" s="100" t="n">
        <f aca="false">L192*$H192</f>
        <v>6795748.2306508</v>
      </c>
      <c r="M193" s="100" t="n">
        <f aca="false">M192*$H192</f>
        <v>0</v>
      </c>
      <c r="N193" s="100" t="n">
        <f aca="false">N192*$H192</f>
        <v>0</v>
      </c>
      <c r="O193" s="100" t="n">
        <f aca="false">O192*$H192</f>
        <v>0</v>
      </c>
      <c r="P193" s="100" t="n">
        <f aca="false">P192*$H192</f>
        <v>0</v>
      </c>
      <c r="Q193" s="100" t="n">
        <f aca="false">Q192*$H192</f>
        <v>0</v>
      </c>
      <c r="R193" s="100" t="n">
        <f aca="false">R192*$H192</f>
        <v>0</v>
      </c>
      <c r="S193" s="100" t="n">
        <f aca="false">S192*$H192</f>
        <v>0</v>
      </c>
      <c r="T193" s="100" t="n">
        <f aca="false">T192*$H192</f>
        <v>0</v>
      </c>
      <c r="U193" s="100" t="n">
        <f aca="false">U192*$H192</f>
        <v>0</v>
      </c>
      <c r="V193" s="100" t="n">
        <f aca="false">V192*$H192</f>
        <v>0</v>
      </c>
      <c r="W193" s="100" t="n">
        <f aca="false">W192*$H192</f>
        <v>0</v>
      </c>
      <c r="X193" s="100" t="n">
        <f aca="false">X192*$H192</f>
        <v>0</v>
      </c>
      <c r="Y193" s="100" t="n">
        <f aca="false">Y192*$H192</f>
        <v>0</v>
      </c>
      <c r="Z193" s="100" t="n">
        <f aca="false">Z192*$H192</f>
        <v>0</v>
      </c>
      <c r="AA193" s="100" t="n">
        <f aca="false">AA192*$H192</f>
        <v>0</v>
      </c>
      <c r="AB193" s="100" t="n">
        <f aca="false">AB192*$H192</f>
        <v>0</v>
      </c>
      <c r="AC193" s="100" t="n">
        <f aca="false">AC192*$H192</f>
        <v>0</v>
      </c>
      <c r="AD193" s="100" t="n">
        <f aca="false">AD192*$H192</f>
        <v>0</v>
      </c>
      <c r="AE193" s="100" t="n">
        <f aca="false">AE192*$H192</f>
        <v>0</v>
      </c>
      <c r="AF193" s="100" t="n">
        <f aca="false">AF192*$H192</f>
        <v>0</v>
      </c>
      <c r="AG193" s="100" t="n">
        <f aca="false">AG192*$H192</f>
        <v>0</v>
      </c>
      <c r="AH193" s="101" t="n">
        <f aca="false">AH192*$H192</f>
        <v>0</v>
      </c>
      <c r="AI193" s="102" t="n">
        <f aca="false">SUM(J193:AH193)</f>
        <v>16989370.576627</v>
      </c>
    </row>
    <row r="194" customFormat="false" ht="12.75" hidden="false" customHeight="false" outlineLevel="0" collapsed="false">
      <c r="A194" s="43"/>
      <c r="B194" s="69" t="n">
        <v>0</v>
      </c>
      <c r="C194" s="70" t="s">
        <v>198</v>
      </c>
      <c r="D194" s="71" t="s">
        <v>81</v>
      </c>
      <c r="E194" s="72"/>
      <c r="F194" s="73"/>
      <c r="G194" s="74"/>
      <c r="H194" s="75" t="n">
        <f aca="false">H196+H208</f>
        <v>15640322.1914787</v>
      </c>
      <c r="I194" s="76"/>
      <c r="J194" s="77" t="n">
        <f aca="false">IF($H194=0,0,J195/$H194)</f>
        <v>0.152497467185734</v>
      </c>
      <c r="K194" s="77" t="n">
        <f aca="false">IF($H194=0,0,K195/$H194)</f>
        <v>0.160710310108115</v>
      </c>
      <c r="L194" s="77" t="n">
        <f aca="false">IF($H194=0,0,L195/$H194)</f>
        <v>0.284833578239851</v>
      </c>
      <c r="M194" s="77" t="n">
        <f aca="false">IF($H194=0,0,M195/$H194)</f>
        <v>0.151080102632695</v>
      </c>
      <c r="N194" s="77" t="n">
        <f aca="false">IF($H194=0,0,N195/$H194)</f>
        <v>0.250878541833605</v>
      </c>
      <c r="O194" s="77" t="n">
        <f aca="false">IF($H194=0,0,O195/$H194)</f>
        <v>0</v>
      </c>
      <c r="P194" s="77" t="n">
        <f aca="false">IF($H194=0,0,P195/$H194)</f>
        <v>0</v>
      </c>
      <c r="Q194" s="77" t="n">
        <f aca="false">IF($H194=0,0,Q195/$H194)</f>
        <v>0</v>
      </c>
      <c r="R194" s="77" t="n">
        <f aca="false">IF($H194=0,0,R195/$H194)</f>
        <v>0</v>
      </c>
      <c r="S194" s="77" t="n">
        <f aca="false">IF($H194=0,0,S195/$H194)</f>
        <v>0</v>
      </c>
      <c r="T194" s="77" t="n">
        <f aca="false">IF($H194=0,0,T195/$H194)</f>
        <v>0</v>
      </c>
      <c r="U194" s="77" t="n">
        <f aca="false">IF($H194=0,0,U195/$H194)</f>
        <v>0</v>
      </c>
      <c r="V194" s="77" t="n">
        <f aca="false">IF($H194=0,0,V195/$H194)</f>
        <v>0</v>
      </c>
      <c r="W194" s="77" t="n">
        <f aca="false">IF($H194=0,0,W195/$H194)</f>
        <v>0</v>
      </c>
      <c r="X194" s="77" t="n">
        <f aca="false">IF($H194=0,0,X195/$H194)</f>
        <v>0</v>
      </c>
      <c r="Y194" s="77" t="n">
        <f aca="false">IF($H194=0,0,Y195/$H194)</f>
        <v>0</v>
      </c>
      <c r="Z194" s="77" t="n">
        <f aca="false">IF($H194=0,0,Z195/$H194)</f>
        <v>0</v>
      </c>
      <c r="AA194" s="77" t="n">
        <f aca="false">IF($H194=0,0,AA195/$H194)</f>
        <v>0</v>
      </c>
      <c r="AB194" s="77" t="n">
        <f aca="false">IF($H194=0,0,AB195/$H194)</f>
        <v>0</v>
      </c>
      <c r="AC194" s="77" t="n">
        <f aca="false">IF($H194=0,0,AC195/$H194)</f>
        <v>0</v>
      </c>
      <c r="AD194" s="77" t="n">
        <f aca="false">IF($H194=0,0,AD195/$H194)</f>
        <v>0</v>
      </c>
      <c r="AE194" s="77" t="n">
        <f aca="false">IF($H194=0,0,AE195/$H194)</f>
        <v>0</v>
      </c>
      <c r="AF194" s="77" t="n">
        <f aca="false">IF($H194=0,0,AF195/$H194)</f>
        <v>0</v>
      </c>
      <c r="AG194" s="77" t="n">
        <f aca="false">IF($H194=0,0,AG195/$H194)</f>
        <v>0</v>
      </c>
      <c r="AH194" s="78" t="n">
        <f aca="false">IF($H194=0,0,AH195/$H194)</f>
        <v>0</v>
      </c>
      <c r="AI194" s="77" t="n">
        <f aca="false">SUM(J194:AH194)</f>
        <v>1</v>
      </c>
    </row>
    <row r="195" customFormat="false" ht="12.75" hidden="false" customHeight="false" outlineLevel="0" collapsed="false">
      <c r="A195" s="43"/>
      <c r="B195" s="69"/>
      <c r="C195" s="70"/>
      <c r="D195" s="71"/>
      <c r="E195" s="72"/>
      <c r="F195" s="73"/>
      <c r="G195" s="74"/>
      <c r="H195" s="75"/>
      <c r="I195" s="79"/>
      <c r="J195" s="80" t="n">
        <f aca="false">J197+J209</f>
        <v>2385109.52016933</v>
      </c>
      <c r="K195" s="80" t="n">
        <f aca="false">K197+K209</f>
        <v>2513561.02958337</v>
      </c>
      <c r="L195" s="80" t="n">
        <f aca="false">L197+L209</f>
        <v>4454888.93462302</v>
      </c>
      <c r="M195" s="80" t="n">
        <f aca="false">M197+M209</f>
        <v>2362941.48189702</v>
      </c>
      <c r="N195" s="80" t="n">
        <f aca="false">N197+N209</f>
        <v>3923821.22520594</v>
      </c>
      <c r="O195" s="80" t="n">
        <f aca="false">O197+O209</f>
        <v>0</v>
      </c>
      <c r="P195" s="80" t="n">
        <f aca="false">P197+P209</f>
        <v>0</v>
      </c>
      <c r="Q195" s="80" t="n">
        <f aca="false">Q197+Q209</f>
        <v>0</v>
      </c>
      <c r="R195" s="80" t="n">
        <f aca="false">R197+R209</f>
        <v>0</v>
      </c>
      <c r="S195" s="80" t="n">
        <f aca="false">S197+S209</f>
        <v>0</v>
      </c>
      <c r="T195" s="80" t="n">
        <f aca="false">T197+T209</f>
        <v>0</v>
      </c>
      <c r="U195" s="80" t="n">
        <f aca="false">U197+U209</f>
        <v>0</v>
      </c>
      <c r="V195" s="80" t="n">
        <f aca="false">V197+V209</f>
        <v>0</v>
      </c>
      <c r="W195" s="80" t="n">
        <f aca="false">W197+W209</f>
        <v>0</v>
      </c>
      <c r="X195" s="80" t="n">
        <f aca="false">X197+X209</f>
        <v>0</v>
      </c>
      <c r="Y195" s="80" t="n">
        <f aca="false">Y197+Y209</f>
        <v>0</v>
      </c>
      <c r="Z195" s="80" t="n">
        <f aca="false">Z197+Z209</f>
        <v>0</v>
      </c>
      <c r="AA195" s="80" t="n">
        <f aca="false">AA197+AA209</f>
        <v>0</v>
      </c>
      <c r="AB195" s="80" t="n">
        <f aca="false">AB197+AB209</f>
        <v>0</v>
      </c>
      <c r="AC195" s="80" t="n">
        <f aca="false">AC197+AC209</f>
        <v>0</v>
      </c>
      <c r="AD195" s="80" t="n">
        <f aca="false">AD197+AD209</f>
        <v>0</v>
      </c>
      <c r="AE195" s="80" t="n">
        <f aca="false">AE197+AE209</f>
        <v>0</v>
      </c>
      <c r="AF195" s="80" t="n">
        <f aca="false">AF197+AF209</f>
        <v>0</v>
      </c>
      <c r="AG195" s="80" t="n">
        <f aca="false">AG197+AG209</f>
        <v>0</v>
      </c>
      <c r="AH195" s="81" t="n">
        <f aca="false">AH197+AH209</f>
        <v>0</v>
      </c>
      <c r="AI195" s="80" t="n">
        <f aca="false">SUM(J195:AH195)</f>
        <v>15640322.1914787</v>
      </c>
    </row>
    <row r="196" customFormat="false" ht="12.75" hidden="false" customHeight="false" outlineLevel="0" collapsed="false">
      <c r="A196" s="43"/>
      <c r="B196" s="82" t="n">
        <v>0</v>
      </c>
      <c r="C196" s="83" t="s">
        <v>199</v>
      </c>
      <c r="D196" s="84" t="s">
        <v>83</v>
      </c>
      <c r="E196" s="85"/>
      <c r="F196" s="86"/>
      <c r="G196" s="87"/>
      <c r="H196" s="88" t="n">
        <f aca="false">SUM(H198:H207)</f>
        <v>12510182.1813024</v>
      </c>
      <c r="I196" s="89"/>
      <c r="J196" s="90" t="n">
        <f aca="false">IF($H196=0,0,J197/$H196)</f>
        <v>0.140611982514785</v>
      </c>
      <c r="K196" s="90" t="n">
        <f aca="false">IF($H196=0,0,K197/$H196)</f>
        <v>0.10083826176395</v>
      </c>
      <c r="L196" s="90" t="n">
        <f aca="false">IF($H196=0,0,L197/$H196)</f>
        <v>0.281038827462073</v>
      </c>
      <c r="M196" s="90" t="n">
        <f aca="false">IF($H196=0,0,M197/$H196)</f>
        <v>0.188881460529699</v>
      </c>
      <c r="N196" s="90" t="n">
        <f aca="false">IF($H196=0,0,N197/$H196)</f>
        <v>0.288629467729493</v>
      </c>
      <c r="O196" s="115" t="n">
        <f aca="false">IF($H196=0,0,O197/$H196)</f>
        <v>0</v>
      </c>
      <c r="P196" s="115" t="n">
        <f aca="false">IF($H196=0,0,P197/$H196)</f>
        <v>0</v>
      </c>
      <c r="Q196" s="115" t="n">
        <f aca="false">IF($H196=0,0,Q197/$H196)</f>
        <v>0</v>
      </c>
      <c r="R196" s="115" t="n">
        <f aca="false">IF($H196=0,0,R197/$H196)</f>
        <v>0</v>
      </c>
      <c r="S196" s="115" t="n">
        <f aca="false">IF($H196=0,0,S197/$H196)</f>
        <v>0</v>
      </c>
      <c r="T196" s="115" t="n">
        <f aca="false">IF($H196=0,0,T197/$H196)</f>
        <v>0</v>
      </c>
      <c r="U196" s="115" t="n">
        <f aca="false">IF($H196=0,0,U197/$H196)</f>
        <v>0</v>
      </c>
      <c r="V196" s="115" t="n">
        <f aca="false">IF($H196=0,0,V197/$H196)</f>
        <v>0</v>
      </c>
      <c r="W196" s="115" t="n">
        <f aca="false">IF($H196=0,0,W197/$H196)</f>
        <v>0</v>
      </c>
      <c r="X196" s="115" t="n">
        <f aca="false">IF($H196=0,0,X197/$H196)</f>
        <v>0</v>
      </c>
      <c r="Y196" s="115" t="n">
        <f aca="false">IF($H196=0,0,Y197/$H196)</f>
        <v>0</v>
      </c>
      <c r="Z196" s="115" t="n">
        <f aca="false">IF($H196=0,0,Z197/$H196)</f>
        <v>0</v>
      </c>
      <c r="AA196" s="115" t="n">
        <f aca="false">IF($H196=0,0,AA197/$H196)</f>
        <v>0</v>
      </c>
      <c r="AB196" s="115" t="n">
        <f aca="false">IF($H196=0,0,AB197/$H196)</f>
        <v>0</v>
      </c>
      <c r="AC196" s="115" t="n">
        <f aca="false">IF($H196=0,0,AC197/$H196)</f>
        <v>0</v>
      </c>
      <c r="AD196" s="115" t="n">
        <f aca="false">IF($H196=0,0,AD197/$H196)</f>
        <v>0</v>
      </c>
      <c r="AE196" s="115" t="n">
        <f aca="false">IF($H196=0,0,AE197/$H196)</f>
        <v>0</v>
      </c>
      <c r="AF196" s="115" t="n">
        <f aca="false">IF($H196=0,0,AF197/$H196)</f>
        <v>0</v>
      </c>
      <c r="AG196" s="115" t="n">
        <f aca="false">IF($H196=0,0,AG197/$H196)</f>
        <v>0</v>
      </c>
      <c r="AH196" s="120" t="n">
        <f aca="false">IF($H196=0,0,AH197/$H196)</f>
        <v>0</v>
      </c>
      <c r="AI196" s="77" t="n">
        <f aca="false">SUM(J196:AH196)</f>
        <v>1</v>
      </c>
    </row>
    <row r="197" customFormat="false" ht="12.75" hidden="false" customHeight="false" outlineLevel="0" collapsed="false">
      <c r="A197" s="43"/>
      <c r="B197" s="82"/>
      <c r="C197" s="83"/>
      <c r="D197" s="84"/>
      <c r="E197" s="85"/>
      <c r="F197" s="86"/>
      <c r="G197" s="87"/>
      <c r="H197" s="88"/>
      <c r="I197" s="89"/>
      <c r="J197" s="92" t="n">
        <f aca="false">J199+J201+J203+J205+J207</f>
        <v>1759081.51813408</v>
      </c>
      <c r="K197" s="92" t="n">
        <f aca="false">K199+K201+K203+K205+K207</f>
        <v>1261505.02551287</v>
      </c>
      <c r="L197" s="92" t="n">
        <f aca="false">L199+L201+L203+L205+L207</f>
        <v>3515846.93157015</v>
      </c>
      <c r="M197" s="92" t="n">
        <f aca="false">M199+M201+M203+M205+M207</f>
        <v>2362941.48189702</v>
      </c>
      <c r="N197" s="92" t="n">
        <f aca="false">N199+N201+N203+N205+N207</f>
        <v>3610807.22418831</v>
      </c>
      <c r="O197" s="100" t="n">
        <f aca="false">O199+O201+O203+O205+O207</f>
        <v>0</v>
      </c>
      <c r="P197" s="100" t="n">
        <f aca="false">P199+P201+P203+P205+P207</f>
        <v>0</v>
      </c>
      <c r="Q197" s="100" t="n">
        <f aca="false">Q199+Q201+Q203+Q205+Q207</f>
        <v>0</v>
      </c>
      <c r="R197" s="100" t="n">
        <f aca="false">R199+R201+R203+R205+R207</f>
        <v>0</v>
      </c>
      <c r="S197" s="100" t="n">
        <f aca="false">S199+S201+S203+S205+S207</f>
        <v>0</v>
      </c>
      <c r="T197" s="100" t="n">
        <f aca="false">T199+T201+T203+T205+T207</f>
        <v>0</v>
      </c>
      <c r="U197" s="100" t="n">
        <f aca="false">U199+U201+U203+U205+U207</f>
        <v>0</v>
      </c>
      <c r="V197" s="100" t="n">
        <f aca="false">V199+V201+V203+V205+V207</f>
        <v>0</v>
      </c>
      <c r="W197" s="100" t="n">
        <f aca="false">W199+W201+W203+W205+W207</f>
        <v>0</v>
      </c>
      <c r="X197" s="100" t="n">
        <f aca="false">X199+X201+X203+X205+X207</f>
        <v>0</v>
      </c>
      <c r="Y197" s="100" t="n">
        <f aca="false">Y199+Y201+Y203+Y205+Y207</f>
        <v>0</v>
      </c>
      <c r="Z197" s="100" t="n">
        <f aca="false">Z199+Z201+Z203+Z205+Z207</f>
        <v>0</v>
      </c>
      <c r="AA197" s="100" t="n">
        <f aca="false">AA199+AA201+AA203+AA205+AA207</f>
        <v>0</v>
      </c>
      <c r="AB197" s="100" t="n">
        <f aca="false">AB199+AB201+AB203+AB205+AB207</f>
        <v>0</v>
      </c>
      <c r="AC197" s="100" t="n">
        <f aca="false">AC199+AC201+AC203+AC205+AC207</f>
        <v>0</v>
      </c>
      <c r="AD197" s="100" t="n">
        <f aca="false">AD199+AD201+AD203+AD205+AD207</f>
        <v>0</v>
      </c>
      <c r="AE197" s="100" t="n">
        <f aca="false">AE199+AE201+AE203+AE205+AE207</f>
        <v>0</v>
      </c>
      <c r="AF197" s="100" t="n">
        <f aca="false">AF199+AF201+AF203+AF205+AF207</f>
        <v>0</v>
      </c>
      <c r="AG197" s="100" t="n">
        <f aca="false">AG199+AG201+AG203+AG205+AG207</f>
        <v>0</v>
      </c>
      <c r="AH197" s="101" t="n">
        <f aca="false">AH199+AH201+AH203+AH205+AH207</f>
        <v>0</v>
      </c>
      <c r="AI197" s="80" t="n">
        <f aca="false">SUM(J197:AH197)</f>
        <v>12510182.1813024</v>
      </c>
    </row>
    <row r="198" customFormat="false" ht="12.75" hidden="false" customHeight="false" outlineLevel="0" collapsed="false">
      <c r="A198" s="43"/>
      <c r="B198" s="82"/>
      <c r="C198" s="94" t="s">
        <v>200</v>
      </c>
      <c r="D198" s="95" t="s">
        <v>85</v>
      </c>
      <c r="E198" s="85" t="s">
        <v>23</v>
      </c>
      <c r="F198" s="96" t="n">
        <f aca="false">VLOOKUP(C198,'Memória Rest'!$C$10:$F$110,4,FALSE())</f>
        <v>874680</v>
      </c>
      <c r="G198" s="87" t="n">
        <f aca="false">VLOOKUP($C198,[2]RESUMO!$B$7:$J$77,9,FALSE())</f>
        <v>12.4604438304105</v>
      </c>
      <c r="H198" s="87" t="n">
        <f aca="false">ROUND(+G198*F198,2)</f>
        <v>10898901.01</v>
      </c>
      <c r="I198" s="89"/>
      <c r="J198" s="121" t="n">
        <f aca="false">J168</f>
        <v>0.140611982514785</v>
      </c>
      <c r="K198" s="121" t="n">
        <f aca="false">K168</f>
        <v>0.10083826176395</v>
      </c>
      <c r="L198" s="121" t="n">
        <f aca="false">L168</f>
        <v>0.281038827462073</v>
      </c>
      <c r="M198" s="121" t="n">
        <f aca="false">M168</f>
        <v>0.188881460529699</v>
      </c>
      <c r="N198" s="121" t="n">
        <f aca="false">N168</f>
        <v>0.288629467729493</v>
      </c>
      <c r="O198" s="121" t="n">
        <f aca="false">O160</f>
        <v>0</v>
      </c>
      <c r="P198" s="121" t="n">
        <f aca="false">P160</f>
        <v>0</v>
      </c>
      <c r="Q198" s="121" t="n">
        <f aca="false">Q160</f>
        <v>0</v>
      </c>
      <c r="R198" s="121" t="n">
        <f aca="false">R160</f>
        <v>0</v>
      </c>
      <c r="S198" s="121" t="n">
        <f aca="false">S160</f>
        <v>0</v>
      </c>
      <c r="T198" s="121" t="n">
        <f aca="false">T160</f>
        <v>0</v>
      </c>
      <c r="U198" s="121" t="n">
        <f aca="false">U160</f>
        <v>0</v>
      </c>
      <c r="V198" s="121" t="n">
        <f aca="false">V160</f>
        <v>0</v>
      </c>
      <c r="W198" s="121" t="n">
        <f aca="false">W160</f>
        <v>0</v>
      </c>
      <c r="X198" s="121" t="n">
        <f aca="false">X160</f>
        <v>0</v>
      </c>
      <c r="Y198" s="121" t="n">
        <f aca="false">Y160</f>
        <v>0</v>
      </c>
      <c r="Z198" s="121" t="n">
        <f aca="false">Z160</f>
        <v>0</v>
      </c>
      <c r="AA198" s="121" t="n">
        <f aca="false">AA160</f>
        <v>0</v>
      </c>
      <c r="AB198" s="121" t="n">
        <f aca="false">AB160</f>
        <v>0</v>
      </c>
      <c r="AC198" s="121" t="n">
        <f aca="false">AC160</f>
        <v>0</v>
      </c>
      <c r="AD198" s="121" t="n">
        <f aca="false">AD160</f>
        <v>0</v>
      </c>
      <c r="AE198" s="121" t="n">
        <f aca="false">AE160</f>
        <v>0</v>
      </c>
      <c r="AF198" s="121" t="n">
        <f aca="false">AF160</f>
        <v>0</v>
      </c>
      <c r="AG198" s="121" t="n">
        <f aca="false">AG160</f>
        <v>0</v>
      </c>
      <c r="AH198" s="122" t="n">
        <f aca="false">AH160</f>
        <v>0</v>
      </c>
      <c r="AI198" s="99" t="n">
        <f aca="false">SUM(J198:AH198)</f>
        <v>1</v>
      </c>
    </row>
    <row r="199" customFormat="false" ht="12.75" hidden="false" customHeight="false" outlineLevel="0" collapsed="false">
      <c r="A199" s="43"/>
      <c r="B199" s="82"/>
      <c r="C199" s="94"/>
      <c r="D199" s="95"/>
      <c r="E199" s="85"/>
      <c r="F199" s="96"/>
      <c r="G199" s="87"/>
      <c r="H199" s="87"/>
      <c r="I199" s="89"/>
      <c r="J199" s="100" t="n">
        <f aca="false">J198*$H198</f>
        <v>1532516.0782485</v>
      </c>
      <c r="K199" s="100" t="n">
        <f aca="false">K198*$H198</f>
        <v>1099026.23298575</v>
      </c>
      <c r="L199" s="100" t="n">
        <f aca="false">L198*$H198</f>
        <v>3063014.3604756</v>
      </c>
      <c r="M199" s="100" t="n">
        <f aca="false">M198*$H198</f>
        <v>2058600.34093741</v>
      </c>
      <c r="N199" s="100" t="n">
        <f aca="false">N198*$H198</f>
        <v>3145743.99735274</v>
      </c>
      <c r="O199" s="100" t="n">
        <f aca="false">O198*$H198</f>
        <v>0</v>
      </c>
      <c r="P199" s="100" t="n">
        <f aca="false">P198*$H198</f>
        <v>0</v>
      </c>
      <c r="Q199" s="100" t="n">
        <f aca="false">Q198*$H198</f>
        <v>0</v>
      </c>
      <c r="R199" s="100" t="n">
        <f aca="false">R198*$H198</f>
        <v>0</v>
      </c>
      <c r="S199" s="100" t="n">
        <f aca="false">S198*$H198</f>
        <v>0</v>
      </c>
      <c r="T199" s="100" t="n">
        <f aca="false">T198*$H198</f>
        <v>0</v>
      </c>
      <c r="U199" s="100" t="n">
        <f aca="false">U198*$H198</f>
        <v>0</v>
      </c>
      <c r="V199" s="100" t="n">
        <f aca="false">V198*$H198</f>
        <v>0</v>
      </c>
      <c r="W199" s="100" t="n">
        <f aca="false">W198*$H198</f>
        <v>0</v>
      </c>
      <c r="X199" s="100" t="n">
        <f aca="false">X198*$H198</f>
        <v>0</v>
      </c>
      <c r="Y199" s="100" t="n">
        <f aca="false">Y198*$H198</f>
        <v>0</v>
      </c>
      <c r="Z199" s="100" t="n">
        <f aca="false">Z198*$H198</f>
        <v>0</v>
      </c>
      <c r="AA199" s="100" t="n">
        <f aca="false">AA198*$H198</f>
        <v>0</v>
      </c>
      <c r="AB199" s="100" t="n">
        <f aca="false">AB198*$H198</f>
        <v>0</v>
      </c>
      <c r="AC199" s="100" t="n">
        <f aca="false">AC198*$H198</f>
        <v>0</v>
      </c>
      <c r="AD199" s="100" t="n">
        <f aca="false">AD198*$H198</f>
        <v>0</v>
      </c>
      <c r="AE199" s="100" t="n">
        <f aca="false">AE198*$H198</f>
        <v>0</v>
      </c>
      <c r="AF199" s="100" t="n">
        <f aca="false">AF198*$H198</f>
        <v>0</v>
      </c>
      <c r="AG199" s="100" t="n">
        <f aca="false">AG198*$H198</f>
        <v>0</v>
      </c>
      <c r="AH199" s="101" t="n">
        <f aca="false">AH198*$H198</f>
        <v>0</v>
      </c>
      <c r="AI199" s="102" t="n">
        <f aca="false">SUM(J199:AH199)</f>
        <v>10898901.01</v>
      </c>
    </row>
    <row r="200" customFormat="false" ht="12.75" hidden="false" customHeight="false" outlineLevel="0" collapsed="false">
      <c r="A200" s="43"/>
      <c r="B200" s="82" t="n">
        <v>0</v>
      </c>
      <c r="C200" s="94" t="s">
        <v>201</v>
      </c>
      <c r="D200" s="95" t="s">
        <v>202</v>
      </c>
      <c r="E200" s="85" t="s">
        <v>23</v>
      </c>
      <c r="F200" s="96" t="n">
        <f aca="false">VLOOKUP(C200,'Memória Rest'!$C$10:$F$110,4,FALSE())</f>
        <v>0</v>
      </c>
      <c r="G200" s="87" t="n">
        <f aca="false">VLOOKUP($C200,[2]RESUMO!$B$7:$J$77,9,FALSE())</f>
        <v>28.7302294375317</v>
      </c>
      <c r="H200" s="87" t="n">
        <f aca="false">+G200*F200</f>
        <v>0</v>
      </c>
      <c r="I200" s="89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8"/>
      <c r="AI200" s="99" t="n">
        <f aca="false">SUM(J200:AH200)</f>
        <v>0</v>
      </c>
    </row>
    <row r="201" customFormat="false" ht="12.75" hidden="false" customHeight="false" outlineLevel="0" collapsed="false">
      <c r="A201" s="43"/>
      <c r="B201" s="82"/>
      <c r="C201" s="94"/>
      <c r="D201" s="95"/>
      <c r="E201" s="85"/>
      <c r="F201" s="96"/>
      <c r="G201" s="87"/>
      <c r="H201" s="87"/>
      <c r="I201" s="89"/>
      <c r="J201" s="100" t="n">
        <f aca="false">J200*$H200</f>
        <v>0</v>
      </c>
      <c r="K201" s="100" t="n">
        <f aca="false">K200*$H200</f>
        <v>0</v>
      </c>
      <c r="L201" s="100" t="n">
        <f aca="false">L200*$H200</f>
        <v>0</v>
      </c>
      <c r="M201" s="100" t="n">
        <f aca="false">M200*$H200</f>
        <v>0</v>
      </c>
      <c r="N201" s="100" t="n">
        <f aca="false">N200*$H200</f>
        <v>0</v>
      </c>
      <c r="O201" s="100" t="n">
        <f aca="false">O200*$H200</f>
        <v>0</v>
      </c>
      <c r="P201" s="100" t="n">
        <f aca="false">P200*$H200</f>
        <v>0</v>
      </c>
      <c r="Q201" s="100" t="n">
        <f aca="false">Q200*$H200</f>
        <v>0</v>
      </c>
      <c r="R201" s="100" t="n">
        <f aca="false">R200*$H200</f>
        <v>0</v>
      </c>
      <c r="S201" s="100" t="n">
        <f aca="false">S200*$H200</f>
        <v>0</v>
      </c>
      <c r="T201" s="100" t="n">
        <f aca="false">T200*$H200</f>
        <v>0</v>
      </c>
      <c r="U201" s="100" t="n">
        <f aca="false">U200*$H200</f>
        <v>0</v>
      </c>
      <c r="V201" s="100" t="n">
        <f aca="false">V200*$H200</f>
        <v>0</v>
      </c>
      <c r="W201" s="100" t="n">
        <f aca="false">W200*$H200</f>
        <v>0</v>
      </c>
      <c r="X201" s="100" t="n">
        <f aca="false">X200*$H200</f>
        <v>0</v>
      </c>
      <c r="Y201" s="100" t="n">
        <f aca="false">Y200*$H200</f>
        <v>0</v>
      </c>
      <c r="Z201" s="100" t="n">
        <f aca="false">Z200*$H200</f>
        <v>0</v>
      </c>
      <c r="AA201" s="100" t="n">
        <f aca="false">AA200*$H200</f>
        <v>0</v>
      </c>
      <c r="AB201" s="100" t="n">
        <f aca="false">AB200*$H200</f>
        <v>0</v>
      </c>
      <c r="AC201" s="100" t="n">
        <f aca="false">AC200*$H200</f>
        <v>0</v>
      </c>
      <c r="AD201" s="100" t="n">
        <f aca="false">AD200*$H200</f>
        <v>0</v>
      </c>
      <c r="AE201" s="100" t="n">
        <f aca="false">AE200*$H200</f>
        <v>0</v>
      </c>
      <c r="AF201" s="100" t="n">
        <f aca="false">AF200*$H200</f>
        <v>0</v>
      </c>
      <c r="AG201" s="100" t="n">
        <f aca="false">AG200*$H200</f>
        <v>0</v>
      </c>
      <c r="AH201" s="101" t="n">
        <f aca="false">AH200*$H200</f>
        <v>0</v>
      </c>
      <c r="AI201" s="102" t="n">
        <f aca="false">SUM(J201:AH201)</f>
        <v>0</v>
      </c>
    </row>
    <row r="202" customFormat="false" ht="12.75" hidden="false" customHeight="false" outlineLevel="0" collapsed="false">
      <c r="A202" s="68"/>
      <c r="B202" s="82" t="n">
        <v>0</v>
      </c>
      <c r="C202" s="94" t="s">
        <v>203</v>
      </c>
      <c r="D202" s="95" t="s">
        <v>87</v>
      </c>
      <c r="E202" s="85" t="s">
        <v>67</v>
      </c>
      <c r="F202" s="96" t="n">
        <f aca="false">VLOOKUP(C202,'Memória Rest'!$C$10:$F$110,4,FALSE())</f>
        <v>0</v>
      </c>
      <c r="G202" s="87" t="n">
        <f aca="false">VLOOKUP($C202,[2]RESUMO!$B$7:$J$77,9,FALSE())</f>
        <v>7.239899137212</v>
      </c>
      <c r="H202" s="87" t="n">
        <f aca="false">+G202*F202</f>
        <v>0</v>
      </c>
      <c r="I202" s="89"/>
      <c r="J202" s="97"/>
      <c r="K202" s="97"/>
      <c r="L202" s="97"/>
      <c r="M202" s="97"/>
      <c r="N202" s="97"/>
      <c r="O202" s="97" t="n">
        <v>0</v>
      </c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8"/>
      <c r="AI202" s="99" t="n">
        <f aca="false">SUM(J202:AH202)</f>
        <v>0</v>
      </c>
    </row>
    <row r="203" customFormat="false" ht="12.75" hidden="false" customHeight="false" outlineLevel="0" collapsed="false">
      <c r="A203" s="68"/>
      <c r="B203" s="82"/>
      <c r="C203" s="94"/>
      <c r="D203" s="95"/>
      <c r="E203" s="85"/>
      <c r="F203" s="96"/>
      <c r="G203" s="87"/>
      <c r="H203" s="87"/>
      <c r="I203" s="89"/>
      <c r="J203" s="100" t="n">
        <f aca="false">J202*$H202</f>
        <v>0</v>
      </c>
      <c r="K203" s="100" t="n">
        <f aca="false">K202*$H202</f>
        <v>0</v>
      </c>
      <c r="L203" s="100" t="n">
        <f aca="false">L202*$H202</f>
        <v>0</v>
      </c>
      <c r="M203" s="100" t="n">
        <f aca="false">M202*$H202</f>
        <v>0</v>
      </c>
      <c r="N203" s="100" t="n">
        <f aca="false">N202*$H202</f>
        <v>0</v>
      </c>
      <c r="O203" s="100" t="n">
        <f aca="false">O202*$H202</f>
        <v>0</v>
      </c>
      <c r="P203" s="100" t="n">
        <f aca="false">P202*$H202</f>
        <v>0</v>
      </c>
      <c r="Q203" s="100" t="n">
        <f aca="false">Q202*$H202</f>
        <v>0</v>
      </c>
      <c r="R203" s="100" t="n">
        <f aca="false">R202*$H202</f>
        <v>0</v>
      </c>
      <c r="S203" s="100" t="n">
        <f aca="false">S202*$H202</f>
        <v>0</v>
      </c>
      <c r="T203" s="100" t="n">
        <f aca="false">T202*$H202</f>
        <v>0</v>
      </c>
      <c r="U203" s="100" t="n">
        <f aca="false">U202*$H202</f>
        <v>0</v>
      </c>
      <c r="V203" s="100" t="n">
        <f aca="false">V202*$H202</f>
        <v>0</v>
      </c>
      <c r="W203" s="100" t="n">
        <f aca="false">W202*$H202</f>
        <v>0</v>
      </c>
      <c r="X203" s="100" t="n">
        <f aca="false">X202*$H202</f>
        <v>0</v>
      </c>
      <c r="Y203" s="100" t="n">
        <f aca="false">Y202*$H202</f>
        <v>0</v>
      </c>
      <c r="Z203" s="100" t="n">
        <f aca="false">Z202*$H202</f>
        <v>0</v>
      </c>
      <c r="AA203" s="100" t="n">
        <f aca="false">AA202*$H202</f>
        <v>0</v>
      </c>
      <c r="AB203" s="100" t="n">
        <f aca="false">AB202*$H202</f>
        <v>0</v>
      </c>
      <c r="AC203" s="100" t="n">
        <f aca="false">AC202*$H202</f>
        <v>0</v>
      </c>
      <c r="AD203" s="100" t="n">
        <f aca="false">AD202*$H202</f>
        <v>0</v>
      </c>
      <c r="AE203" s="100" t="n">
        <f aca="false">AE202*$H202</f>
        <v>0</v>
      </c>
      <c r="AF203" s="100" t="n">
        <f aca="false">AF202*$H202</f>
        <v>0</v>
      </c>
      <c r="AG203" s="100" t="n">
        <f aca="false">AG202*$H202</f>
        <v>0</v>
      </c>
      <c r="AH203" s="101" t="n">
        <f aca="false">AH202*$H202</f>
        <v>0</v>
      </c>
      <c r="AI203" s="102" t="n">
        <f aca="false">SUM(J203:AH203)</f>
        <v>0</v>
      </c>
    </row>
    <row r="204" customFormat="false" ht="12.75" hidden="false" customHeight="false" outlineLevel="0" collapsed="false">
      <c r="A204" s="68"/>
      <c r="B204" s="82" t="n">
        <v>0</v>
      </c>
      <c r="C204" s="94" t="s">
        <v>204</v>
      </c>
      <c r="D204" s="95" t="s">
        <v>89</v>
      </c>
      <c r="E204" s="85" t="s">
        <v>67</v>
      </c>
      <c r="F204" s="103" t="n">
        <f aca="false">VLOOKUP(C204,'Memória Rest'!$C$10:$F$110,4,FALSE())</f>
        <v>221631</v>
      </c>
      <c r="G204" s="87" t="n">
        <f aca="false">VLOOKUP($C204,[2]RESUMO!$B$7:$J$77,9,FALSE())</f>
        <v>6.795733545972</v>
      </c>
      <c r="H204" s="87" t="n">
        <f aca="false">+G204*F204</f>
        <v>1506145.22152732</v>
      </c>
      <c r="I204" s="89"/>
      <c r="J204" s="97" t="n">
        <f aca="false">J198</f>
        <v>0.140611982514785</v>
      </c>
      <c r="K204" s="97" t="n">
        <f aca="false">K198</f>
        <v>0.10083826176395</v>
      </c>
      <c r="L204" s="97" t="n">
        <f aca="false">L198</f>
        <v>0.281038827462073</v>
      </c>
      <c r="M204" s="97" t="n">
        <f aca="false">M198</f>
        <v>0.188881460529699</v>
      </c>
      <c r="N204" s="97" t="n">
        <f aca="false">N198</f>
        <v>0.288629467729493</v>
      </c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8"/>
      <c r="AI204" s="99" t="n">
        <f aca="false">SUM(J204:AH204)</f>
        <v>1</v>
      </c>
    </row>
    <row r="205" customFormat="false" ht="12.75" hidden="false" customHeight="false" outlineLevel="0" collapsed="false">
      <c r="A205" s="68"/>
      <c r="B205" s="82"/>
      <c r="C205" s="94"/>
      <c r="D205" s="95"/>
      <c r="E205" s="85"/>
      <c r="F205" s="103"/>
      <c r="G205" s="87"/>
      <c r="H205" s="87"/>
      <c r="I205" s="89"/>
      <c r="J205" s="100" t="n">
        <f aca="false">J204*$H204</f>
        <v>211782.065554127</v>
      </c>
      <c r="K205" s="100" t="n">
        <f aca="false">K204*$H204</f>
        <v>151877.066102894</v>
      </c>
      <c r="L205" s="100" t="n">
        <f aca="false">L204*$H204</f>
        <v>423285.287045642</v>
      </c>
      <c r="M205" s="100" t="n">
        <f aca="false">M204*$H204</f>
        <v>284482.909211908</v>
      </c>
      <c r="N205" s="100" t="n">
        <f aca="false">N204*$H204</f>
        <v>434717.893612751</v>
      </c>
      <c r="O205" s="100" t="n">
        <f aca="false">O204*$H204</f>
        <v>0</v>
      </c>
      <c r="P205" s="100" t="n">
        <f aca="false">P204*$H204</f>
        <v>0</v>
      </c>
      <c r="Q205" s="100" t="n">
        <f aca="false">Q204*$H204</f>
        <v>0</v>
      </c>
      <c r="R205" s="100" t="n">
        <f aca="false">R204*$H204</f>
        <v>0</v>
      </c>
      <c r="S205" s="100" t="n">
        <f aca="false">S204*$H204</f>
        <v>0</v>
      </c>
      <c r="T205" s="100" t="n">
        <f aca="false">T204*$H204</f>
        <v>0</v>
      </c>
      <c r="U205" s="100" t="n">
        <f aca="false">U204*$H204</f>
        <v>0</v>
      </c>
      <c r="V205" s="100" t="n">
        <f aca="false">V204*$H204</f>
        <v>0</v>
      </c>
      <c r="W205" s="100" t="n">
        <f aca="false">W204*$H204</f>
        <v>0</v>
      </c>
      <c r="X205" s="100" t="n">
        <f aca="false">X204*$H204</f>
        <v>0</v>
      </c>
      <c r="Y205" s="100" t="n">
        <f aca="false">Y204*$H204</f>
        <v>0</v>
      </c>
      <c r="Z205" s="100" t="n">
        <f aca="false">Z204*$H204</f>
        <v>0</v>
      </c>
      <c r="AA205" s="100" t="n">
        <f aca="false">AA204*$H204</f>
        <v>0</v>
      </c>
      <c r="AB205" s="100" t="n">
        <f aca="false">AB204*$H204</f>
        <v>0</v>
      </c>
      <c r="AC205" s="100" t="n">
        <f aca="false">AC204*$H204</f>
        <v>0</v>
      </c>
      <c r="AD205" s="100" t="n">
        <f aca="false">AD204*$H204</f>
        <v>0</v>
      </c>
      <c r="AE205" s="100" t="n">
        <f aca="false">AE204*$H204</f>
        <v>0</v>
      </c>
      <c r="AF205" s="100" t="n">
        <f aca="false">AF204*$H204</f>
        <v>0</v>
      </c>
      <c r="AG205" s="100" t="n">
        <f aca="false">AG204*$H204</f>
        <v>0</v>
      </c>
      <c r="AH205" s="101" t="n">
        <f aca="false">AH204*$H204</f>
        <v>0</v>
      </c>
      <c r="AI205" s="102" t="n">
        <f aca="false">SUM(J205:AH205)</f>
        <v>1506145.22152732</v>
      </c>
    </row>
    <row r="206" customFormat="false" ht="12.75" hidden="false" customHeight="false" outlineLevel="0" collapsed="false">
      <c r="A206" s="68"/>
      <c r="B206" s="82" t="n">
        <v>0</v>
      </c>
      <c r="C206" s="94" t="s">
        <v>205</v>
      </c>
      <c r="D206" s="95" t="s">
        <v>91</v>
      </c>
      <c r="E206" s="85" t="s">
        <v>67</v>
      </c>
      <c r="F206" s="103" t="n">
        <f aca="false">VLOOKUP(C206,'Memória Rest'!$C$10:$F$110,4,FALSE())</f>
        <v>6649</v>
      </c>
      <c r="G206" s="87" t="n">
        <f aca="false">VLOOKUP($C206,[2]RESUMO!$B$7:$J$77,9,FALSE())</f>
        <v>15.812295048144</v>
      </c>
      <c r="H206" s="87" t="n">
        <f aca="false">+G206*F206</f>
        <v>105135.949775109</v>
      </c>
      <c r="I206" s="89"/>
      <c r="J206" s="97" t="n">
        <f aca="false">J198</f>
        <v>0.140611982514785</v>
      </c>
      <c r="K206" s="97" t="n">
        <f aca="false">K198</f>
        <v>0.10083826176395</v>
      </c>
      <c r="L206" s="97" t="n">
        <f aca="false">L198</f>
        <v>0.281038827462073</v>
      </c>
      <c r="M206" s="97" t="n">
        <f aca="false">M198</f>
        <v>0.188881460529699</v>
      </c>
      <c r="N206" s="97" t="n">
        <f aca="false">N198</f>
        <v>0.288629467729493</v>
      </c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8"/>
      <c r="AI206" s="99" t="n">
        <f aca="false">SUM(J206:AH206)</f>
        <v>1</v>
      </c>
    </row>
    <row r="207" customFormat="false" ht="12.75" hidden="false" customHeight="false" outlineLevel="0" collapsed="false">
      <c r="A207" s="43"/>
      <c r="B207" s="82" t="n">
        <v>0</v>
      </c>
      <c r="C207" s="94"/>
      <c r="D207" s="95"/>
      <c r="E207" s="85"/>
      <c r="F207" s="103"/>
      <c r="G207" s="87"/>
      <c r="H207" s="87"/>
      <c r="I207" s="89"/>
      <c r="J207" s="100" t="n">
        <f aca="false">J206*$H206</f>
        <v>14783.374331453</v>
      </c>
      <c r="K207" s="100" t="n">
        <f aca="false">K206*$H206</f>
        <v>10601.726424224</v>
      </c>
      <c r="L207" s="100" t="n">
        <f aca="false">L206*$H206</f>
        <v>29547.2840489081</v>
      </c>
      <c r="M207" s="100" t="n">
        <f aca="false">M206*$H206</f>
        <v>19858.2317476998</v>
      </c>
      <c r="N207" s="100" t="n">
        <f aca="false">N206*$H206</f>
        <v>30345.3332228246</v>
      </c>
      <c r="O207" s="100" t="n">
        <f aca="false">O206*$H206</f>
        <v>0</v>
      </c>
      <c r="P207" s="100" t="n">
        <f aca="false">P206*$H206</f>
        <v>0</v>
      </c>
      <c r="Q207" s="100" t="n">
        <f aca="false">Q206*$H206</f>
        <v>0</v>
      </c>
      <c r="R207" s="100" t="n">
        <f aca="false">R206*$H206</f>
        <v>0</v>
      </c>
      <c r="S207" s="100" t="n">
        <f aca="false">S206*$H206</f>
        <v>0</v>
      </c>
      <c r="T207" s="100" t="n">
        <f aca="false">T206*$H206</f>
        <v>0</v>
      </c>
      <c r="U207" s="100" t="n">
        <f aca="false">U206*$H206</f>
        <v>0</v>
      </c>
      <c r="V207" s="100" t="n">
        <f aca="false">V206*$H206</f>
        <v>0</v>
      </c>
      <c r="W207" s="100" t="n">
        <f aca="false">W206*$H206</f>
        <v>0</v>
      </c>
      <c r="X207" s="100" t="n">
        <f aca="false">X206*$H206</f>
        <v>0</v>
      </c>
      <c r="Y207" s="100" t="n">
        <f aca="false">Y206*$H206</f>
        <v>0</v>
      </c>
      <c r="Z207" s="100" t="n">
        <f aca="false">Z206*$H206</f>
        <v>0</v>
      </c>
      <c r="AA207" s="100" t="n">
        <f aca="false">AA206*$H206</f>
        <v>0</v>
      </c>
      <c r="AB207" s="100" t="n">
        <f aca="false">AB206*$H206</f>
        <v>0</v>
      </c>
      <c r="AC207" s="100" t="n">
        <f aca="false">AC206*$H206</f>
        <v>0</v>
      </c>
      <c r="AD207" s="100" t="n">
        <f aca="false">AD206*$H206</f>
        <v>0</v>
      </c>
      <c r="AE207" s="100" t="n">
        <f aca="false">AE206*$H206</f>
        <v>0</v>
      </c>
      <c r="AF207" s="100" t="n">
        <f aca="false">AF206*$H206</f>
        <v>0</v>
      </c>
      <c r="AG207" s="100" t="n">
        <f aca="false">AG206*$H206</f>
        <v>0</v>
      </c>
      <c r="AH207" s="101" t="n">
        <f aca="false">AH206*$H206</f>
        <v>0</v>
      </c>
      <c r="AI207" s="102" t="n">
        <f aca="false">SUM(J207:AH207)</f>
        <v>105135.949775109</v>
      </c>
    </row>
    <row r="208" customFormat="false" ht="12.75" hidden="false" customHeight="false" outlineLevel="0" collapsed="false">
      <c r="A208" s="43"/>
      <c r="B208" s="82" t="n">
        <v>0</v>
      </c>
      <c r="C208" s="83" t="s">
        <v>206</v>
      </c>
      <c r="D208" s="84" t="s">
        <v>93</v>
      </c>
      <c r="E208" s="85"/>
      <c r="F208" s="86"/>
      <c r="G208" s="87"/>
      <c r="H208" s="88" t="n">
        <f aca="false">SUM(H210:H215)</f>
        <v>3130140.01017626</v>
      </c>
      <c r="I208" s="89"/>
      <c r="J208" s="90" t="n">
        <f aca="false">IF($H208=0,0,J209/$H208)</f>
        <v>0.2</v>
      </c>
      <c r="K208" s="90" t="n">
        <f aca="false">IF($H208=0,0,K209/$H208)</f>
        <v>0.4</v>
      </c>
      <c r="L208" s="90" t="n">
        <f aca="false">IF($H208=0,0,L209/$H208)</f>
        <v>0.3</v>
      </c>
      <c r="M208" s="90" t="n">
        <f aca="false">IF($H208=0,0,M209/$H208)</f>
        <v>0</v>
      </c>
      <c r="N208" s="90" t="n">
        <f aca="false">IF($H208=0,0,N209/$H208)</f>
        <v>0.1</v>
      </c>
      <c r="O208" s="115" t="n">
        <f aca="false">IF($H208=0,0,O209/$H208)</f>
        <v>0</v>
      </c>
      <c r="P208" s="115" t="n">
        <f aca="false">IF($H208=0,0,P209/$H208)</f>
        <v>0</v>
      </c>
      <c r="Q208" s="115" t="n">
        <f aca="false">IF($H208=0,0,Q209/$H208)</f>
        <v>0</v>
      </c>
      <c r="R208" s="115" t="n">
        <f aca="false">IF($H208=0,0,R209/$H208)</f>
        <v>0</v>
      </c>
      <c r="S208" s="115" t="n">
        <f aca="false">IF($H208=0,0,S209/$H208)</f>
        <v>0</v>
      </c>
      <c r="T208" s="115" t="n">
        <f aca="false">IF($H208=0,0,T209/$H208)</f>
        <v>0</v>
      </c>
      <c r="U208" s="115" t="n">
        <f aca="false">IF($H208=0,0,U209/$H208)</f>
        <v>0</v>
      </c>
      <c r="V208" s="115" t="n">
        <f aca="false">IF($H208=0,0,V209/$H208)</f>
        <v>0</v>
      </c>
      <c r="W208" s="115" t="n">
        <f aca="false">IF($H208=0,0,W209/$H208)</f>
        <v>0</v>
      </c>
      <c r="X208" s="115" t="n">
        <f aca="false">IF($H208=0,0,X209/$H208)</f>
        <v>0</v>
      </c>
      <c r="Y208" s="115" t="n">
        <f aca="false">IF($H208=0,0,Y209/$H208)</f>
        <v>0</v>
      </c>
      <c r="Z208" s="115" t="n">
        <f aca="false">IF($H208=0,0,Z209/$H208)</f>
        <v>0</v>
      </c>
      <c r="AA208" s="115" t="n">
        <f aca="false">IF($H208=0,0,AA209/$H208)</f>
        <v>0</v>
      </c>
      <c r="AB208" s="115" t="n">
        <f aca="false">IF($H208=0,0,AB209/$H208)</f>
        <v>0</v>
      </c>
      <c r="AC208" s="115" t="n">
        <f aca="false">IF($H208=0,0,AC209/$H208)</f>
        <v>0</v>
      </c>
      <c r="AD208" s="115" t="n">
        <f aca="false">IF($H208=0,0,AD209/$H208)</f>
        <v>0</v>
      </c>
      <c r="AE208" s="115" t="n">
        <f aca="false">IF($H208=0,0,AE209/$H208)</f>
        <v>0</v>
      </c>
      <c r="AF208" s="115" t="n">
        <f aca="false">IF($H208=0,0,AF209/$H208)</f>
        <v>0</v>
      </c>
      <c r="AG208" s="115" t="n">
        <f aca="false">IF($H208=0,0,AG209/$H208)</f>
        <v>0</v>
      </c>
      <c r="AH208" s="120" t="n">
        <f aca="false">IF($H208=0,0,AH209/$H208)</f>
        <v>0</v>
      </c>
      <c r="AI208" s="77" t="n">
        <f aca="false">SUM(J208:AH208)</f>
        <v>1</v>
      </c>
    </row>
    <row r="209" customFormat="false" ht="12.75" hidden="false" customHeight="false" outlineLevel="0" collapsed="false">
      <c r="A209" s="43"/>
      <c r="B209" s="82"/>
      <c r="C209" s="83"/>
      <c r="D209" s="84"/>
      <c r="E209" s="85"/>
      <c r="F209" s="86"/>
      <c r="G209" s="87"/>
      <c r="H209" s="88"/>
      <c r="I209" s="89"/>
      <c r="J209" s="92" t="n">
        <f aca="false">J211+J213+J215</f>
        <v>626028.002035251</v>
      </c>
      <c r="K209" s="92" t="n">
        <f aca="false">K211+K213+K215</f>
        <v>1252056.0040705</v>
      </c>
      <c r="L209" s="92" t="n">
        <f aca="false">L211+L213+L215</f>
        <v>939042.003052876</v>
      </c>
      <c r="M209" s="92" t="n">
        <f aca="false">M211+M213+M215</f>
        <v>0</v>
      </c>
      <c r="N209" s="92" t="n">
        <f aca="false">N211+N213+N215</f>
        <v>313014.001017625</v>
      </c>
      <c r="O209" s="100" t="n">
        <f aca="false">O211+O213+O215</f>
        <v>0</v>
      </c>
      <c r="P209" s="100" t="n">
        <f aca="false">P211+P213+P215</f>
        <v>0</v>
      </c>
      <c r="Q209" s="100" t="n">
        <f aca="false">Q211+Q213+Q215</f>
        <v>0</v>
      </c>
      <c r="R209" s="100" t="n">
        <f aca="false">R211+R213+R215</f>
        <v>0</v>
      </c>
      <c r="S209" s="100" t="n">
        <f aca="false">S211+S213+S215</f>
        <v>0</v>
      </c>
      <c r="T209" s="100" t="n">
        <f aca="false">T211+T213+T215</f>
        <v>0</v>
      </c>
      <c r="U209" s="100" t="n">
        <f aca="false">U211+U213+U215</f>
        <v>0</v>
      </c>
      <c r="V209" s="100" t="n">
        <f aca="false">V211+V213+V215</f>
        <v>0</v>
      </c>
      <c r="W209" s="100" t="n">
        <f aca="false">W211+W213+W215</f>
        <v>0</v>
      </c>
      <c r="X209" s="100" t="n">
        <f aca="false">X211+X213+X215</f>
        <v>0</v>
      </c>
      <c r="Y209" s="100" t="n">
        <f aca="false">Y211+Y213+Y215</f>
        <v>0</v>
      </c>
      <c r="Z209" s="100" t="n">
        <f aca="false">Z211+Z213+Z215</f>
        <v>0</v>
      </c>
      <c r="AA209" s="100" t="n">
        <f aca="false">AA211+AA213+AA215</f>
        <v>0</v>
      </c>
      <c r="AB209" s="100" t="n">
        <f aca="false">AB211+AB213+AB215</f>
        <v>0</v>
      </c>
      <c r="AC209" s="100" t="n">
        <f aca="false">AC211+AC213+AC215</f>
        <v>0</v>
      </c>
      <c r="AD209" s="100" t="n">
        <f aca="false">AD211+AD213+AD215</f>
        <v>0</v>
      </c>
      <c r="AE209" s="100" t="n">
        <f aca="false">AE211+AE213+AE215</f>
        <v>0</v>
      </c>
      <c r="AF209" s="100" t="n">
        <f aca="false">AF211+AF213+AF215</f>
        <v>0</v>
      </c>
      <c r="AG209" s="100" t="n">
        <f aca="false">AG211+AG213+AG215</f>
        <v>0</v>
      </c>
      <c r="AH209" s="101" t="n">
        <f aca="false">AH211+AH213+AH215</f>
        <v>0</v>
      </c>
      <c r="AI209" s="80" t="n">
        <f aca="false">SUM(J209:AH209)</f>
        <v>3130140.01017625</v>
      </c>
    </row>
    <row r="210" customFormat="false" ht="12.75" hidden="false" customHeight="false" outlineLevel="0" collapsed="false">
      <c r="A210" s="43"/>
      <c r="B210" s="82" t="n">
        <v>0</v>
      </c>
      <c r="C210" s="94" t="s">
        <v>207</v>
      </c>
      <c r="D210" s="95" t="s">
        <v>208</v>
      </c>
      <c r="E210" s="85" t="s">
        <v>23</v>
      </c>
      <c r="F210" s="96" t="n">
        <f aca="false">VLOOKUP(C210,'Memória Rest'!$C$10:$F$110,4,FALSE())</f>
        <v>11230</v>
      </c>
      <c r="G210" s="87" t="n">
        <f aca="false">VLOOKUP($C210,[2]RESUMO!$B$7:$J$77,9,FALSE())</f>
        <v>247.104332945622</v>
      </c>
      <c r="H210" s="87" t="n">
        <f aca="false">+G210*F210</f>
        <v>2774981.65897933</v>
      </c>
      <c r="I210" s="89"/>
      <c r="J210" s="97" t="n">
        <v>0.2</v>
      </c>
      <c r="K210" s="97" t="n">
        <v>0.4</v>
      </c>
      <c r="L210" s="97" t="n">
        <v>0.3</v>
      </c>
      <c r="M210" s="97"/>
      <c r="N210" s="97" t="n">
        <v>0.1</v>
      </c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8"/>
      <c r="AI210" s="99" t="n">
        <f aca="false">SUM(J210:AH210)</f>
        <v>1</v>
      </c>
    </row>
    <row r="211" customFormat="false" ht="12.75" hidden="false" customHeight="false" outlineLevel="0" collapsed="false">
      <c r="A211" s="43"/>
      <c r="B211" s="82"/>
      <c r="C211" s="94"/>
      <c r="D211" s="95"/>
      <c r="E211" s="85"/>
      <c r="F211" s="96"/>
      <c r="G211" s="87"/>
      <c r="H211" s="87"/>
      <c r="I211" s="89"/>
      <c r="J211" s="100" t="n">
        <f aca="false">J210*$H210</f>
        <v>554996.331795867</v>
      </c>
      <c r="K211" s="100" t="n">
        <f aca="false">K210*$H210</f>
        <v>1109992.66359173</v>
      </c>
      <c r="L211" s="100" t="n">
        <f aca="false">L210*$H210</f>
        <v>832494.4976938</v>
      </c>
      <c r="M211" s="100" t="n">
        <f aca="false">M210*$H210</f>
        <v>0</v>
      </c>
      <c r="N211" s="100" t="n">
        <f aca="false">N210*$H210</f>
        <v>277498.165897933</v>
      </c>
      <c r="O211" s="100" t="n">
        <f aca="false">O210*$H210</f>
        <v>0</v>
      </c>
      <c r="P211" s="100" t="n">
        <f aca="false">P210*$H210</f>
        <v>0</v>
      </c>
      <c r="Q211" s="100" t="n">
        <f aca="false">Q210*$H210</f>
        <v>0</v>
      </c>
      <c r="R211" s="100" t="n">
        <f aca="false">R210*$H210</f>
        <v>0</v>
      </c>
      <c r="S211" s="100" t="n">
        <f aca="false">S210*$H210</f>
        <v>0</v>
      </c>
      <c r="T211" s="100" t="n">
        <f aca="false">T210*$H210</f>
        <v>0</v>
      </c>
      <c r="U211" s="100" t="n">
        <f aca="false">U210*$H210</f>
        <v>0</v>
      </c>
      <c r="V211" s="100" t="n">
        <f aca="false">V210*$H210</f>
        <v>0</v>
      </c>
      <c r="W211" s="100" t="n">
        <f aca="false">W210*$H210</f>
        <v>0</v>
      </c>
      <c r="X211" s="100" t="n">
        <f aca="false">X210*$H210</f>
        <v>0</v>
      </c>
      <c r="Y211" s="100" t="n">
        <f aca="false">Y210*$H210</f>
        <v>0</v>
      </c>
      <c r="Z211" s="100" t="n">
        <f aca="false">Z210*$H210</f>
        <v>0</v>
      </c>
      <c r="AA211" s="100" t="n">
        <f aca="false">AA210*$H210</f>
        <v>0</v>
      </c>
      <c r="AB211" s="100" t="n">
        <f aca="false">AB210*$H210</f>
        <v>0</v>
      </c>
      <c r="AC211" s="100" t="n">
        <f aca="false">AC210*$H210</f>
        <v>0</v>
      </c>
      <c r="AD211" s="100" t="n">
        <f aca="false">AD210*$H210</f>
        <v>0</v>
      </c>
      <c r="AE211" s="100" t="n">
        <f aca="false">AE210*$H210</f>
        <v>0</v>
      </c>
      <c r="AF211" s="100" t="n">
        <f aca="false">AF210*$H210</f>
        <v>0</v>
      </c>
      <c r="AG211" s="100" t="n">
        <f aca="false">AG210*$H210</f>
        <v>0</v>
      </c>
      <c r="AH211" s="101" t="n">
        <f aca="false">AH210*$H210</f>
        <v>0</v>
      </c>
      <c r="AI211" s="102" t="n">
        <f aca="false">SUM(J211:AH211)</f>
        <v>2774981.65897933</v>
      </c>
    </row>
    <row r="212" customFormat="false" ht="12.75" hidden="false" customHeight="false" outlineLevel="0" collapsed="false">
      <c r="A212" s="43"/>
      <c r="B212" s="82" t="n">
        <v>0</v>
      </c>
      <c r="C212" s="94" t="s">
        <v>209</v>
      </c>
      <c r="D212" s="95" t="s">
        <v>99</v>
      </c>
      <c r="E212" s="85" t="s">
        <v>23</v>
      </c>
      <c r="F212" s="96" t="n">
        <f aca="false">VLOOKUP(C212,'Memória Rest'!$C$10:$F$110,4,FALSE())</f>
        <v>0</v>
      </c>
      <c r="G212" s="87" t="n">
        <f aca="false">VLOOKUP($C212,[2]RESUMO!$B$7:$J$77,9,FALSE())</f>
        <v>138.07018040634</v>
      </c>
      <c r="H212" s="87" t="n">
        <f aca="false">+G212*F212</f>
        <v>0</v>
      </c>
      <c r="I212" s="89"/>
      <c r="J212" s="97"/>
      <c r="K212" s="97"/>
      <c r="L212" s="97"/>
      <c r="M212" s="97"/>
      <c r="N212" s="97"/>
      <c r="O212" s="97" t="n">
        <v>0</v>
      </c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8"/>
      <c r="AI212" s="99" t="n">
        <f aca="false">SUM(J212:AH212)</f>
        <v>0</v>
      </c>
    </row>
    <row r="213" customFormat="false" ht="12.75" hidden="false" customHeight="false" outlineLevel="0" collapsed="false">
      <c r="A213" s="43"/>
      <c r="B213" s="82"/>
      <c r="C213" s="94"/>
      <c r="D213" s="95"/>
      <c r="E213" s="85"/>
      <c r="F213" s="96"/>
      <c r="G213" s="87"/>
      <c r="H213" s="87"/>
      <c r="I213" s="89"/>
      <c r="J213" s="100" t="n">
        <f aca="false">J212*$H212</f>
        <v>0</v>
      </c>
      <c r="K213" s="100" t="n">
        <f aca="false">K212*$H212</f>
        <v>0</v>
      </c>
      <c r="L213" s="100" t="n">
        <f aca="false">L212*$H212</f>
        <v>0</v>
      </c>
      <c r="M213" s="100" t="n">
        <f aca="false">M212*$H212</f>
        <v>0</v>
      </c>
      <c r="N213" s="100" t="n">
        <f aca="false">N212*$H212</f>
        <v>0</v>
      </c>
      <c r="O213" s="100" t="n">
        <f aca="false">O212*$H212</f>
        <v>0</v>
      </c>
      <c r="P213" s="100" t="n">
        <f aca="false">P212*$H212</f>
        <v>0</v>
      </c>
      <c r="Q213" s="100" t="n">
        <f aca="false">Q212*$H212</f>
        <v>0</v>
      </c>
      <c r="R213" s="100" t="n">
        <f aca="false">R212*$H212</f>
        <v>0</v>
      </c>
      <c r="S213" s="100" t="n">
        <f aca="false">S212*$H212</f>
        <v>0</v>
      </c>
      <c r="T213" s="100" t="n">
        <f aca="false">T212*$H212</f>
        <v>0</v>
      </c>
      <c r="U213" s="100" t="n">
        <f aca="false">U212*$H212</f>
        <v>0</v>
      </c>
      <c r="V213" s="100" t="n">
        <f aca="false">V212*$H212</f>
        <v>0</v>
      </c>
      <c r="W213" s="100" t="n">
        <f aca="false">W212*$H212</f>
        <v>0</v>
      </c>
      <c r="X213" s="100" t="n">
        <f aca="false">X212*$H212</f>
        <v>0</v>
      </c>
      <c r="Y213" s="100" t="n">
        <f aca="false">Y212*$H212</f>
        <v>0</v>
      </c>
      <c r="Z213" s="100" t="n">
        <f aca="false">Z212*$H212</f>
        <v>0</v>
      </c>
      <c r="AA213" s="100" t="n">
        <f aca="false">AA212*$H212</f>
        <v>0</v>
      </c>
      <c r="AB213" s="100" t="n">
        <f aca="false">AB212*$H212</f>
        <v>0</v>
      </c>
      <c r="AC213" s="100" t="n">
        <f aca="false">AC212*$H212</f>
        <v>0</v>
      </c>
      <c r="AD213" s="100" t="n">
        <f aca="false">AD212*$H212</f>
        <v>0</v>
      </c>
      <c r="AE213" s="100" t="n">
        <f aca="false">AE212*$H212</f>
        <v>0</v>
      </c>
      <c r="AF213" s="100" t="n">
        <f aca="false">AF212*$H212</f>
        <v>0</v>
      </c>
      <c r="AG213" s="100" t="n">
        <f aca="false">AG212*$H212</f>
        <v>0</v>
      </c>
      <c r="AH213" s="101" t="n">
        <f aca="false">AH212*$H212</f>
        <v>0</v>
      </c>
      <c r="AI213" s="102" t="n">
        <f aca="false">SUM(J213:AH213)</f>
        <v>0</v>
      </c>
    </row>
    <row r="214" customFormat="false" ht="12.75" hidden="false" customHeight="false" outlineLevel="0" collapsed="false">
      <c r="A214" s="43"/>
      <c r="B214" s="82" t="n">
        <v>0</v>
      </c>
      <c r="C214" s="94" t="s">
        <v>210</v>
      </c>
      <c r="D214" s="95" t="s">
        <v>211</v>
      </c>
      <c r="E214" s="85" t="s">
        <v>67</v>
      </c>
      <c r="F214" s="103" t="n">
        <f aca="false">VLOOKUP(C214,'Memória Rest'!$C$10:$F$110,4,FALSE())</f>
        <v>28100</v>
      </c>
      <c r="G214" s="87" t="n">
        <f aca="false">VLOOKUP($C214,[2]RESUMO!$B$7:$J$77,9,FALSE())</f>
        <v>12.6390872312072</v>
      </c>
      <c r="H214" s="87" t="n">
        <f aca="false">+G214*F214</f>
        <v>355158.351196922</v>
      </c>
      <c r="I214" s="89"/>
      <c r="J214" s="97" t="n">
        <v>0.2</v>
      </c>
      <c r="K214" s="97" t="n">
        <v>0.4</v>
      </c>
      <c r="L214" s="97" t="n">
        <v>0.3</v>
      </c>
      <c r="M214" s="97"/>
      <c r="N214" s="97" t="n">
        <v>0.1</v>
      </c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8"/>
      <c r="AI214" s="99" t="n">
        <f aca="false">SUM(J214:AH214)</f>
        <v>1</v>
      </c>
    </row>
    <row r="215" customFormat="false" ht="12.75" hidden="false" customHeight="false" outlineLevel="0" collapsed="false">
      <c r="A215" s="43"/>
      <c r="B215" s="82" t="n">
        <v>0</v>
      </c>
      <c r="C215" s="94"/>
      <c r="D215" s="95"/>
      <c r="E215" s="85"/>
      <c r="F215" s="103"/>
      <c r="G215" s="87"/>
      <c r="H215" s="87"/>
      <c r="I215" s="89"/>
      <c r="J215" s="100" t="n">
        <f aca="false">J214*$H214</f>
        <v>71031.6702393845</v>
      </c>
      <c r="K215" s="100" t="n">
        <f aca="false">K214*$H214</f>
        <v>142063.340478769</v>
      </c>
      <c r="L215" s="100" t="n">
        <f aca="false">L214*$H214</f>
        <v>106547.505359077</v>
      </c>
      <c r="M215" s="100" t="n">
        <f aca="false">M214*$H214</f>
        <v>0</v>
      </c>
      <c r="N215" s="100" t="n">
        <f aca="false">N214*$H214</f>
        <v>35515.8351196922</v>
      </c>
      <c r="O215" s="100" t="n">
        <f aca="false">O214*$H214</f>
        <v>0</v>
      </c>
      <c r="P215" s="100" t="n">
        <f aca="false">P214*$H214</f>
        <v>0</v>
      </c>
      <c r="Q215" s="100" t="n">
        <f aca="false">Q214*$H214</f>
        <v>0</v>
      </c>
      <c r="R215" s="100" t="n">
        <f aca="false">R214*$H214</f>
        <v>0</v>
      </c>
      <c r="S215" s="100" t="n">
        <f aca="false">S214*$H214</f>
        <v>0</v>
      </c>
      <c r="T215" s="100" t="n">
        <f aca="false">T214*$H214</f>
        <v>0</v>
      </c>
      <c r="U215" s="100" t="n">
        <f aca="false">U214*$H214</f>
        <v>0</v>
      </c>
      <c r="V215" s="100" t="n">
        <f aca="false">V214*$H214</f>
        <v>0</v>
      </c>
      <c r="W215" s="100" t="n">
        <f aca="false">W214*$H214</f>
        <v>0</v>
      </c>
      <c r="X215" s="100" t="n">
        <f aca="false">X214*$H214</f>
        <v>0</v>
      </c>
      <c r="Y215" s="100" t="n">
        <f aca="false">Y214*$H214</f>
        <v>0</v>
      </c>
      <c r="Z215" s="100" t="n">
        <f aca="false">Z214*$H214</f>
        <v>0</v>
      </c>
      <c r="AA215" s="100" t="n">
        <f aca="false">AA214*$H214</f>
        <v>0</v>
      </c>
      <c r="AB215" s="100" t="n">
        <f aca="false">AB214*$H214</f>
        <v>0</v>
      </c>
      <c r="AC215" s="100" t="n">
        <f aca="false">AC214*$H214</f>
        <v>0</v>
      </c>
      <c r="AD215" s="100" t="n">
        <f aca="false">AD214*$H214</f>
        <v>0</v>
      </c>
      <c r="AE215" s="100" t="n">
        <f aca="false">AE214*$H214</f>
        <v>0</v>
      </c>
      <c r="AF215" s="100" t="n">
        <f aca="false">AF214*$H214</f>
        <v>0</v>
      </c>
      <c r="AG215" s="100" t="n">
        <f aca="false">AG214*$H214</f>
        <v>0</v>
      </c>
      <c r="AH215" s="101" t="n">
        <f aca="false">AH214*$H214</f>
        <v>0</v>
      </c>
      <c r="AI215" s="102" t="n">
        <f aca="false">SUM(J215:AH215)</f>
        <v>355158.351196922</v>
      </c>
    </row>
    <row r="216" customFormat="false" ht="12.75" hidden="false" customHeight="false" outlineLevel="0" collapsed="false">
      <c r="A216" s="43"/>
      <c r="B216" s="69" t="n">
        <v>0</v>
      </c>
      <c r="C216" s="70" t="s">
        <v>212</v>
      </c>
      <c r="D216" s="71" t="s">
        <v>213</v>
      </c>
      <c r="E216" s="72"/>
      <c r="F216" s="73"/>
      <c r="G216" s="74"/>
      <c r="H216" s="75" t="n">
        <f aca="false">H218+H228+H234</f>
        <v>86166002.7739736</v>
      </c>
      <c r="I216" s="76"/>
      <c r="J216" s="77" t="n">
        <f aca="false">IF($H216=0,0,J217/$H216)</f>
        <v>0</v>
      </c>
      <c r="K216" s="77" t="n">
        <f aca="false">IF($H216=0,0,K217/$H216)</f>
        <v>0.310248484945625</v>
      </c>
      <c r="L216" s="77" t="n">
        <f aca="false">IF($H216=0,0,L217/$H216)</f>
        <v>0.310248484945625</v>
      </c>
      <c r="M216" s="77" t="n">
        <f aca="false">IF($H216=0,0,M217/$H216)</f>
        <v>0.196032475513432</v>
      </c>
      <c r="N216" s="77" t="n">
        <f aca="false">IF($H216=0,0,N217/$H216)</f>
        <v>0.183470554595318</v>
      </c>
      <c r="O216" s="77" t="n">
        <f aca="false">IF($H216=0,0,O217/$H216)</f>
        <v>0</v>
      </c>
      <c r="P216" s="77" t="n">
        <f aca="false">IF($H216=0,0,P217/$H216)</f>
        <v>0</v>
      </c>
      <c r="Q216" s="77" t="n">
        <f aca="false">IF($H216=0,0,Q217/$H216)</f>
        <v>0</v>
      </c>
      <c r="R216" s="77" t="n">
        <f aca="false">IF($H216=0,0,R217/$H216)</f>
        <v>0</v>
      </c>
      <c r="S216" s="77" t="n">
        <f aca="false">IF($H216=0,0,S217/$H216)</f>
        <v>0</v>
      </c>
      <c r="T216" s="77" t="n">
        <f aca="false">IF($H216=0,0,T217/$H216)</f>
        <v>0</v>
      </c>
      <c r="U216" s="77" t="n">
        <f aca="false">IF($H216=0,0,U217/$H216)</f>
        <v>0</v>
      </c>
      <c r="V216" s="77" t="n">
        <f aca="false">IF($H216=0,0,V217/$H216)</f>
        <v>0</v>
      </c>
      <c r="W216" s="77" t="n">
        <f aca="false">IF($H216=0,0,W217/$H216)</f>
        <v>0</v>
      </c>
      <c r="X216" s="77" t="n">
        <f aca="false">IF($H216=0,0,X217/$H216)</f>
        <v>0</v>
      </c>
      <c r="Y216" s="77" t="n">
        <f aca="false">IF($H216=0,0,Y217/$H216)</f>
        <v>0</v>
      </c>
      <c r="Z216" s="77" t="n">
        <f aca="false">IF($H216=0,0,Z217/$H216)</f>
        <v>0</v>
      </c>
      <c r="AA216" s="77" t="n">
        <f aca="false">IF($H216=0,0,AA217/$H216)</f>
        <v>0</v>
      </c>
      <c r="AB216" s="77" t="n">
        <f aca="false">IF($H216=0,0,AB217/$H216)</f>
        <v>0</v>
      </c>
      <c r="AC216" s="77" t="n">
        <f aca="false">IF($H216=0,0,AC217/$H216)</f>
        <v>0</v>
      </c>
      <c r="AD216" s="77" t="n">
        <f aca="false">IF($H216=0,0,AD217/$H216)</f>
        <v>0</v>
      </c>
      <c r="AE216" s="77" t="n">
        <f aca="false">IF($H216=0,0,AE217/$H216)</f>
        <v>0</v>
      </c>
      <c r="AF216" s="77" t="n">
        <f aca="false">IF($H216=0,0,AF217/$H216)</f>
        <v>0</v>
      </c>
      <c r="AG216" s="77" t="n">
        <f aca="false">IF($H216=0,0,AG217/$H216)</f>
        <v>0</v>
      </c>
      <c r="AH216" s="78" t="n">
        <f aca="false">IF($H216=0,0,AH217/$H216)</f>
        <v>0</v>
      </c>
      <c r="AI216" s="77" t="n">
        <f aca="false">SUM(J216:AH216)</f>
        <v>1</v>
      </c>
    </row>
    <row r="217" customFormat="false" ht="12.75" hidden="false" customHeight="false" outlineLevel="0" collapsed="false">
      <c r="A217" s="43"/>
      <c r="B217" s="69"/>
      <c r="C217" s="70"/>
      <c r="D217" s="71"/>
      <c r="E217" s="72"/>
      <c r="F217" s="73"/>
      <c r="G217" s="74"/>
      <c r="H217" s="75"/>
      <c r="I217" s="79"/>
      <c r="J217" s="80" t="n">
        <f aca="false">J219+J229+J235</f>
        <v>0</v>
      </c>
      <c r="K217" s="80" t="n">
        <f aca="false">K219+K229+K235</f>
        <v>26732871.8144458</v>
      </c>
      <c r="L217" s="80" t="n">
        <f aca="false">L219+L229+L235</f>
        <v>26732871.8144458</v>
      </c>
      <c r="M217" s="80" t="n">
        <f aca="false">M219+M229+M235</f>
        <v>16891334.8288793</v>
      </c>
      <c r="N217" s="80" t="n">
        <f aca="false">N219+N229+N235</f>
        <v>15808924.3162027</v>
      </c>
      <c r="O217" s="80" t="n">
        <f aca="false">O219+O229+O235</f>
        <v>0</v>
      </c>
      <c r="P217" s="80" t="n">
        <f aca="false">P219+P229+P235</f>
        <v>0</v>
      </c>
      <c r="Q217" s="80" t="n">
        <f aca="false">Q219+Q229+Q235</f>
        <v>0</v>
      </c>
      <c r="R217" s="80" t="n">
        <f aca="false">R219+R229+R235</f>
        <v>0</v>
      </c>
      <c r="S217" s="80" t="n">
        <f aca="false">S219+S229+S235</f>
        <v>0</v>
      </c>
      <c r="T217" s="80" t="n">
        <f aca="false">T219+T229+T235</f>
        <v>0</v>
      </c>
      <c r="U217" s="80" t="n">
        <f aca="false">U219+U229+U235</f>
        <v>0</v>
      </c>
      <c r="V217" s="80" t="n">
        <f aca="false">V219+V229+V235</f>
        <v>0</v>
      </c>
      <c r="W217" s="80" t="n">
        <f aca="false">W219+W229+W235</f>
        <v>0</v>
      </c>
      <c r="X217" s="80" t="n">
        <f aca="false">X219+X229+X235</f>
        <v>0</v>
      </c>
      <c r="Y217" s="80" t="n">
        <f aca="false">Y219+Y229+Y235</f>
        <v>0</v>
      </c>
      <c r="Z217" s="80" t="n">
        <f aca="false">Z219+Z229+Z235</f>
        <v>0</v>
      </c>
      <c r="AA217" s="80" t="n">
        <f aca="false">AA219+AA229+AA235</f>
        <v>0</v>
      </c>
      <c r="AB217" s="80" t="n">
        <f aca="false">AB219+AB229+AB235</f>
        <v>0</v>
      </c>
      <c r="AC217" s="80" t="n">
        <f aca="false">AC219+AC229+AC235</f>
        <v>0</v>
      </c>
      <c r="AD217" s="80" t="n">
        <f aca="false">AD219+AD229+AD235</f>
        <v>0</v>
      </c>
      <c r="AE217" s="80" t="n">
        <f aca="false">AE219+AE229+AE235</f>
        <v>0</v>
      </c>
      <c r="AF217" s="80" t="n">
        <f aca="false">AF219+AF229+AF235</f>
        <v>0</v>
      </c>
      <c r="AG217" s="80" t="n">
        <f aca="false">AG219+AG229+AG235</f>
        <v>0</v>
      </c>
      <c r="AH217" s="81" t="n">
        <f aca="false">AH219+AH229+AH235</f>
        <v>0</v>
      </c>
      <c r="AI217" s="80" t="n">
        <f aca="false">SUM(J217:AH217)</f>
        <v>86166002.7739736</v>
      </c>
    </row>
    <row r="218" customFormat="false" ht="12.75" hidden="false" customHeight="false" outlineLevel="0" collapsed="false">
      <c r="A218" s="43"/>
      <c r="B218" s="82" t="n">
        <v>0</v>
      </c>
      <c r="C218" s="83" t="s">
        <v>214</v>
      </c>
      <c r="D218" s="84" t="s">
        <v>105</v>
      </c>
      <c r="E218" s="85"/>
      <c r="F218" s="86"/>
      <c r="G218" s="87"/>
      <c r="H218" s="88" t="n">
        <f aca="false">SUM(H220:H227)</f>
        <v>7527374.01209045</v>
      </c>
      <c r="I218" s="89"/>
      <c r="J218" s="115" t="n">
        <f aca="false">IF($H218=0,0,J219/$H218)</f>
        <v>0</v>
      </c>
      <c r="K218" s="90" t="n">
        <f aca="false">IF($H218=0,0,K219/$H218)</f>
        <v>0.4</v>
      </c>
      <c r="L218" s="90" t="n">
        <f aca="false">IF($H218=0,0,L219/$H218)</f>
        <v>0.4</v>
      </c>
      <c r="M218" s="90" t="n">
        <f aca="false">IF($H218=0,0,M219/$H218)</f>
        <v>0.171898281587844</v>
      </c>
      <c r="N218" s="90" t="n">
        <f aca="false">IF($H218=0,0,N219/$H218)</f>
        <v>0.0281017184121562</v>
      </c>
      <c r="O218" s="90" t="n">
        <f aca="false">IF($H218=0,0,O219/$H218)</f>
        <v>0</v>
      </c>
      <c r="P218" s="90" t="n">
        <f aca="false">IF($H218=0,0,P219/$H218)</f>
        <v>0</v>
      </c>
      <c r="Q218" s="90" t="n">
        <f aca="false">IF($H218=0,0,Q219/$H218)</f>
        <v>0</v>
      </c>
      <c r="R218" s="90" t="n">
        <f aca="false">IF($H218=0,0,R219/$H218)</f>
        <v>0</v>
      </c>
      <c r="S218" s="90" t="n">
        <f aca="false">IF($H218=0,0,S219/$H218)</f>
        <v>0</v>
      </c>
      <c r="T218" s="90" t="n">
        <f aca="false">IF($H218=0,0,T219/$H218)</f>
        <v>0</v>
      </c>
      <c r="U218" s="90" t="n">
        <f aca="false">IF($H218=0,0,U219/$H218)</f>
        <v>0</v>
      </c>
      <c r="V218" s="90" t="n">
        <f aca="false">IF($H218=0,0,V219/$H218)</f>
        <v>0</v>
      </c>
      <c r="W218" s="90" t="n">
        <f aca="false">IF($H218=0,0,W219/$H218)</f>
        <v>0</v>
      </c>
      <c r="X218" s="90" t="n">
        <f aca="false">IF($H218=0,0,X219/$H218)</f>
        <v>0</v>
      </c>
      <c r="Y218" s="90" t="n">
        <f aca="false">IF($H218=0,0,Y219/$H218)</f>
        <v>0</v>
      </c>
      <c r="Z218" s="90" t="n">
        <f aca="false">IF($H218=0,0,Z219/$H218)</f>
        <v>0</v>
      </c>
      <c r="AA218" s="90" t="n">
        <f aca="false">IF($H218=0,0,AA219/$H218)</f>
        <v>0</v>
      </c>
      <c r="AB218" s="90" t="n">
        <f aca="false">IF($H218=0,0,AB219/$H218)</f>
        <v>0</v>
      </c>
      <c r="AC218" s="90" t="n">
        <f aca="false">IF($H218=0,0,AC219/$H218)</f>
        <v>0</v>
      </c>
      <c r="AD218" s="90" t="n">
        <f aca="false">IF($H218=0,0,AD219/$H218)</f>
        <v>0</v>
      </c>
      <c r="AE218" s="90" t="n">
        <f aca="false">IF($H218=0,0,AE219/$H218)</f>
        <v>0</v>
      </c>
      <c r="AF218" s="90" t="n">
        <f aca="false">IF($H218=0,0,AF219/$H218)</f>
        <v>0</v>
      </c>
      <c r="AG218" s="90" t="n">
        <f aca="false">IF($H218=0,0,AG219/$H218)</f>
        <v>0</v>
      </c>
      <c r="AH218" s="91" t="n">
        <f aca="false">IF($H218=0,0,AH219/$H218)</f>
        <v>0</v>
      </c>
      <c r="AI218" s="77" t="n">
        <f aca="false">SUM(J218:AH218)</f>
        <v>1</v>
      </c>
    </row>
    <row r="219" customFormat="false" ht="12.75" hidden="false" customHeight="false" outlineLevel="0" collapsed="false">
      <c r="A219" s="43"/>
      <c r="B219" s="82"/>
      <c r="C219" s="83"/>
      <c r="D219" s="84"/>
      <c r="E219" s="85"/>
      <c r="F219" s="86"/>
      <c r="G219" s="87"/>
      <c r="H219" s="88"/>
      <c r="I219" s="89"/>
      <c r="J219" s="100" t="n">
        <f aca="false">J221+J223+J225+J227</f>
        <v>0</v>
      </c>
      <c r="K219" s="92" t="n">
        <f aca="false">K221+K223+K225+K227</f>
        <v>3010949.60483618</v>
      </c>
      <c r="L219" s="92" t="n">
        <f aca="false">L221+L223+L225+L227</f>
        <v>3010949.60483618</v>
      </c>
      <c r="M219" s="92" t="n">
        <f aca="false">M221+M223+M225+M227</f>
        <v>1293942.65754734</v>
      </c>
      <c r="N219" s="92" t="n">
        <f aca="false">N221+N223+N225+N227</f>
        <v>211532.144870748</v>
      </c>
      <c r="O219" s="100" t="n">
        <f aca="false">O221+O223+O225+O227</f>
        <v>0</v>
      </c>
      <c r="P219" s="100" t="n">
        <f aca="false">P221+P223+P225+P227</f>
        <v>0</v>
      </c>
      <c r="Q219" s="100" t="n">
        <f aca="false">Q221+Q223+Q225+Q227</f>
        <v>0</v>
      </c>
      <c r="R219" s="100" t="n">
        <f aca="false">R221+R223+R225+R227</f>
        <v>0</v>
      </c>
      <c r="S219" s="100" t="n">
        <f aca="false">S221+S223+S225+S227</f>
        <v>0</v>
      </c>
      <c r="T219" s="100" t="n">
        <f aca="false">T221+T223+T225+T227</f>
        <v>0</v>
      </c>
      <c r="U219" s="100" t="n">
        <f aca="false">U221+U223+U225+U227</f>
        <v>0</v>
      </c>
      <c r="V219" s="100" t="n">
        <f aca="false">V221+V223+V225+V227</f>
        <v>0</v>
      </c>
      <c r="W219" s="100" t="n">
        <f aca="false">W221+W223+W225+W227</f>
        <v>0</v>
      </c>
      <c r="X219" s="100" t="n">
        <f aca="false">X221+X223+X225+X227</f>
        <v>0</v>
      </c>
      <c r="Y219" s="100" t="n">
        <f aca="false">Y221+Y223+Y225+Y227</f>
        <v>0</v>
      </c>
      <c r="Z219" s="100" t="n">
        <f aca="false">Z221+Z223+Z225+Z227</f>
        <v>0</v>
      </c>
      <c r="AA219" s="100" t="n">
        <f aca="false">AA221+AA223+AA225+AA227</f>
        <v>0</v>
      </c>
      <c r="AB219" s="100" t="n">
        <f aca="false">AB221+AB223+AB225+AB227</f>
        <v>0</v>
      </c>
      <c r="AC219" s="100" t="n">
        <f aca="false">AC221+AC223+AC225+AC227</f>
        <v>0</v>
      </c>
      <c r="AD219" s="100" t="n">
        <f aca="false">AD221+AD223+AD225+AD227</f>
        <v>0</v>
      </c>
      <c r="AE219" s="100" t="n">
        <f aca="false">AE221+AE223+AE225+AE227</f>
        <v>0</v>
      </c>
      <c r="AF219" s="100" t="n">
        <f aca="false">AF221+AF223+AF225+AF227</f>
        <v>0</v>
      </c>
      <c r="AG219" s="100" t="n">
        <f aca="false">AG221+AG223+AG225+AG227</f>
        <v>0</v>
      </c>
      <c r="AH219" s="101" t="n">
        <f aca="false">AH221+AH223+AH225+AH227</f>
        <v>0</v>
      </c>
      <c r="AI219" s="80" t="n">
        <f aca="false">SUM(J219:AH219)</f>
        <v>7527374.01209045</v>
      </c>
    </row>
    <row r="220" customFormat="false" ht="12.75" hidden="false" customHeight="false" outlineLevel="0" collapsed="false">
      <c r="A220" s="43"/>
      <c r="B220" s="82" t="n">
        <v>0</v>
      </c>
      <c r="C220" s="94" t="s">
        <v>215</v>
      </c>
      <c r="D220" s="95" t="s">
        <v>216</v>
      </c>
      <c r="E220" s="85" t="s">
        <v>52</v>
      </c>
      <c r="F220" s="96" t="n">
        <f aca="false">VLOOKUP(C220,'Memória Rest'!$C$10:$F$110,4,FALSE())</f>
        <v>48115.68</v>
      </c>
      <c r="G220" s="87" t="n">
        <f aca="false">VLOOKUP($C220,[2]RESUMO!$B$7:$J$77,9,FALSE())</f>
        <v>43.0297948950726</v>
      </c>
      <c r="H220" s="87" t="n">
        <f aca="false">+G220*F220</f>
        <v>2070407.84163695</v>
      </c>
      <c r="I220" s="89"/>
      <c r="J220" s="97"/>
      <c r="K220" s="97" t="n">
        <v>0.4</v>
      </c>
      <c r="L220" s="97" t="n">
        <v>0.4</v>
      </c>
      <c r="M220" s="97" t="n">
        <v>0.1</v>
      </c>
      <c r="N220" s="97" t="n">
        <v>0.1</v>
      </c>
      <c r="O220" s="97" t="n">
        <v>0</v>
      </c>
      <c r="P220" s="97" t="n">
        <v>0</v>
      </c>
      <c r="Q220" s="97" t="n">
        <v>0</v>
      </c>
      <c r="R220" s="97" t="n">
        <v>0</v>
      </c>
      <c r="S220" s="97" t="n">
        <v>0</v>
      </c>
      <c r="T220" s="97" t="n">
        <v>0</v>
      </c>
      <c r="U220" s="97" t="n">
        <v>0</v>
      </c>
      <c r="V220" s="97" t="n">
        <v>0</v>
      </c>
      <c r="W220" s="97" t="n">
        <v>0</v>
      </c>
      <c r="X220" s="97" t="n">
        <v>0</v>
      </c>
      <c r="Y220" s="97" t="n">
        <v>0</v>
      </c>
      <c r="Z220" s="97" t="n">
        <v>0</v>
      </c>
      <c r="AA220" s="97" t="n">
        <v>0</v>
      </c>
      <c r="AB220" s="97" t="n">
        <v>0</v>
      </c>
      <c r="AC220" s="97" t="n">
        <v>0</v>
      </c>
      <c r="AD220" s="97" t="n">
        <v>0</v>
      </c>
      <c r="AE220" s="97" t="n">
        <v>0</v>
      </c>
      <c r="AF220" s="97" t="n">
        <v>0</v>
      </c>
      <c r="AG220" s="97" t="n">
        <v>0</v>
      </c>
      <c r="AH220" s="98" t="n">
        <v>0</v>
      </c>
      <c r="AI220" s="99" t="n">
        <f aca="false">SUM(J220:AH220)</f>
        <v>1</v>
      </c>
    </row>
    <row r="221" customFormat="false" ht="12.75" hidden="false" customHeight="false" outlineLevel="0" collapsed="false">
      <c r="A221" s="43"/>
      <c r="B221" s="82"/>
      <c r="C221" s="94"/>
      <c r="D221" s="95"/>
      <c r="E221" s="85"/>
      <c r="F221" s="96"/>
      <c r="G221" s="87"/>
      <c r="H221" s="87"/>
      <c r="I221" s="89"/>
      <c r="J221" s="100" t="n">
        <f aca="false">J220*$H220</f>
        <v>0</v>
      </c>
      <c r="K221" s="100" t="n">
        <f aca="false">K220*$H220</f>
        <v>828163.13665478</v>
      </c>
      <c r="L221" s="100" t="n">
        <f aca="false">L220*$H220</f>
        <v>828163.13665478</v>
      </c>
      <c r="M221" s="100" t="n">
        <f aca="false">M220*$H220</f>
        <v>207040.784163695</v>
      </c>
      <c r="N221" s="100" t="n">
        <f aca="false">N220*$H220</f>
        <v>207040.784163695</v>
      </c>
      <c r="O221" s="100" t="n">
        <f aca="false">O220*$H220</f>
        <v>0</v>
      </c>
      <c r="P221" s="100" t="n">
        <f aca="false">P220*$H220</f>
        <v>0</v>
      </c>
      <c r="Q221" s="100" t="n">
        <f aca="false">Q220*$H220</f>
        <v>0</v>
      </c>
      <c r="R221" s="100" t="n">
        <f aca="false">R220*$H220</f>
        <v>0</v>
      </c>
      <c r="S221" s="100" t="n">
        <f aca="false">S220*$H220</f>
        <v>0</v>
      </c>
      <c r="T221" s="100" t="n">
        <f aca="false">T220*$H220</f>
        <v>0</v>
      </c>
      <c r="U221" s="100" t="n">
        <f aca="false">U220*$H220</f>
        <v>0</v>
      </c>
      <c r="V221" s="100" t="n">
        <f aca="false">V220*$H220</f>
        <v>0</v>
      </c>
      <c r="W221" s="100" t="n">
        <f aca="false">W220*$H220</f>
        <v>0</v>
      </c>
      <c r="X221" s="100" t="n">
        <f aca="false">X220*$H220</f>
        <v>0</v>
      </c>
      <c r="Y221" s="100" t="n">
        <f aca="false">Y220*$H220</f>
        <v>0</v>
      </c>
      <c r="Z221" s="100" t="n">
        <f aca="false">Z220*$H220</f>
        <v>0</v>
      </c>
      <c r="AA221" s="100" t="n">
        <f aca="false">AA220*$H220</f>
        <v>0</v>
      </c>
      <c r="AB221" s="100" t="n">
        <f aca="false">AB220*$H220</f>
        <v>0</v>
      </c>
      <c r="AC221" s="100" t="n">
        <f aca="false">AC220*$H220</f>
        <v>0</v>
      </c>
      <c r="AD221" s="100" t="n">
        <f aca="false">AD220*$H220</f>
        <v>0</v>
      </c>
      <c r="AE221" s="100" t="n">
        <f aca="false">AE220*$H220</f>
        <v>0</v>
      </c>
      <c r="AF221" s="100" t="n">
        <f aca="false">AF220*$H220</f>
        <v>0</v>
      </c>
      <c r="AG221" s="100" t="n">
        <f aca="false">AG220*$H220</f>
        <v>0</v>
      </c>
      <c r="AH221" s="101" t="n">
        <f aca="false">AH220*$H220</f>
        <v>0</v>
      </c>
      <c r="AI221" s="102" t="n">
        <f aca="false">SUM(J221:AH221)</f>
        <v>2070407.84163695</v>
      </c>
    </row>
    <row r="222" customFormat="false" ht="12.75" hidden="false" customHeight="false" outlineLevel="0" collapsed="false">
      <c r="A222" s="43"/>
      <c r="B222" s="82"/>
      <c r="C222" s="94" t="s">
        <v>217</v>
      </c>
      <c r="D222" s="95" t="s">
        <v>218</v>
      </c>
      <c r="E222" s="85" t="s">
        <v>52</v>
      </c>
      <c r="F222" s="96" t="n">
        <f aca="false">VLOOKUP(C222,'Memória Rest'!$C$10:$F$110,4,FALSE())</f>
        <v>160385.6</v>
      </c>
      <c r="G222" s="87" t="n">
        <f aca="false">VLOOKUP($C222,[2]RESUMO!$B$7:$J$77,9,FALSE())</f>
        <v>33.7440054679658</v>
      </c>
      <c r="H222" s="87" t="n">
        <f aca="false">+G222*F222</f>
        <v>5412052.56338297</v>
      </c>
      <c r="I222" s="89"/>
      <c r="J222" s="97"/>
      <c r="K222" s="97" t="n">
        <v>0.4</v>
      </c>
      <c r="L222" s="97" t="n">
        <v>0.4</v>
      </c>
      <c r="M222" s="97" t="n">
        <v>0.2</v>
      </c>
      <c r="N222" s="97"/>
      <c r="O222" s="97" t="n">
        <v>0</v>
      </c>
      <c r="P222" s="97" t="n">
        <v>0</v>
      </c>
      <c r="Q222" s="97" t="n">
        <v>0</v>
      </c>
      <c r="R222" s="97" t="n">
        <v>0</v>
      </c>
      <c r="S222" s="97" t="n">
        <v>0</v>
      </c>
      <c r="T222" s="97" t="n">
        <v>0</v>
      </c>
      <c r="U222" s="97" t="n">
        <v>0</v>
      </c>
      <c r="V222" s="97" t="n">
        <v>0</v>
      </c>
      <c r="W222" s="97" t="n">
        <v>0</v>
      </c>
      <c r="X222" s="97" t="n">
        <v>0</v>
      </c>
      <c r="Y222" s="97" t="n">
        <v>0</v>
      </c>
      <c r="Z222" s="97" t="n">
        <v>0</v>
      </c>
      <c r="AA222" s="97" t="n">
        <v>0</v>
      </c>
      <c r="AB222" s="97" t="n">
        <v>0</v>
      </c>
      <c r="AC222" s="97" t="n">
        <v>0</v>
      </c>
      <c r="AD222" s="97" t="n">
        <v>0</v>
      </c>
      <c r="AE222" s="97" t="n">
        <v>0</v>
      </c>
      <c r="AF222" s="97" t="n">
        <v>0</v>
      </c>
      <c r="AG222" s="97" t="n">
        <v>0</v>
      </c>
      <c r="AH222" s="98" t="n">
        <v>0</v>
      </c>
      <c r="AI222" s="99" t="n">
        <f aca="false">SUM(J222:AH222)</f>
        <v>1</v>
      </c>
    </row>
    <row r="223" customFormat="false" ht="12.75" hidden="false" customHeight="false" outlineLevel="0" collapsed="false">
      <c r="A223" s="43"/>
      <c r="B223" s="82"/>
      <c r="C223" s="94"/>
      <c r="D223" s="95"/>
      <c r="E223" s="85"/>
      <c r="F223" s="96"/>
      <c r="G223" s="87"/>
      <c r="H223" s="87"/>
      <c r="I223" s="89"/>
      <c r="J223" s="100" t="n">
        <f aca="false">J222*$H222</f>
        <v>0</v>
      </c>
      <c r="K223" s="100" t="n">
        <f aca="false">K222*$H222</f>
        <v>2164821.02535319</v>
      </c>
      <c r="L223" s="100" t="n">
        <f aca="false">L222*$H222</f>
        <v>2164821.02535319</v>
      </c>
      <c r="M223" s="100" t="n">
        <f aca="false">M222*$H222</f>
        <v>1082410.51267659</v>
      </c>
      <c r="N223" s="100" t="n">
        <f aca="false">N222*$H222</f>
        <v>0</v>
      </c>
      <c r="O223" s="100" t="n">
        <f aca="false">O222*$H222</f>
        <v>0</v>
      </c>
      <c r="P223" s="100" t="n">
        <f aca="false">P222*$H222</f>
        <v>0</v>
      </c>
      <c r="Q223" s="100" t="n">
        <f aca="false">Q222*$H222</f>
        <v>0</v>
      </c>
      <c r="R223" s="100" t="n">
        <f aca="false">R222*$H222</f>
        <v>0</v>
      </c>
      <c r="S223" s="100" t="n">
        <f aca="false">S222*$H222</f>
        <v>0</v>
      </c>
      <c r="T223" s="100" t="n">
        <f aca="false">T222*$H222</f>
        <v>0</v>
      </c>
      <c r="U223" s="100" t="n">
        <f aca="false">U222*$H222</f>
        <v>0</v>
      </c>
      <c r="V223" s="100" t="n">
        <f aca="false">V222*$H222</f>
        <v>0</v>
      </c>
      <c r="W223" s="100" t="n">
        <f aca="false">W222*$H222</f>
        <v>0</v>
      </c>
      <c r="X223" s="100" t="n">
        <f aca="false">X222*$H222</f>
        <v>0</v>
      </c>
      <c r="Y223" s="100" t="n">
        <f aca="false">Y222*$H222</f>
        <v>0</v>
      </c>
      <c r="Z223" s="100" t="n">
        <f aca="false">Z222*$H222</f>
        <v>0</v>
      </c>
      <c r="AA223" s="100" t="n">
        <f aca="false">AA222*$H222</f>
        <v>0</v>
      </c>
      <c r="AB223" s="100" t="n">
        <f aca="false">AB222*$H222</f>
        <v>0</v>
      </c>
      <c r="AC223" s="100" t="n">
        <f aca="false">AC222*$H222</f>
        <v>0</v>
      </c>
      <c r="AD223" s="100" t="n">
        <f aca="false">AD222*$H222</f>
        <v>0</v>
      </c>
      <c r="AE223" s="100" t="n">
        <f aca="false">AE222*$H222</f>
        <v>0</v>
      </c>
      <c r="AF223" s="100" t="n">
        <f aca="false">AF222*$H222</f>
        <v>0</v>
      </c>
      <c r="AG223" s="100" t="n">
        <f aca="false">AG222*$H222</f>
        <v>0</v>
      </c>
      <c r="AH223" s="101" t="n">
        <f aca="false">AH222*$H222</f>
        <v>0</v>
      </c>
      <c r="AI223" s="102" t="n">
        <f aca="false">SUM(J223:AH223)</f>
        <v>5412052.56338297</v>
      </c>
    </row>
    <row r="224" customFormat="false" ht="12.75" hidden="false" customHeight="false" outlineLevel="0" collapsed="false">
      <c r="A224" s="43"/>
      <c r="B224" s="82"/>
      <c r="C224" s="94" t="s">
        <v>219</v>
      </c>
      <c r="D224" s="95" t="s">
        <v>220</v>
      </c>
      <c r="E224" s="85" t="s">
        <v>67</v>
      </c>
      <c r="F224" s="103" t="n">
        <f aca="false">VLOOKUP(C224,'Memória Rest'!$C$10:$F$110,4,FALSE())</f>
        <v>119</v>
      </c>
      <c r="G224" s="87" t="n">
        <f aca="false">VLOOKUP($C224,[2]RESUMO!$B$7:$J$77,9,FALSE())</f>
        <v>377.425269500278</v>
      </c>
      <c r="H224" s="87" t="n">
        <f aca="false">+G224*F224</f>
        <v>44913.607070533</v>
      </c>
      <c r="I224" s="89"/>
      <c r="J224" s="97"/>
      <c r="K224" s="97" t="n">
        <v>0.4</v>
      </c>
      <c r="L224" s="97" t="n">
        <v>0.4</v>
      </c>
      <c r="M224" s="97" t="n">
        <v>0.1</v>
      </c>
      <c r="N224" s="97" t="n">
        <v>0.1</v>
      </c>
      <c r="O224" s="97" t="n">
        <v>0</v>
      </c>
      <c r="P224" s="97" t="n">
        <v>0</v>
      </c>
      <c r="Q224" s="97" t="n">
        <v>0</v>
      </c>
      <c r="R224" s="97" t="n">
        <v>0</v>
      </c>
      <c r="S224" s="97" t="n">
        <v>0</v>
      </c>
      <c r="T224" s="97" t="n">
        <v>0</v>
      </c>
      <c r="U224" s="97" t="n">
        <v>0</v>
      </c>
      <c r="V224" s="97" t="n">
        <v>0</v>
      </c>
      <c r="W224" s="97" t="n">
        <v>0</v>
      </c>
      <c r="X224" s="97" t="n">
        <v>0</v>
      </c>
      <c r="Y224" s="97" t="n">
        <v>0</v>
      </c>
      <c r="Z224" s="97" t="n">
        <v>0</v>
      </c>
      <c r="AA224" s="97" t="n">
        <v>0</v>
      </c>
      <c r="AB224" s="97" t="n">
        <v>0</v>
      </c>
      <c r="AC224" s="97" t="n">
        <v>0</v>
      </c>
      <c r="AD224" s="97" t="n">
        <v>0</v>
      </c>
      <c r="AE224" s="97" t="n">
        <v>0</v>
      </c>
      <c r="AF224" s="97" t="n">
        <v>0</v>
      </c>
      <c r="AG224" s="97" t="n">
        <v>0</v>
      </c>
      <c r="AH224" s="98" t="n">
        <v>0</v>
      </c>
      <c r="AI224" s="99" t="n">
        <f aca="false">SUM(J224:AH224)</f>
        <v>1</v>
      </c>
    </row>
    <row r="225" customFormat="false" ht="12.75" hidden="false" customHeight="false" outlineLevel="0" collapsed="false">
      <c r="A225" s="43"/>
      <c r="B225" s="82"/>
      <c r="C225" s="94"/>
      <c r="D225" s="95"/>
      <c r="E225" s="85"/>
      <c r="F225" s="103"/>
      <c r="G225" s="87"/>
      <c r="H225" s="87"/>
      <c r="I225" s="89"/>
      <c r="J225" s="100" t="n">
        <f aca="false">J224*$H224</f>
        <v>0</v>
      </c>
      <c r="K225" s="100" t="n">
        <f aca="false">K224*$H224</f>
        <v>17965.4428282132</v>
      </c>
      <c r="L225" s="100" t="n">
        <f aca="false">L224*$H224</f>
        <v>17965.4428282132</v>
      </c>
      <c r="M225" s="100" t="n">
        <f aca="false">M224*$H224</f>
        <v>4491.3607070533</v>
      </c>
      <c r="N225" s="100" t="n">
        <f aca="false">N224*$H224</f>
        <v>4491.3607070533</v>
      </c>
      <c r="O225" s="100" t="n">
        <f aca="false">O224*$H224</f>
        <v>0</v>
      </c>
      <c r="P225" s="100" t="n">
        <f aca="false">P224*$H224</f>
        <v>0</v>
      </c>
      <c r="Q225" s="100" t="n">
        <f aca="false">Q224*$H224</f>
        <v>0</v>
      </c>
      <c r="R225" s="100" t="n">
        <f aca="false">R224*$H224</f>
        <v>0</v>
      </c>
      <c r="S225" s="100" t="n">
        <f aca="false">S224*$H224</f>
        <v>0</v>
      </c>
      <c r="T225" s="100" t="n">
        <f aca="false">T224*$H224</f>
        <v>0</v>
      </c>
      <c r="U225" s="100" t="n">
        <f aca="false">U224*$H224</f>
        <v>0</v>
      </c>
      <c r="V225" s="100" t="n">
        <f aca="false">V224*$H224</f>
        <v>0</v>
      </c>
      <c r="W225" s="100" t="n">
        <f aca="false">W224*$H224</f>
        <v>0</v>
      </c>
      <c r="X225" s="100" t="n">
        <f aca="false">X224*$H224</f>
        <v>0</v>
      </c>
      <c r="Y225" s="100" t="n">
        <f aca="false">Y224*$H224</f>
        <v>0</v>
      </c>
      <c r="Z225" s="100" t="n">
        <f aca="false">Z224*$H224</f>
        <v>0</v>
      </c>
      <c r="AA225" s="100" t="n">
        <f aca="false">AA224*$H224</f>
        <v>0</v>
      </c>
      <c r="AB225" s="100" t="n">
        <f aca="false">AB224*$H224</f>
        <v>0</v>
      </c>
      <c r="AC225" s="100" t="n">
        <f aca="false">AC224*$H224</f>
        <v>0</v>
      </c>
      <c r="AD225" s="100" t="n">
        <f aca="false">AD224*$H224</f>
        <v>0</v>
      </c>
      <c r="AE225" s="100" t="n">
        <f aca="false">AE224*$H224</f>
        <v>0</v>
      </c>
      <c r="AF225" s="100" t="n">
        <f aca="false">AF224*$H224</f>
        <v>0</v>
      </c>
      <c r="AG225" s="100" t="n">
        <f aca="false">AG224*$H224</f>
        <v>0</v>
      </c>
      <c r="AH225" s="101" t="n">
        <f aca="false">AH224*$H224</f>
        <v>0</v>
      </c>
      <c r="AI225" s="102" t="n">
        <f aca="false">SUM(J225:AH225)</f>
        <v>44913.607070533</v>
      </c>
    </row>
    <row r="226" customFormat="false" ht="12.75" hidden="false" customHeight="false" outlineLevel="0" collapsed="false">
      <c r="A226" s="43"/>
      <c r="B226" s="82" t="n">
        <v>0</v>
      </c>
      <c r="C226" s="94" t="s">
        <v>221</v>
      </c>
      <c r="D226" s="95" t="s">
        <v>222</v>
      </c>
      <c r="E226" s="85" t="s">
        <v>67</v>
      </c>
      <c r="F226" s="103" t="n">
        <f aca="false">VLOOKUP(C226,'Memória Rest'!$C$10:$F$110,4,FALSE())</f>
        <v>0</v>
      </c>
      <c r="G226" s="87" t="n">
        <f aca="false">VLOOKUP($C226,[2]RESUMO!$B$7:$J$77,9,FALSE())</f>
        <v>924.899074332912</v>
      </c>
      <c r="H226" s="87" t="n">
        <f aca="false">+G226*F226</f>
        <v>0</v>
      </c>
      <c r="I226" s="89"/>
      <c r="J226" s="97"/>
      <c r="K226" s="97"/>
      <c r="L226" s="97"/>
      <c r="M226" s="97"/>
      <c r="N226" s="97"/>
      <c r="O226" s="97"/>
      <c r="P226" s="97" t="n">
        <v>0</v>
      </c>
      <c r="Q226" s="97" t="n">
        <v>0</v>
      </c>
      <c r="R226" s="97" t="n">
        <v>0</v>
      </c>
      <c r="S226" s="97" t="n">
        <v>0</v>
      </c>
      <c r="T226" s="97" t="n">
        <v>0</v>
      </c>
      <c r="U226" s="97" t="n">
        <v>0</v>
      </c>
      <c r="V226" s="97" t="n">
        <v>0</v>
      </c>
      <c r="W226" s="97" t="n">
        <v>0</v>
      </c>
      <c r="X226" s="97" t="n">
        <v>0</v>
      </c>
      <c r="Y226" s="97" t="n">
        <v>0</v>
      </c>
      <c r="Z226" s="97" t="n">
        <v>0</v>
      </c>
      <c r="AA226" s="97" t="n">
        <v>0</v>
      </c>
      <c r="AB226" s="97" t="n">
        <v>0</v>
      </c>
      <c r="AC226" s="97" t="n">
        <v>0</v>
      </c>
      <c r="AD226" s="97" t="n">
        <v>0</v>
      </c>
      <c r="AE226" s="97" t="n">
        <v>0</v>
      </c>
      <c r="AF226" s="97" t="n">
        <v>0</v>
      </c>
      <c r="AG226" s="97" t="n">
        <v>0</v>
      </c>
      <c r="AH226" s="98" t="n">
        <v>0</v>
      </c>
      <c r="AI226" s="99" t="n">
        <f aca="false">SUM(J226:AH226)</f>
        <v>0</v>
      </c>
    </row>
    <row r="227" customFormat="false" ht="12.75" hidden="false" customHeight="false" outlineLevel="0" collapsed="false">
      <c r="A227" s="43"/>
      <c r="B227" s="82"/>
      <c r="C227" s="94"/>
      <c r="D227" s="95"/>
      <c r="E227" s="85"/>
      <c r="F227" s="103"/>
      <c r="G227" s="87"/>
      <c r="H227" s="87"/>
      <c r="I227" s="89"/>
      <c r="J227" s="100" t="n">
        <f aca="false">J226*$H226</f>
        <v>0</v>
      </c>
      <c r="K227" s="100" t="n">
        <f aca="false">K226*$H226</f>
        <v>0</v>
      </c>
      <c r="L227" s="100" t="n">
        <f aca="false">L226*$H226</f>
        <v>0</v>
      </c>
      <c r="M227" s="100" t="n">
        <f aca="false">M226*$H226</f>
        <v>0</v>
      </c>
      <c r="N227" s="100" t="n">
        <f aca="false">N226*$H226</f>
        <v>0</v>
      </c>
      <c r="O227" s="100" t="n">
        <f aca="false">O226*$H226</f>
        <v>0</v>
      </c>
      <c r="P227" s="100" t="n">
        <f aca="false">P226*$H226</f>
        <v>0</v>
      </c>
      <c r="Q227" s="100" t="n">
        <f aca="false">Q226*$H226</f>
        <v>0</v>
      </c>
      <c r="R227" s="100" t="n">
        <f aca="false">R226*$H226</f>
        <v>0</v>
      </c>
      <c r="S227" s="100" t="n">
        <f aca="false">S226*$H226</f>
        <v>0</v>
      </c>
      <c r="T227" s="100" t="n">
        <f aca="false">T226*$H226</f>
        <v>0</v>
      </c>
      <c r="U227" s="100" t="n">
        <f aca="false">U226*$H226</f>
        <v>0</v>
      </c>
      <c r="V227" s="100" t="n">
        <f aca="false">V226*$H226</f>
        <v>0</v>
      </c>
      <c r="W227" s="100" t="n">
        <f aca="false">W226*$H226</f>
        <v>0</v>
      </c>
      <c r="X227" s="100" t="n">
        <f aca="false">X226*$H226</f>
        <v>0</v>
      </c>
      <c r="Y227" s="100" t="n">
        <f aca="false">Y226*$H226</f>
        <v>0</v>
      </c>
      <c r="Z227" s="100" t="n">
        <f aca="false">Z226*$H226</f>
        <v>0</v>
      </c>
      <c r="AA227" s="100" t="n">
        <f aca="false">AA226*$H226</f>
        <v>0</v>
      </c>
      <c r="AB227" s="100" t="n">
        <f aca="false">AB226*$H226</f>
        <v>0</v>
      </c>
      <c r="AC227" s="100" t="n">
        <f aca="false">AC226*$H226</f>
        <v>0</v>
      </c>
      <c r="AD227" s="100" t="n">
        <f aca="false">AD226*$H226</f>
        <v>0</v>
      </c>
      <c r="AE227" s="100" t="n">
        <f aca="false">AE226*$H226</f>
        <v>0</v>
      </c>
      <c r="AF227" s="100" t="n">
        <f aca="false">AF226*$H226</f>
        <v>0</v>
      </c>
      <c r="AG227" s="100" t="n">
        <f aca="false">AG226*$H226</f>
        <v>0</v>
      </c>
      <c r="AH227" s="101" t="n">
        <f aca="false">AH226*$H226</f>
        <v>0</v>
      </c>
      <c r="AI227" s="102" t="n">
        <f aca="false">SUM(J227:AH227)</f>
        <v>0</v>
      </c>
    </row>
    <row r="228" customFormat="false" ht="12.75" hidden="false" customHeight="false" outlineLevel="0" collapsed="false">
      <c r="A228" s="43"/>
      <c r="B228" s="82" t="n">
        <v>0</v>
      </c>
      <c r="C228" s="83" t="s">
        <v>223</v>
      </c>
      <c r="D228" s="84" t="s">
        <v>117</v>
      </c>
      <c r="E228" s="85"/>
      <c r="F228" s="86"/>
      <c r="G228" s="87"/>
      <c r="H228" s="88" t="n">
        <f aca="false">SUM(H230:H233)</f>
        <v>78509669.088415</v>
      </c>
      <c r="I228" s="89"/>
      <c r="J228" s="90" t="n">
        <f aca="false">IF($H228=0,0,J229/$H228)</f>
        <v>0</v>
      </c>
      <c r="K228" s="90" t="n">
        <f aca="false">IF($H228=0,0,K229/$H228)</f>
        <v>0.301495836309864</v>
      </c>
      <c r="L228" s="90" t="n">
        <f aca="false">IF($H228=0,0,L229/$H228)</f>
        <v>0.301495836309864</v>
      </c>
      <c r="M228" s="90" t="n">
        <f aca="false">IF($H228=0,0,M229/$H228)</f>
        <v>0.198504163690136</v>
      </c>
      <c r="N228" s="90" t="n">
        <f aca="false">IF($H228=0,0,N229/$H228)</f>
        <v>0.198504163690136</v>
      </c>
      <c r="O228" s="90" t="n">
        <f aca="false">IF($H228=0,0,O229/$H228)</f>
        <v>0</v>
      </c>
      <c r="P228" s="115" t="n">
        <f aca="false">IF($H228=0,0,P229/$H228)</f>
        <v>0</v>
      </c>
      <c r="Q228" s="115" t="n">
        <f aca="false">IF($H228=0,0,Q229/$H228)</f>
        <v>0</v>
      </c>
      <c r="R228" s="115" t="n">
        <f aca="false">IF($H228=0,0,R229/$H228)</f>
        <v>0</v>
      </c>
      <c r="S228" s="115" t="n">
        <f aca="false">IF($H228=0,0,S229/$H228)</f>
        <v>0</v>
      </c>
      <c r="T228" s="115" t="n">
        <f aca="false">IF($H228=0,0,T229/$H228)</f>
        <v>0</v>
      </c>
      <c r="U228" s="115" t="n">
        <f aca="false">IF($H228=0,0,U229/$H228)</f>
        <v>0</v>
      </c>
      <c r="V228" s="115" t="n">
        <f aca="false">IF($H228=0,0,V229/$H228)</f>
        <v>0</v>
      </c>
      <c r="W228" s="115" t="n">
        <f aca="false">IF($H228=0,0,W229/$H228)</f>
        <v>0</v>
      </c>
      <c r="X228" s="115" t="n">
        <f aca="false">IF($H228=0,0,X229/$H228)</f>
        <v>0</v>
      </c>
      <c r="Y228" s="115" t="n">
        <f aca="false">IF($H228=0,0,Y229/$H228)</f>
        <v>0</v>
      </c>
      <c r="Z228" s="115" t="n">
        <f aca="false">IF($H228=0,0,Z229/$H228)</f>
        <v>0</v>
      </c>
      <c r="AA228" s="115" t="n">
        <f aca="false">IF($H228=0,0,AA229/$H228)</f>
        <v>0</v>
      </c>
      <c r="AB228" s="115" t="n">
        <f aca="false">IF($H228=0,0,AB229/$H228)</f>
        <v>0</v>
      </c>
      <c r="AC228" s="115" t="n">
        <f aca="false">IF($H228=0,0,AC229/$H228)</f>
        <v>0</v>
      </c>
      <c r="AD228" s="115" t="n">
        <f aca="false">IF($H228=0,0,AD229/$H228)</f>
        <v>0</v>
      </c>
      <c r="AE228" s="115" t="n">
        <f aca="false">IF($H228=0,0,AE229/$H228)</f>
        <v>0</v>
      </c>
      <c r="AF228" s="115" t="n">
        <f aca="false">IF($H228=0,0,AF229/$H228)</f>
        <v>0</v>
      </c>
      <c r="AG228" s="115" t="n">
        <f aca="false">IF($H228=0,0,AG229/$H228)</f>
        <v>0</v>
      </c>
      <c r="AH228" s="120" t="n">
        <f aca="false">IF($H228=0,0,AH229/$H228)</f>
        <v>0</v>
      </c>
      <c r="AI228" s="77" t="n">
        <f aca="false">SUM(J228:AH228)</f>
        <v>1</v>
      </c>
    </row>
    <row r="229" customFormat="false" ht="12.75" hidden="false" customHeight="false" outlineLevel="0" collapsed="false">
      <c r="A229" s="43"/>
      <c r="B229" s="82"/>
      <c r="C229" s="83"/>
      <c r="D229" s="84"/>
      <c r="E229" s="85"/>
      <c r="F229" s="86"/>
      <c r="G229" s="87"/>
      <c r="H229" s="88"/>
      <c r="I229" s="89"/>
      <c r="J229" s="100" t="n">
        <f aca="false">J231+J233</f>
        <v>0</v>
      </c>
      <c r="K229" s="92" t="n">
        <f aca="false">K231+K233</f>
        <v>23670338.3402224</v>
      </c>
      <c r="L229" s="92" t="n">
        <f aca="false">L231+L233</f>
        <v>23670338.3402224</v>
      </c>
      <c r="M229" s="92" t="n">
        <f aca="false">M231+M233</f>
        <v>15584496.2039851</v>
      </c>
      <c r="N229" s="92" t="n">
        <f aca="false">N231+N233</f>
        <v>15584496.2039851</v>
      </c>
      <c r="O229" s="100" t="n">
        <f aca="false">O231+O233</f>
        <v>0</v>
      </c>
      <c r="P229" s="100" t="n">
        <f aca="false">P231+P233</f>
        <v>0</v>
      </c>
      <c r="Q229" s="100" t="n">
        <f aca="false">Q231+Q233</f>
        <v>0</v>
      </c>
      <c r="R229" s="100" t="n">
        <f aca="false">R231+R233</f>
        <v>0</v>
      </c>
      <c r="S229" s="100" t="n">
        <f aca="false">S231+S233</f>
        <v>0</v>
      </c>
      <c r="T229" s="100" t="n">
        <f aca="false">T231+T233</f>
        <v>0</v>
      </c>
      <c r="U229" s="100" t="n">
        <f aca="false">U231+U233</f>
        <v>0</v>
      </c>
      <c r="V229" s="100" t="n">
        <f aca="false">V231+V233</f>
        <v>0</v>
      </c>
      <c r="W229" s="100" t="n">
        <f aca="false">W231+W233</f>
        <v>0</v>
      </c>
      <c r="X229" s="100" t="n">
        <f aca="false">X231+X233</f>
        <v>0</v>
      </c>
      <c r="Y229" s="100" t="n">
        <f aca="false">Y231+Y233</f>
        <v>0</v>
      </c>
      <c r="Z229" s="100" t="n">
        <f aca="false">Z231+Z233</f>
        <v>0</v>
      </c>
      <c r="AA229" s="100" t="n">
        <f aca="false">AA231+AA233</f>
        <v>0</v>
      </c>
      <c r="AB229" s="100" t="n">
        <f aca="false">AB231+AB233</f>
        <v>0</v>
      </c>
      <c r="AC229" s="100" t="n">
        <f aca="false">AC231+AC233</f>
        <v>0</v>
      </c>
      <c r="AD229" s="100" t="n">
        <f aca="false">AD231+AD233</f>
        <v>0</v>
      </c>
      <c r="AE229" s="100" t="n">
        <f aca="false">AE231+AE233</f>
        <v>0</v>
      </c>
      <c r="AF229" s="100" t="n">
        <f aca="false">AF231+AF233</f>
        <v>0</v>
      </c>
      <c r="AG229" s="100" t="n">
        <f aca="false">AG231+AG233</f>
        <v>0</v>
      </c>
      <c r="AH229" s="101" t="n">
        <f aca="false">AH231+AH233</f>
        <v>0</v>
      </c>
      <c r="AI229" s="80" t="n">
        <f aca="false">SUM(J229:AH229)</f>
        <v>78509669.088415</v>
      </c>
    </row>
    <row r="230" customFormat="false" ht="12.75" hidden="false" customHeight="false" outlineLevel="0" collapsed="false">
      <c r="A230" s="43"/>
      <c r="B230" s="82"/>
      <c r="C230" s="94" t="s">
        <v>224</v>
      </c>
      <c r="D230" s="95" t="s">
        <v>225</v>
      </c>
      <c r="E230" s="85" t="s">
        <v>52</v>
      </c>
      <c r="F230" s="96" t="n">
        <f aca="false">VLOOKUP(C230,'Memória Rest'!$C$10:$F$110,4,FALSE())</f>
        <v>38128.5</v>
      </c>
      <c r="G230" s="87" t="n">
        <f aca="false">VLOOKUP($C230,[2]RESUMO!$B$7:$J$77,9,FALSE())</f>
        <v>706.893980114373</v>
      </c>
      <c r="H230" s="87" t="n">
        <f aca="false">+G230*F230</f>
        <v>26952807.1207909</v>
      </c>
      <c r="I230" s="89"/>
      <c r="J230" s="97"/>
      <c r="K230" s="97" t="n">
        <v>0.4</v>
      </c>
      <c r="L230" s="97" t="n">
        <v>0.4</v>
      </c>
      <c r="M230" s="97" t="n">
        <v>0.1</v>
      </c>
      <c r="N230" s="97" t="n">
        <v>0.1</v>
      </c>
      <c r="O230" s="97" t="n">
        <v>0</v>
      </c>
      <c r="P230" s="97" t="n">
        <v>0</v>
      </c>
      <c r="Q230" s="97" t="n">
        <v>0</v>
      </c>
      <c r="R230" s="97" t="n">
        <v>0</v>
      </c>
      <c r="S230" s="97" t="n">
        <v>0</v>
      </c>
      <c r="T230" s="97" t="n">
        <v>0</v>
      </c>
      <c r="U230" s="97" t="n">
        <v>0</v>
      </c>
      <c r="V230" s="97" t="n">
        <v>0</v>
      </c>
      <c r="W230" s="97" t="n">
        <v>0</v>
      </c>
      <c r="X230" s="97" t="n">
        <v>0</v>
      </c>
      <c r="Y230" s="97" t="n">
        <v>0</v>
      </c>
      <c r="Z230" s="97" t="n">
        <v>0</v>
      </c>
      <c r="AA230" s="97" t="n">
        <v>0</v>
      </c>
      <c r="AB230" s="97" t="n">
        <v>0</v>
      </c>
      <c r="AC230" s="97" t="n">
        <v>0</v>
      </c>
      <c r="AD230" s="97" t="n">
        <v>0</v>
      </c>
      <c r="AE230" s="97" t="n">
        <v>0</v>
      </c>
      <c r="AF230" s="97" t="n">
        <v>0</v>
      </c>
      <c r="AG230" s="97" t="n">
        <v>0</v>
      </c>
      <c r="AH230" s="98" t="n">
        <v>0</v>
      </c>
      <c r="AI230" s="99" t="n">
        <f aca="false">SUM(J230:AH230)</f>
        <v>1</v>
      </c>
    </row>
    <row r="231" customFormat="false" ht="12.75" hidden="false" customHeight="false" outlineLevel="0" collapsed="false">
      <c r="A231" s="43"/>
      <c r="B231" s="82"/>
      <c r="C231" s="94"/>
      <c r="D231" s="95"/>
      <c r="E231" s="85"/>
      <c r="F231" s="96"/>
      <c r="G231" s="87"/>
      <c r="H231" s="87"/>
      <c r="I231" s="89"/>
      <c r="J231" s="100" t="n">
        <f aca="false">J230*$H230</f>
        <v>0</v>
      </c>
      <c r="K231" s="100" t="n">
        <f aca="false">K230*$H230</f>
        <v>10781122.8483163</v>
      </c>
      <c r="L231" s="100" t="n">
        <f aca="false">L230*$H230</f>
        <v>10781122.8483163</v>
      </c>
      <c r="M231" s="100" t="n">
        <f aca="false">M230*$H230</f>
        <v>2695280.71207909</v>
      </c>
      <c r="N231" s="100" t="n">
        <f aca="false">N230*$H230</f>
        <v>2695280.71207909</v>
      </c>
      <c r="O231" s="100" t="n">
        <f aca="false">O230*$H230</f>
        <v>0</v>
      </c>
      <c r="P231" s="100" t="n">
        <f aca="false">P230*$H230</f>
        <v>0</v>
      </c>
      <c r="Q231" s="100" t="n">
        <f aca="false">Q230*$H230</f>
        <v>0</v>
      </c>
      <c r="R231" s="100" t="n">
        <f aca="false">R230*$H230</f>
        <v>0</v>
      </c>
      <c r="S231" s="100" t="n">
        <f aca="false">S230*$H230</f>
        <v>0</v>
      </c>
      <c r="T231" s="100" t="n">
        <f aca="false">T230*$H230</f>
        <v>0</v>
      </c>
      <c r="U231" s="100" t="n">
        <f aca="false">U230*$H230</f>
        <v>0</v>
      </c>
      <c r="V231" s="100" t="n">
        <f aca="false">V230*$H230</f>
        <v>0</v>
      </c>
      <c r="W231" s="100" t="n">
        <f aca="false">W230*$H230</f>
        <v>0</v>
      </c>
      <c r="X231" s="100" t="n">
        <f aca="false">X230*$H230</f>
        <v>0</v>
      </c>
      <c r="Y231" s="100" t="n">
        <f aca="false">Y230*$H230</f>
        <v>0</v>
      </c>
      <c r="Z231" s="100" t="n">
        <f aca="false">Z230*$H230</f>
        <v>0</v>
      </c>
      <c r="AA231" s="100" t="n">
        <f aca="false">AA230*$H230</f>
        <v>0</v>
      </c>
      <c r="AB231" s="100" t="n">
        <f aca="false">AB230*$H230</f>
        <v>0</v>
      </c>
      <c r="AC231" s="100" t="n">
        <f aca="false">AC230*$H230</f>
        <v>0</v>
      </c>
      <c r="AD231" s="100" t="n">
        <f aca="false">AD230*$H230</f>
        <v>0</v>
      </c>
      <c r="AE231" s="100" t="n">
        <f aca="false">AE230*$H230</f>
        <v>0</v>
      </c>
      <c r="AF231" s="100" t="n">
        <f aca="false">AF230*$H230</f>
        <v>0</v>
      </c>
      <c r="AG231" s="100" t="n">
        <f aca="false">AG230*$H230</f>
        <v>0</v>
      </c>
      <c r="AH231" s="101" t="n">
        <f aca="false">AH230*$H230</f>
        <v>0</v>
      </c>
      <c r="AI231" s="102" t="n">
        <f aca="false">SUM(J231:AH231)</f>
        <v>26952807.1207909</v>
      </c>
    </row>
    <row r="232" customFormat="false" ht="12.75" hidden="false" customHeight="false" outlineLevel="0" collapsed="false">
      <c r="A232" s="43"/>
      <c r="B232" s="82" t="n">
        <v>0</v>
      </c>
      <c r="C232" s="94" t="s">
        <v>226</v>
      </c>
      <c r="D232" s="95" t="s">
        <v>227</v>
      </c>
      <c r="E232" s="85" t="s">
        <v>52</v>
      </c>
      <c r="F232" s="96" t="n">
        <f aca="false">VLOOKUP(C232,'Memória Rest'!$C$10:$F$110,4,FALSE())</f>
        <v>24604.65</v>
      </c>
      <c r="G232" s="87" t="n">
        <f aca="false">VLOOKUP($C232,[2]RESUMO!$B$7:$J$77,9,FALSE())</f>
        <v>2095.4113132121</v>
      </c>
      <c r="H232" s="87" t="n">
        <f aca="false">+G232*F232</f>
        <v>51556861.9676242</v>
      </c>
      <c r="I232" s="89"/>
      <c r="J232" s="97"/>
      <c r="K232" s="97" t="n">
        <v>0.25</v>
      </c>
      <c r="L232" s="97" t="n">
        <v>0.25</v>
      </c>
      <c r="M232" s="97" t="n">
        <v>0.25</v>
      </c>
      <c r="N232" s="97" t="n">
        <v>0.25</v>
      </c>
      <c r="O232" s="97" t="n">
        <v>0</v>
      </c>
      <c r="P232" s="97" t="n">
        <v>0</v>
      </c>
      <c r="Q232" s="97" t="n">
        <v>0</v>
      </c>
      <c r="R232" s="97" t="n">
        <v>0</v>
      </c>
      <c r="S232" s="97" t="n">
        <v>0</v>
      </c>
      <c r="T232" s="97" t="n">
        <v>0</v>
      </c>
      <c r="U232" s="97" t="n">
        <v>0</v>
      </c>
      <c r="V232" s="97" t="n">
        <v>0</v>
      </c>
      <c r="W232" s="97" t="n">
        <v>0</v>
      </c>
      <c r="X232" s="97" t="n">
        <v>0</v>
      </c>
      <c r="Y232" s="97" t="n">
        <v>0</v>
      </c>
      <c r="Z232" s="97" t="n">
        <v>0</v>
      </c>
      <c r="AA232" s="97" t="n">
        <v>0</v>
      </c>
      <c r="AB232" s="97" t="n">
        <v>0</v>
      </c>
      <c r="AC232" s="97" t="n">
        <v>0</v>
      </c>
      <c r="AD232" s="97" t="n">
        <v>0</v>
      </c>
      <c r="AE232" s="97" t="n">
        <v>0</v>
      </c>
      <c r="AF232" s="97" t="n">
        <v>0</v>
      </c>
      <c r="AG232" s="97" t="n">
        <v>0</v>
      </c>
      <c r="AH232" s="98" t="n">
        <v>0</v>
      </c>
      <c r="AI232" s="99" t="n">
        <f aca="false">SUM(J232:AH232)</f>
        <v>1</v>
      </c>
    </row>
    <row r="233" customFormat="false" ht="12.75" hidden="false" customHeight="false" outlineLevel="0" collapsed="false">
      <c r="A233" s="43"/>
      <c r="B233" s="82"/>
      <c r="C233" s="94"/>
      <c r="D233" s="95"/>
      <c r="E233" s="85"/>
      <c r="F233" s="96"/>
      <c r="G233" s="87"/>
      <c r="H233" s="87"/>
      <c r="I233" s="89"/>
      <c r="J233" s="100" t="n">
        <f aca="false">J232*$H232</f>
        <v>0</v>
      </c>
      <c r="K233" s="100" t="n">
        <f aca="false">K232*$H232</f>
        <v>12889215.491906</v>
      </c>
      <c r="L233" s="100" t="n">
        <f aca="false">L232*$H232</f>
        <v>12889215.491906</v>
      </c>
      <c r="M233" s="100" t="n">
        <f aca="false">M232*$H232</f>
        <v>12889215.491906</v>
      </c>
      <c r="N233" s="100" t="n">
        <f aca="false">N232*$H232</f>
        <v>12889215.491906</v>
      </c>
      <c r="O233" s="100" t="n">
        <f aca="false">O232*$H232</f>
        <v>0</v>
      </c>
      <c r="P233" s="100" t="n">
        <f aca="false">P232*$H232</f>
        <v>0</v>
      </c>
      <c r="Q233" s="100" t="n">
        <f aca="false">Q232*$H232</f>
        <v>0</v>
      </c>
      <c r="R233" s="100" t="n">
        <f aca="false">R232*$H232</f>
        <v>0</v>
      </c>
      <c r="S233" s="100" t="n">
        <f aca="false">S232*$H232</f>
        <v>0</v>
      </c>
      <c r="T233" s="100" t="n">
        <f aca="false">T232*$H232</f>
        <v>0</v>
      </c>
      <c r="U233" s="100" t="n">
        <f aca="false">U232*$H232</f>
        <v>0</v>
      </c>
      <c r="V233" s="100" t="n">
        <f aca="false">V232*$H232</f>
        <v>0</v>
      </c>
      <c r="W233" s="100" t="n">
        <f aca="false">W232*$H232</f>
        <v>0</v>
      </c>
      <c r="X233" s="100" t="n">
        <f aca="false">X232*$H232</f>
        <v>0</v>
      </c>
      <c r="Y233" s="100" t="n">
        <f aca="false">Y232*$H232</f>
        <v>0</v>
      </c>
      <c r="Z233" s="100" t="n">
        <f aca="false">Z232*$H232</f>
        <v>0</v>
      </c>
      <c r="AA233" s="100" t="n">
        <f aca="false">AA232*$H232</f>
        <v>0</v>
      </c>
      <c r="AB233" s="100" t="n">
        <f aca="false">AB232*$H232</f>
        <v>0</v>
      </c>
      <c r="AC233" s="100" t="n">
        <f aca="false">AC232*$H232</f>
        <v>0</v>
      </c>
      <c r="AD233" s="100" t="n">
        <f aca="false">AD232*$H232</f>
        <v>0</v>
      </c>
      <c r="AE233" s="100" t="n">
        <f aca="false">AE232*$H232</f>
        <v>0</v>
      </c>
      <c r="AF233" s="100" t="n">
        <f aca="false">AF232*$H232</f>
        <v>0</v>
      </c>
      <c r="AG233" s="100" t="n">
        <f aca="false">AG232*$H232</f>
        <v>0</v>
      </c>
      <c r="AH233" s="101" t="n">
        <f aca="false">AH232*$H232</f>
        <v>0</v>
      </c>
      <c r="AI233" s="102" t="n">
        <f aca="false">SUM(J233:AH233)</f>
        <v>51556861.9676242</v>
      </c>
    </row>
    <row r="234" customFormat="false" ht="12.75" hidden="false" customHeight="false" outlineLevel="0" collapsed="false">
      <c r="A234" s="43"/>
      <c r="B234" s="82" t="n">
        <v>0</v>
      </c>
      <c r="C234" s="83" t="s">
        <v>228</v>
      </c>
      <c r="D234" s="84" t="s">
        <v>123</v>
      </c>
      <c r="E234" s="85"/>
      <c r="F234" s="86"/>
      <c r="G234" s="87"/>
      <c r="H234" s="88" t="n">
        <f aca="false">SUM(H236)</f>
        <v>128959.673468182</v>
      </c>
      <c r="I234" s="89"/>
      <c r="J234" s="124" t="n">
        <f aca="false">IF($H234=0,0,J235/$H234)</f>
        <v>0</v>
      </c>
      <c r="K234" s="124" t="n">
        <f aca="false">IF($H234=0,0,K235/$H234)</f>
        <v>0.4</v>
      </c>
      <c r="L234" s="124" t="n">
        <f aca="false">IF($H234=0,0,L235/$H234)</f>
        <v>0.4</v>
      </c>
      <c r="M234" s="124" t="n">
        <f aca="false">IF($H234=0,0,M235/$H234)</f>
        <v>0.1</v>
      </c>
      <c r="N234" s="124" t="n">
        <f aca="false">IF($H234=0,0,N235/$H234)</f>
        <v>0.1</v>
      </c>
      <c r="O234" s="124" t="n">
        <f aca="false">IF($H234=0,0,O235/$H234)</f>
        <v>0</v>
      </c>
      <c r="P234" s="124" t="n">
        <f aca="false">IF($H234=0,0,P235/$H234)</f>
        <v>0</v>
      </c>
      <c r="Q234" s="124" t="n">
        <f aca="false">IF($H234=0,0,Q235/$H234)</f>
        <v>0</v>
      </c>
      <c r="R234" s="124" t="n">
        <f aca="false">IF($H234=0,0,R235/$H234)</f>
        <v>0</v>
      </c>
      <c r="S234" s="124" t="n">
        <f aca="false">IF($H234=0,0,S235/$H234)</f>
        <v>0</v>
      </c>
      <c r="T234" s="124" t="n">
        <f aca="false">IF($H234=0,0,T235/$H234)</f>
        <v>0</v>
      </c>
      <c r="U234" s="124" t="n">
        <f aca="false">IF($H234=0,0,U235/$H234)</f>
        <v>0</v>
      </c>
      <c r="V234" s="124" t="n">
        <f aca="false">IF($H234=0,0,V235/$H234)</f>
        <v>0</v>
      </c>
      <c r="W234" s="124" t="n">
        <f aca="false">IF($H234=0,0,W235/$H234)</f>
        <v>0</v>
      </c>
      <c r="X234" s="124" t="n">
        <f aca="false">IF($H234=0,0,X235/$H234)</f>
        <v>0</v>
      </c>
      <c r="Y234" s="124" t="n">
        <f aca="false">IF($H234=0,0,Y235/$H234)</f>
        <v>0</v>
      </c>
      <c r="Z234" s="124" t="n">
        <f aca="false">IF($H234=0,0,Z235/$H234)</f>
        <v>0</v>
      </c>
      <c r="AA234" s="124" t="n">
        <f aca="false">IF($H234=0,0,AA235/$H234)</f>
        <v>0</v>
      </c>
      <c r="AB234" s="124" t="n">
        <f aca="false">IF($H234=0,0,AB235/$H234)</f>
        <v>0</v>
      </c>
      <c r="AC234" s="124" t="n">
        <f aca="false">IF($H234=0,0,AC235/$H234)</f>
        <v>0</v>
      </c>
      <c r="AD234" s="124" t="n">
        <f aca="false">IF($H234=0,0,AD235/$H234)</f>
        <v>0</v>
      </c>
      <c r="AE234" s="124" t="n">
        <f aca="false">IF($H234=0,0,AE235/$H234)</f>
        <v>0</v>
      </c>
      <c r="AF234" s="124" t="n">
        <f aca="false">IF($H234=0,0,AF235/$H234)</f>
        <v>0</v>
      </c>
      <c r="AG234" s="124" t="n">
        <f aca="false">IF($H234=0,0,AG235/$H234)</f>
        <v>0</v>
      </c>
      <c r="AH234" s="125" t="n">
        <f aca="false">IF($H234=0,0,AH235/$H234)</f>
        <v>0</v>
      </c>
      <c r="AI234" s="77" t="n">
        <f aca="false">SUM(J234:AH234)</f>
        <v>1</v>
      </c>
    </row>
    <row r="235" customFormat="false" ht="12.75" hidden="false" customHeight="false" outlineLevel="0" collapsed="false">
      <c r="A235" s="43"/>
      <c r="B235" s="82"/>
      <c r="C235" s="83"/>
      <c r="D235" s="84"/>
      <c r="E235" s="85"/>
      <c r="F235" s="86"/>
      <c r="G235" s="87"/>
      <c r="H235" s="88"/>
      <c r="I235" s="89"/>
      <c r="J235" s="100" t="n">
        <f aca="false">J237</f>
        <v>0</v>
      </c>
      <c r="K235" s="92" t="n">
        <f aca="false">K237</f>
        <v>51583.869387273</v>
      </c>
      <c r="L235" s="92" t="n">
        <f aca="false">L237</f>
        <v>51583.869387273</v>
      </c>
      <c r="M235" s="92" t="n">
        <f aca="false">M237</f>
        <v>12895.9673468182</v>
      </c>
      <c r="N235" s="92" t="n">
        <f aca="false">N237</f>
        <v>12895.9673468182</v>
      </c>
      <c r="O235" s="100" t="n">
        <f aca="false">O237</f>
        <v>0</v>
      </c>
      <c r="P235" s="100" t="n">
        <f aca="false">P237</f>
        <v>0</v>
      </c>
      <c r="Q235" s="100" t="n">
        <f aca="false">Q237</f>
        <v>0</v>
      </c>
      <c r="R235" s="100" t="n">
        <f aca="false">R237</f>
        <v>0</v>
      </c>
      <c r="S235" s="100" t="n">
        <f aca="false">S237</f>
        <v>0</v>
      </c>
      <c r="T235" s="100" t="n">
        <f aca="false">T237</f>
        <v>0</v>
      </c>
      <c r="U235" s="100" t="n">
        <f aca="false">U237</f>
        <v>0</v>
      </c>
      <c r="V235" s="100" t="n">
        <f aca="false">V237</f>
        <v>0</v>
      </c>
      <c r="W235" s="100" t="n">
        <f aca="false">W237</f>
        <v>0</v>
      </c>
      <c r="X235" s="100" t="n">
        <f aca="false">X237</f>
        <v>0</v>
      </c>
      <c r="Y235" s="100" t="n">
        <f aca="false">Y237</f>
        <v>0</v>
      </c>
      <c r="Z235" s="100" t="n">
        <f aca="false">Z237</f>
        <v>0</v>
      </c>
      <c r="AA235" s="100" t="n">
        <f aca="false">AA237</f>
        <v>0</v>
      </c>
      <c r="AB235" s="100" t="n">
        <f aca="false">AB237</f>
        <v>0</v>
      </c>
      <c r="AC235" s="100" t="n">
        <f aca="false">AC237</f>
        <v>0</v>
      </c>
      <c r="AD235" s="100" t="n">
        <f aca="false">AD237</f>
        <v>0</v>
      </c>
      <c r="AE235" s="100" t="n">
        <f aca="false">AE237</f>
        <v>0</v>
      </c>
      <c r="AF235" s="100" t="n">
        <f aca="false">AF237</f>
        <v>0</v>
      </c>
      <c r="AG235" s="100" t="n">
        <f aca="false">AG237</f>
        <v>0</v>
      </c>
      <c r="AH235" s="101" t="n">
        <f aca="false">AH237</f>
        <v>0</v>
      </c>
      <c r="AI235" s="80" t="n">
        <f aca="false">SUM(J235:AH235)</f>
        <v>128959.673468182</v>
      </c>
    </row>
    <row r="236" customFormat="false" ht="12.75" hidden="false" customHeight="false" outlineLevel="0" collapsed="false">
      <c r="A236" s="43"/>
      <c r="B236" s="82" t="n">
        <v>0</v>
      </c>
      <c r="C236" s="94" t="s">
        <v>229</v>
      </c>
      <c r="D236" s="95" t="s">
        <v>230</v>
      </c>
      <c r="E236" s="85" t="s">
        <v>52</v>
      </c>
      <c r="F236" s="96" t="n">
        <f aca="false">VLOOKUP(C236,'Memória Rest'!$C$10:$F$110,4,FALSE())</f>
        <v>4920.93</v>
      </c>
      <c r="G236" s="87" t="n">
        <f aca="false">VLOOKUP($C236,[2]RESUMO!$B$7:$J$77,9,FALSE())</f>
        <v>26.2063621039483</v>
      </c>
      <c r="H236" s="87" t="n">
        <f aca="false">+G236*F236</f>
        <v>128959.673468182</v>
      </c>
      <c r="I236" s="89"/>
      <c r="J236" s="97"/>
      <c r="K236" s="97" t="n">
        <v>0.4</v>
      </c>
      <c r="L236" s="97" t="n">
        <v>0.4</v>
      </c>
      <c r="M236" s="97" t="n">
        <v>0.1</v>
      </c>
      <c r="N236" s="97" t="n">
        <v>0.1</v>
      </c>
      <c r="O236" s="97" t="n">
        <v>0</v>
      </c>
      <c r="P236" s="97" t="n">
        <v>0</v>
      </c>
      <c r="Q236" s="97" t="n">
        <v>0</v>
      </c>
      <c r="R236" s="97" t="n">
        <v>0</v>
      </c>
      <c r="S236" s="97" t="n">
        <v>0</v>
      </c>
      <c r="T236" s="97" t="n">
        <v>0</v>
      </c>
      <c r="U236" s="97" t="n">
        <v>0</v>
      </c>
      <c r="V236" s="97" t="n">
        <v>0</v>
      </c>
      <c r="W236" s="97" t="n">
        <v>0</v>
      </c>
      <c r="X236" s="97" t="n">
        <v>0</v>
      </c>
      <c r="Y236" s="97" t="n">
        <v>0</v>
      </c>
      <c r="Z236" s="97" t="n">
        <v>0</v>
      </c>
      <c r="AA236" s="97" t="n">
        <v>0</v>
      </c>
      <c r="AB236" s="97" t="n">
        <v>0</v>
      </c>
      <c r="AC236" s="97" t="n">
        <v>0</v>
      </c>
      <c r="AD236" s="97" t="n">
        <v>0</v>
      </c>
      <c r="AE236" s="97" t="n">
        <v>0</v>
      </c>
      <c r="AF236" s="97" t="n">
        <v>0</v>
      </c>
      <c r="AG236" s="97" t="n">
        <v>0</v>
      </c>
      <c r="AH236" s="98" t="n">
        <v>0</v>
      </c>
      <c r="AI236" s="99" t="n">
        <f aca="false">SUM(J236:AH236)</f>
        <v>1</v>
      </c>
    </row>
    <row r="237" customFormat="false" ht="12.75" hidden="false" customHeight="false" outlineLevel="0" collapsed="false">
      <c r="A237" s="43"/>
      <c r="B237" s="82"/>
      <c r="C237" s="94"/>
      <c r="D237" s="95"/>
      <c r="E237" s="85"/>
      <c r="F237" s="96"/>
      <c r="G237" s="87"/>
      <c r="H237" s="87"/>
      <c r="I237" s="89"/>
      <c r="J237" s="100" t="n">
        <f aca="false">J236*$H236</f>
        <v>0</v>
      </c>
      <c r="K237" s="100" t="n">
        <f aca="false">K236*$H236</f>
        <v>51583.869387273</v>
      </c>
      <c r="L237" s="100" t="n">
        <f aca="false">L236*$H236</f>
        <v>51583.869387273</v>
      </c>
      <c r="M237" s="100" t="n">
        <f aca="false">M236*$H236</f>
        <v>12895.9673468182</v>
      </c>
      <c r="N237" s="100" t="n">
        <f aca="false">N236*$H236</f>
        <v>12895.9673468182</v>
      </c>
      <c r="O237" s="100" t="n">
        <f aca="false">O236*$H236</f>
        <v>0</v>
      </c>
      <c r="P237" s="100" t="n">
        <f aca="false">P236*$H236</f>
        <v>0</v>
      </c>
      <c r="Q237" s="100" t="n">
        <f aca="false">Q236*$H236</f>
        <v>0</v>
      </c>
      <c r="R237" s="100" t="n">
        <f aca="false">R236*$H236</f>
        <v>0</v>
      </c>
      <c r="S237" s="100" t="n">
        <f aca="false">S236*$H236</f>
        <v>0</v>
      </c>
      <c r="T237" s="100" t="n">
        <f aca="false">T236*$H236</f>
        <v>0</v>
      </c>
      <c r="U237" s="100" t="n">
        <f aca="false">U236*$H236</f>
        <v>0</v>
      </c>
      <c r="V237" s="100" t="n">
        <f aca="false">V236*$H236</f>
        <v>0</v>
      </c>
      <c r="W237" s="100" t="n">
        <f aca="false">W236*$H236</f>
        <v>0</v>
      </c>
      <c r="X237" s="100" t="n">
        <f aca="false">X236*$H236</f>
        <v>0</v>
      </c>
      <c r="Y237" s="100" t="n">
        <f aca="false">Y236*$H236</f>
        <v>0</v>
      </c>
      <c r="Z237" s="100" t="n">
        <f aca="false">Z236*$H236</f>
        <v>0</v>
      </c>
      <c r="AA237" s="100" t="n">
        <f aca="false">AA236*$H236</f>
        <v>0</v>
      </c>
      <c r="AB237" s="100" t="n">
        <f aca="false">AB236*$H236</f>
        <v>0</v>
      </c>
      <c r="AC237" s="100" t="n">
        <f aca="false">AC236*$H236</f>
        <v>0</v>
      </c>
      <c r="AD237" s="100" t="n">
        <f aca="false">AD236*$H236</f>
        <v>0</v>
      </c>
      <c r="AE237" s="100" t="n">
        <f aca="false">AE236*$H236</f>
        <v>0</v>
      </c>
      <c r="AF237" s="100" t="n">
        <f aca="false">AF236*$H236</f>
        <v>0</v>
      </c>
      <c r="AG237" s="100" t="n">
        <f aca="false">AG236*$H236</f>
        <v>0</v>
      </c>
      <c r="AH237" s="101" t="n">
        <f aca="false">AH236*$H236</f>
        <v>0</v>
      </c>
      <c r="AI237" s="102" t="n">
        <f aca="false">SUM(J237:AH237)</f>
        <v>128959.673468182</v>
      </c>
    </row>
    <row r="238" customFormat="false" ht="12.75" hidden="false" customHeight="false" outlineLevel="0" collapsed="false">
      <c r="A238" s="43"/>
      <c r="B238" s="69" t="n">
        <v>0</v>
      </c>
      <c r="C238" s="70" t="s">
        <v>231</v>
      </c>
      <c r="D238" s="71" t="s">
        <v>131</v>
      </c>
      <c r="E238" s="72"/>
      <c r="F238" s="73"/>
      <c r="G238" s="74"/>
      <c r="H238" s="75" t="n">
        <f aca="false">SUM(H240:H251)</f>
        <v>42353105.4246394</v>
      </c>
      <c r="I238" s="76"/>
      <c r="J238" s="77" t="n">
        <f aca="false">IF($H238=0,0,J239/$H238)</f>
        <v>0</v>
      </c>
      <c r="K238" s="77" t="n">
        <f aca="false">IF($H238=0,0,K239/$H238)</f>
        <v>0.39375849794925</v>
      </c>
      <c r="L238" s="77" t="n">
        <f aca="false">IF($H238=0,0,L239/$H238)</f>
        <v>0.39375849794925</v>
      </c>
      <c r="M238" s="77" t="n">
        <f aca="false">IF($H238=0,0,M239/$H238)</f>
        <v>0.10624150205075</v>
      </c>
      <c r="N238" s="77" t="n">
        <f aca="false">IF($H238=0,0,N239/$H238)</f>
        <v>0.10624150205075</v>
      </c>
      <c r="O238" s="77" t="n">
        <f aca="false">IF($H238=0,0,O239/$H238)</f>
        <v>0</v>
      </c>
      <c r="P238" s="77" t="n">
        <f aca="false">IF($H238=0,0,P239/$H238)</f>
        <v>0</v>
      </c>
      <c r="Q238" s="77" t="n">
        <f aca="false">IF($H238=0,0,Q239/$H238)</f>
        <v>0</v>
      </c>
      <c r="R238" s="77" t="n">
        <f aca="false">IF($H238=0,0,R239/$H238)</f>
        <v>0</v>
      </c>
      <c r="S238" s="77" t="n">
        <f aca="false">IF($H238=0,0,S239/$H238)</f>
        <v>0</v>
      </c>
      <c r="T238" s="77" t="n">
        <f aca="false">IF($H238=0,0,T239/$H238)</f>
        <v>0</v>
      </c>
      <c r="U238" s="77" t="n">
        <f aca="false">IF($H238=0,0,U239/$H238)</f>
        <v>0</v>
      </c>
      <c r="V238" s="77" t="n">
        <f aca="false">IF($H238=0,0,V239/$H238)</f>
        <v>0</v>
      </c>
      <c r="W238" s="77" t="n">
        <f aca="false">IF($H238=0,0,W239/$H238)</f>
        <v>0</v>
      </c>
      <c r="X238" s="77" t="n">
        <f aca="false">IF($H238=0,0,X239/$H238)</f>
        <v>0</v>
      </c>
      <c r="Y238" s="77" t="n">
        <f aca="false">IF($H238=0,0,Y239/$H238)</f>
        <v>0</v>
      </c>
      <c r="Z238" s="77" t="n">
        <f aca="false">IF($H238=0,0,Z239/$H238)</f>
        <v>0</v>
      </c>
      <c r="AA238" s="77" t="n">
        <f aca="false">IF($H238=0,0,AA239/$H238)</f>
        <v>0</v>
      </c>
      <c r="AB238" s="77" t="n">
        <f aca="false">IF($H238=0,0,AB239/$H238)</f>
        <v>0</v>
      </c>
      <c r="AC238" s="77" t="n">
        <f aca="false">IF($H238=0,0,AC239/$H238)</f>
        <v>0</v>
      </c>
      <c r="AD238" s="77" t="n">
        <f aca="false">IF($H238=0,0,AD239/$H238)</f>
        <v>0</v>
      </c>
      <c r="AE238" s="77" t="n">
        <f aca="false">IF($H238=0,0,AE239/$H238)</f>
        <v>0</v>
      </c>
      <c r="AF238" s="77" t="n">
        <f aca="false">IF($H238=0,0,AF239/$H238)</f>
        <v>0</v>
      </c>
      <c r="AG238" s="77" t="n">
        <f aca="false">IF($H238=0,0,AG239/$H238)</f>
        <v>0</v>
      </c>
      <c r="AH238" s="78" t="n">
        <f aca="false">IF($H238=0,0,AH239/$H238)</f>
        <v>0</v>
      </c>
      <c r="AI238" s="77" t="n">
        <f aca="false">SUM(J238:AH238)</f>
        <v>1</v>
      </c>
    </row>
    <row r="239" customFormat="false" ht="12.75" hidden="false" customHeight="false" outlineLevel="0" collapsed="false">
      <c r="A239" s="43"/>
      <c r="B239" s="69"/>
      <c r="C239" s="70"/>
      <c r="D239" s="71"/>
      <c r="E239" s="72"/>
      <c r="F239" s="73"/>
      <c r="G239" s="74"/>
      <c r="H239" s="75"/>
      <c r="I239" s="79"/>
      <c r="J239" s="80" t="n">
        <f aca="false">J241+J243+J245+J247+J249+J251</f>
        <v>0</v>
      </c>
      <c r="K239" s="80" t="n">
        <f aca="false">K241+K243+K245+K247+K249+K251</f>
        <v>16676895.1754923</v>
      </c>
      <c r="L239" s="80" t="n">
        <f aca="false">L241+L243+L245+L247+L249+L251</f>
        <v>16676895.1754923</v>
      </c>
      <c r="M239" s="80" t="n">
        <f aca="false">M241+M243+M245+M247+M249+M251</f>
        <v>4499657.53682747</v>
      </c>
      <c r="N239" s="80" t="n">
        <f aca="false">N241+N243+N245+N247+N249+N251</f>
        <v>4499657.53682747</v>
      </c>
      <c r="O239" s="80" t="n">
        <f aca="false">O241+O243+O245+O247+O249+O251</f>
        <v>0</v>
      </c>
      <c r="P239" s="80" t="n">
        <f aca="false">P241+P243+P245+P247+P249+P251</f>
        <v>0</v>
      </c>
      <c r="Q239" s="80" t="n">
        <f aca="false">Q241+Q243+Q245+Q247+Q249+Q251</f>
        <v>0</v>
      </c>
      <c r="R239" s="80" t="n">
        <f aca="false">R241+R243+R245+R247+R249+R251</f>
        <v>0</v>
      </c>
      <c r="S239" s="80" t="n">
        <f aca="false">S241+S243+S245+S247+S249+S251</f>
        <v>0</v>
      </c>
      <c r="T239" s="80" t="n">
        <f aca="false">T241+T243+T245+T247+T249+T251</f>
        <v>0</v>
      </c>
      <c r="U239" s="80" t="n">
        <f aca="false">U241+U243+U245+U247+U249+U251</f>
        <v>0</v>
      </c>
      <c r="V239" s="80" t="n">
        <f aca="false">V241+V243+V245+V247+V249+V251</f>
        <v>0</v>
      </c>
      <c r="W239" s="80" t="n">
        <f aca="false">W241+W243+W245+W247+W249+W251</f>
        <v>0</v>
      </c>
      <c r="X239" s="80" t="n">
        <f aca="false">X241+X243+X245+X247+X249+X251</f>
        <v>0</v>
      </c>
      <c r="Y239" s="80" t="n">
        <f aca="false">Y241+Y243+Y245+Y247+Y249+Y251</f>
        <v>0</v>
      </c>
      <c r="Z239" s="80" t="n">
        <f aca="false">Z241+Z243+Z245+Z247+Z249+Z251</f>
        <v>0</v>
      </c>
      <c r="AA239" s="80" t="n">
        <f aca="false">AA241+AA243+AA245+AA247+AA249+AA251</f>
        <v>0</v>
      </c>
      <c r="AB239" s="80" t="n">
        <f aca="false">AB241+AB243+AB245+AB247+AB249+AB251</f>
        <v>0</v>
      </c>
      <c r="AC239" s="80" t="n">
        <f aca="false">AC241+AC243+AC245+AC247+AC249+AC251</f>
        <v>0</v>
      </c>
      <c r="AD239" s="80" t="n">
        <f aca="false">AD241+AD243+AD245+AD247+AD249+AD251</f>
        <v>0</v>
      </c>
      <c r="AE239" s="80" t="n">
        <f aca="false">AE241+AE243+AE245+AE247+AE249+AE251</f>
        <v>0</v>
      </c>
      <c r="AF239" s="80" t="n">
        <f aca="false">AF241+AF243+AF245+AF247+AF249+AF251</f>
        <v>0</v>
      </c>
      <c r="AG239" s="80" t="n">
        <f aca="false">AG241+AG243+AG245+AG247+AG249+AG251</f>
        <v>0</v>
      </c>
      <c r="AH239" s="81" t="n">
        <f aca="false">AH241+AH243+AH245+AH247+AH249+AH251</f>
        <v>0</v>
      </c>
      <c r="AI239" s="80" t="n">
        <f aca="false">SUM(J239:AH239)</f>
        <v>42353105.4246395</v>
      </c>
    </row>
    <row r="240" customFormat="false" ht="12.75" hidden="false" customHeight="false" outlineLevel="0" collapsed="false">
      <c r="A240" s="43"/>
      <c r="B240" s="82" t="n">
        <v>0</v>
      </c>
      <c r="C240" s="83" t="s">
        <v>232</v>
      </c>
      <c r="D240" s="84" t="s">
        <v>233</v>
      </c>
      <c r="E240" s="85" t="s">
        <v>49</v>
      </c>
      <c r="F240" s="96" t="n">
        <f aca="false">VLOOKUP(C240,'Memória Rest'!$C$10:$F$110,4,FALSE())</f>
        <v>21.1</v>
      </c>
      <c r="G240" s="87" t="n">
        <f aca="false">VLOOKUP($C240,[2]RESUMO!$B$7:$J$77,9,FALSE())</f>
        <v>13000</v>
      </c>
      <c r="H240" s="87" t="n">
        <f aca="false">+G240*F240</f>
        <v>274300</v>
      </c>
      <c r="I240" s="89"/>
      <c r="J240" s="97" t="n">
        <v>0</v>
      </c>
      <c r="K240" s="97" t="n">
        <v>0.5</v>
      </c>
      <c r="L240" s="97" t="n">
        <v>0.5</v>
      </c>
      <c r="M240" s="97"/>
      <c r="N240" s="97"/>
      <c r="O240" s="97" t="n">
        <v>0</v>
      </c>
      <c r="P240" s="97" t="n">
        <v>0</v>
      </c>
      <c r="Q240" s="97" t="n">
        <v>0</v>
      </c>
      <c r="R240" s="97" t="n">
        <v>0</v>
      </c>
      <c r="S240" s="97" t="n">
        <v>0</v>
      </c>
      <c r="T240" s="97" t="n">
        <v>0</v>
      </c>
      <c r="U240" s="97" t="n">
        <v>0</v>
      </c>
      <c r="V240" s="97" t="n">
        <v>0</v>
      </c>
      <c r="W240" s="97" t="n">
        <v>0</v>
      </c>
      <c r="X240" s="97" t="n">
        <v>0</v>
      </c>
      <c r="Y240" s="97" t="n">
        <v>0</v>
      </c>
      <c r="Z240" s="97" t="n">
        <v>0</v>
      </c>
      <c r="AA240" s="97" t="n">
        <v>0</v>
      </c>
      <c r="AB240" s="97" t="n">
        <v>0</v>
      </c>
      <c r="AC240" s="97" t="n">
        <v>0</v>
      </c>
      <c r="AD240" s="97" t="n">
        <v>0</v>
      </c>
      <c r="AE240" s="97" t="n">
        <v>0</v>
      </c>
      <c r="AF240" s="97" t="n">
        <v>0</v>
      </c>
      <c r="AG240" s="97" t="n">
        <v>0</v>
      </c>
      <c r="AH240" s="98" t="n">
        <v>0</v>
      </c>
      <c r="AI240" s="99" t="n">
        <f aca="false">SUM(J240:AH240)</f>
        <v>1</v>
      </c>
    </row>
    <row r="241" customFormat="false" ht="12.75" hidden="false" customHeight="false" outlineLevel="0" collapsed="false">
      <c r="A241" s="43"/>
      <c r="B241" s="82"/>
      <c r="C241" s="83"/>
      <c r="D241" s="84"/>
      <c r="E241" s="85"/>
      <c r="F241" s="96"/>
      <c r="G241" s="87"/>
      <c r="H241" s="87"/>
      <c r="I241" s="89"/>
      <c r="J241" s="100" t="n">
        <f aca="false">J240*$H240</f>
        <v>0</v>
      </c>
      <c r="K241" s="100" t="n">
        <f aca="false">K240*$H240</f>
        <v>137150</v>
      </c>
      <c r="L241" s="100" t="n">
        <f aca="false">L240*$H240</f>
        <v>137150</v>
      </c>
      <c r="M241" s="100" t="n">
        <f aca="false">M240*$H240</f>
        <v>0</v>
      </c>
      <c r="N241" s="100" t="n">
        <f aca="false">N240*$H240</f>
        <v>0</v>
      </c>
      <c r="O241" s="100" t="n">
        <f aca="false">O240*$H240</f>
        <v>0</v>
      </c>
      <c r="P241" s="100" t="n">
        <f aca="false">P240*$H240</f>
        <v>0</v>
      </c>
      <c r="Q241" s="100" t="n">
        <f aca="false">Q240*$H240</f>
        <v>0</v>
      </c>
      <c r="R241" s="100" t="n">
        <f aca="false">R240*$H240</f>
        <v>0</v>
      </c>
      <c r="S241" s="100" t="n">
        <f aca="false">S240*$H240</f>
        <v>0</v>
      </c>
      <c r="T241" s="100" t="n">
        <f aca="false">T240*$H240</f>
        <v>0</v>
      </c>
      <c r="U241" s="100" t="n">
        <f aca="false">U240*$H240</f>
        <v>0</v>
      </c>
      <c r="V241" s="100" t="n">
        <f aca="false">V240*$H240</f>
        <v>0</v>
      </c>
      <c r="W241" s="100" t="n">
        <f aca="false">W240*$H240</f>
        <v>0</v>
      </c>
      <c r="X241" s="100" t="n">
        <f aca="false">X240*$H240</f>
        <v>0</v>
      </c>
      <c r="Y241" s="100" t="n">
        <f aca="false">Y240*$H240</f>
        <v>0</v>
      </c>
      <c r="Z241" s="100" t="n">
        <f aca="false">Z240*$H240</f>
        <v>0</v>
      </c>
      <c r="AA241" s="100" t="n">
        <f aca="false">AA240*$H240</f>
        <v>0</v>
      </c>
      <c r="AB241" s="100" t="n">
        <f aca="false">AB240*$H240</f>
        <v>0</v>
      </c>
      <c r="AC241" s="100" t="n">
        <f aca="false">AC240*$H240</f>
        <v>0</v>
      </c>
      <c r="AD241" s="100" t="n">
        <f aca="false">AD240*$H240</f>
        <v>0</v>
      </c>
      <c r="AE241" s="100" t="n">
        <f aca="false">AE240*$H240</f>
        <v>0</v>
      </c>
      <c r="AF241" s="100" t="n">
        <f aca="false">AF240*$H240</f>
        <v>0</v>
      </c>
      <c r="AG241" s="100" t="n">
        <f aca="false">AG240*$H240</f>
        <v>0</v>
      </c>
      <c r="AH241" s="101" t="n">
        <f aca="false">AH240*$H240</f>
        <v>0</v>
      </c>
      <c r="AI241" s="102" t="n">
        <f aca="false">SUM(J241:AH241)</f>
        <v>274300</v>
      </c>
    </row>
    <row r="242" customFormat="false" ht="12.75" hidden="false" customHeight="false" outlineLevel="0" collapsed="false">
      <c r="A242" s="43"/>
      <c r="B242" s="82" t="n">
        <v>0</v>
      </c>
      <c r="C242" s="83" t="s">
        <v>234</v>
      </c>
      <c r="D242" s="84" t="s">
        <v>235</v>
      </c>
      <c r="E242" s="85" t="s">
        <v>49</v>
      </c>
      <c r="F242" s="96" t="n">
        <f aca="false">VLOOKUP(C242,'Memória Rest'!$C$10:$F$110,4,FALSE())</f>
        <v>85.5</v>
      </c>
      <c r="G242" s="87" t="n">
        <f aca="false">VLOOKUP($C242,[2]RESUMO!$B$7:$J$77,9,FALSE())</f>
        <v>204247.35080443</v>
      </c>
      <c r="H242" s="87" t="n">
        <f aca="false">+G242*F242</f>
        <v>17463148.4937788</v>
      </c>
      <c r="I242" s="89"/>
      <c r="J242" s="97" t="n">
        <v>0</v>
      </c>
      <c r="K242" s="97" t="n">
        <v>0.25</v>
      </c>
      <c r="L242" s="97" t="n">
        <v>0.25</v>
      </c>
      <c r="M242" s="97" t="n">
        <v>0.25</v>
      </c>
      <c r="N242" s="97" t="n">
        <v>0.25</v>
      </c>
      <c r="O242" s="97" t="n">
        <v>0</v>
      </c>
      <c r="P242" s="97" t="n">
        <v>0</v>
      </c>
      <c r="Q242" s="97" t="n">
        <v>0</v>
      </c>
      <c r="R242" s="97" t="n">
        <v>0</v>
      </c>
      <c r="S242" s="97" t="n">
        <v>0</v>
      </c>
      <c r="T242" s="97" t="n">
        <v>0</v>
      </c>
      <c r="U242" s="97" t="n">
        <v>0</v>
      </c>
      <c r="V242" s="97" t="n">
        <v>0</v>
      </c>
      <c r="W242" s="97" t="n">
        <v>0</v>
      </c>
      <c r="X242" s="97" t="n">
        <v>0</v>
      </c>
      <c r="Y242" s="97" t="n">
        <v>0</v>
      </c>
      <c r="Z242" s="97" t="n">
        <v>0</v>
      </c>
      <c r="AA242" s="97" t="n">
        <v>0</v>
      </c>
      <c r="AB242" s="97" t="n">
        <v>0</v>
      </c>
      <c r="AC242" s="97" t="n">
        <v>0</v>
      </c>
      <c r="AD242" s="97" t="n">
        <v>0</v>
      </c>
      <c r="AE242" s="97" t="n">
        <v>0</v>
      </c>
      <c r="AF242" s="97" t="n">
        <v>0</v>
      </c>
      <c r="AG242" s="97" t="n">
        <v>0</v>
      </c>
      <c r="AH242" s="98" t="n">
        <v>0</v>
      </c>
      <c r="AI242" s="99" t="n">
        <f aca="false">SUM(J242:AH242)</f>
        <v>1</v>
      </c>
    </row>
    <row r="243" customFormat="false" ht="12.75" hidden="false" customHeight="false" outlineLevel="0" collapsed="false">
      <c r="A243" s="43"/>
      <c r="B243" s="82"/>
      <c r="C243" s="83"/>
      <c r="D243" s="84"/>
      <c r="E243" s="85"/>
      <c r="F243" s="96"/>
      <c r="G243" s="87"/>
      <c r="H243" s="87"/>
      <c r="I243" s="89"/>
      <c r="J243" s="100" t="n">
        <f aca="false">J242*$H242</f>
        <v>0</v>
      </c>
      <c r="K243" s="100" t="n">
        <f aca="false">K242*$H242</f>
        <v>4365787.1234447</v>
      </c>
      <c r="L243" s="100" t="n">
        <f aca="false">L242*$H242</f>
        <v>4365787.1234447</v>
      </c>
      <c r="M243" s="100" t="n">
        <f aca="false">M242*$H242</f>
        <v>4365787.1234447</v>
      </c>
      <c r="N243" s="100" t="n">
        <f aca="false">N242*$H242</f>
        <v>4365787.1234447</v>
      </c>
      <c r="O243" s="100" t="n">
        <f aca="false">O242*$H242</f>
        <v>0</v>
      </c>
      <c r="P243" s="100" t="n">
        <f aca="false">P242*$H242</f>
        <v>0</v>
      </c>
      <c r="Q243" s="100" t="n">
        <f aca="false">Q242*$H242</f>
        <v>0</v>
      </c>
      <c r="R243" s="100" t="n">
        <f aca="false">R242*$H242</f>
        <v>0</v>
      </c>
      <c r="S243" s="100" t="n">
        <f aca="false">S242*$H242</f>
        <v>0</v>
      </c>
      <c r="T243" s="100" t="n">
        <f aca="false">T242*$H242</f>
        <v>0</v>
      </c>
      <c r="U243" s="100" t="n">
        <f aca="false">U242*$H242</f>
        <v>0</v>
      </c>
      <c r="V243" s="100" t="n">
        <f aca="false">V242*$H242</f>
        <v>0</v>
      </c>
      <c r="W243" s="100" t="n">
        <f aca="false">W242*$H242</f>
        <v>0</v>
      </c>
      <c r="X243" s="100" t="n">
        <f aca="false">X242*$H242</f>
        <v>0</v>
      </c>
      <c r="Y243" s="100" t="n">
        <f aca="false">Y242*$H242</f>
        <v>0</v>
      </c>
      <c r="Z243" s="100" t="n">
        <f aca="false">Z242*$H242</f>
        <v>0</v>
      </c>
      <c r="AA243" s="100" t="n">
        <f aca="false">AA242*$H242</f>
        <v>0</v>
      </c>
      <c r="AB243" s="100" t="n">
        <f aca="false">AB242*$H242</f>
        <v>0</v>
      </c>
      <c r="AC243" s="100" t="n">
        <f aca="false">AC242*$H242</f>
        <v>0</v>
      </c>
      <c r="AD243" s="100" t="n">
        <f aca="false">AD242*$H242</f>
        <v>0</v>
      </c>
      <c r="AE243" s="100" t="n">
        <f aca="false">AE242*$H242</f>
        <v>0</v>
      </c>
      <c r="AF243" s="100" t="n">
        <f aca="false">AF242*$H242</f>
        <v>0</v>
      </c>
      <c r="AG243" s="100" t="n">
        <f aca="false">AG242*$H242</f>
        <v>0</v>
      </c>
      <c r="AH243" s="101" t="n">
        <f aca="false">AH242*$H242</f>
        <v>0</v>
      </c>
      <c r="AI243" s="102" t="n">
        <f aca="false">SUM(J243:AH243)</f>
        <v>17463148.4937788</v>
      </c>
    </row>
    <row r="244" customFormat="false" ht="12.75" hidden="false" customHeight="false" outlineLevel="0" collapsed="false">
      <c r="A244" s="43"/>
      <c r="B244" s="82" t="n">
        <v>0</v>
      </c>
      <c r="C244" s="83" t="s">
        <v>236</v>
      </c>
      <c r="D244" s="84" t="s">
        <v>237</v>
      </c>
      <c r="E244" s="85" t="s">
        <v>49</v>
      </c>
      <c r="F244" s="96" t="n">
        <f aca="false">VLOOKUP(C244,'Memória Rest'!$C$10:$F$110,4,FALSE())</f>
        <v>100.5</v>
      </c>
      <c r="G244" s="87" t="n">
        <f aca="false">VLOOKUP($C244,[2]RESUMO!$B$7:$J$77,9,FALSE())</f>
        <v>234575.560322909</v>
      </c>
      <c r="H244" s="87" t="n">
        <f aca="false">+G244*F244</f>
        <v>23574843.8124524</v>
      </c>
      <c r="I244" s="89"/>
      <c r="J244" s="97" t="n">
        <v>0</v>
      </c>
      <c r="K244" s="97" t="n">
        <v>0.5</v>
      </c>
      <c r="L244" s="97" t="n">
        <v>0.5</v>
      </c>
      <c r="M244" s="97"/>
      <c r="N244" s="97"/>
      <c r="O244" s="97" t="n">
        <v>0</v>
      </c>
      <c r="P244" s="97" t="n">
        <v>0</v>
      </c>
      <c r="Q244" s="97" t="n">
        <v>0</v>
      </c>
      <c r="R244" s="97" t="n">
        <v>0</v>
      </c>
      <c r="S244" s="97" t="n">
        <v>0</v>
      </c>
      <c r="T244" s="97" t="n">
        <v>0</v>
      </c>
      <c r="U244" s="97" t="n">
        <v>0</v>
      </c>
      <c r="V244" s="97" t="n">
        <v>0</v>
      </c>
      <c r="W244" s="97" t="n">
        <v>0</v>
      </c>
      <c r="X244" s="97" t="n">
        <v>0</v>
      </c>
      <c r="Y244" s="97" t="n">
        <v>0</v>
      </c>
      <c r="Z244" s="97" t="n">
        <v>0</v>
      </c>
      <c r="AA244" s="97" t="n">
        <v>0</v>
      </c>
      <c r="AB244" s="97" t="n">
        <v>0</v>
      </c>
      <c r="AC244" s="97" t="n">
        <v>0</v>
      </c>
      <c r="AD244" s="97" t="n">
        <v>0</v>
      </c>
      <c r="AE244" s="97" t="n">
        <v>0</v>
      </c>
      <c r="AF244" s="97" t="n">
        <v>0</v>
      </c>
      <c r="AG244" s="97" t="n">
        <v>0</v>
      </c>
      <c r="AH244" s="98" t="n">
        <v>0</v>
      </c>
      <c r="AI244" s="99" t="n">
        <f aca="false">SUM(J244:AH244)</f>
        <v>1</v>
      </c>
    </row>
    <row r="245" customFormat="false" ht="12.75" hidden="false" customHeight="false" outlineLevel="0" collapsed="false">
      <c r="A245" s="43"/>
      <c r="B245" s="82"/>
      <c r="C245" s="83"/>
      <c r="D245" s="84"/>
      <c r="E245" s="85"/>
      <c r="F245" s="96"/>
      <c r="G245" s="87"/>
      <c r="H245" s="87"/>
      <c r="I245" s="89"/>
      <c r="J245" s="100" t="n">
        <f aca="false">J244*$H244</f>
        <v>0</v>
      </c>
      <c r="K245" s="100" t="n">
        <f aca="false">K244*$H244</f>
        <v>11787421.9062262</v>
      </c>
      <c r="L245" s="100" t="n">
        <f aca="false">L244*$H244</f>
        <v>11787421.9062262</v>
      </c>
      <c r="M245" s="100" t="n">
        <f aca="false">M244*$H244</f>
        <v>0</v>
      </c>
      <c r="N245" s="100" t="n">
        <f aca="false">N244*$H244</f>
        <v>0</v>
      </c>
      <c r="O245" s="100" t="n">
        <f aca="false">O244*$H244</f>
        <v>0</v>
      </c>
      <c r="P245" s="100" t="n">
        <f aca="false">P244*$H244</f>
        <v>0</v>
      </c>
      <c r="Q245" s="100" t="n">
        <f aca="false">Q244*$H244</f>
        <v>0</v>
      </c>
      <c r="R245" s="100" t="n">
        <f aca="false">R244*$H244</f>
        <v>0</v>
      </c>
      <c r="S245" s="100" t="n">
        <f aca="false">S244*$H244</f>
        <v>0</v>
      </c>
      <c r="T245" s="100" t="n">
        <f aca="false">T244*$H244</f>
        <v>0</v>
      </c>
      <c r="U245" s="100" t="n">
        <f aca="false">U244*$H244</f>
        <v>0</v>
      </c>
      <c r="V245" s="100" t="n">
        <f aca="false">V244*$H244</f>
        <v>0</v>
      </c>
      <c r="W245" s="100" t="n">
        <f aca="false">W244*$H244</f>
        <v>0</v>
      </c>
      <c r="X245" s="100" t="n">
        <f aca="false">X244*$H244</f>
        <v>0</v>
      </c>
      <c r="Y245" s="100" t="n">
        <f aca="false">Y244*$H244</f>
        <v>0</v>
      </c>
      <c r="Z245" s="100" t="n">
        <f aca="false">Z244*$H244</f>
        <v>0</v>
      </c>
      <c r="AA245" s="100" t="n">
        <f aca="false">AA244*$H244</f>
        <v>0</v>
      </c>
      <c r="AB245" s="100" t="n">
        <f aca="false">AB244*$H244</f>
        <v>0</v>
      </c>
      <c r="AC245" s="100" t="n">
        <f aca="false">AC244*$H244</f>
        <v>0</v>
      </c>
      <c r="AD245" s="100" t="n">
        <f aca="false">AD244*$H244</f>
        <v>0</v>
      </c>
      <c r="AE245" s="100" t="n">
        <f aca="false">AE244*$H244</f>
        <v>0</v>
      </c>
      <c r="AF245" s="100" t="n">
        <f aca="false">AF244*$H244</f>
        <v>0</v>
      </c>
      <c r="AG245" s="100" t="n">
        <f aca="false">AG244*$H244</f>
        <v>0</v>
      </c>
      <c r="AH245" s="101" t="n">
        <f aca="false">AH244*$H244</f>
        <v>0</v>
      </c>
      <c r="AI245" s="102" t="n">
        <f aca="false">SUM(J245:AH245)</f>
        <v>23574843.8124524</v>
      </c>
    </row>
    <row r="246" customFormat="false" ht="12.75" hidden="false" customHeight="false" outlineLevel="0" collapsed="false">
      <c r="A246" s="43"/>
      <c r="B246" s="82" t="n">
        <v>0</v>
      </c>
      <c r="C246" s="83" t="s">
        <v>238</v>
      </c>
      <c r="D246" s="84" t="s">
        <v>239</v>
      </c>
      <c r="E246" s="85" t="s">
        <v>67</v>
      </c>
      <c r="F246" s="103" t="n">
        <f aca="false">VLOOKUP(C246,'Memória Rest'!$C$10:$F$110,4,FALSE())</f>
        <v>0</v>
      </c>
      <c r="G246" s="87" t="n">
        <f aca="false">VLOOKUP($C246,[2]RESUMO!$B$7:$J$77,9,FALSE())</f>
        <v>15059.5873824402</v>
      </c>
      <c r="H246" s="87" t="n">
        <f aca="false">+G246*F246</f>
        <v>0</v>
      </c>
      <c r="I246" s="89"/>
      <c r="J246" s="97" t="n">
        <v>0</v>
      </c>
      <c r="K246" s="97" t="n">
        <v>0</v>
      </c>
      <c r="L246" s="97" t="n">
        <v>0</v>
      </c>
      <c r="M246" s="97" t="n">
        <v>0</v>
      </c>
      <c r="N246" s="97" t="n">
        <v>0</v>
      </c>
      <c r="O246" s="97" t="n">
        <v>0</v>
      </c>
      <c r="P246" s="97" t="n">
        <v>0</v>
      </c>
      <c r="Q246" s="97" t="n">
        <v>0</v>
      </c>
      <c r="R246" s="97" t="n">
        <v>0</v>
      </c>
      <c r="S246" s="97" t="n">
        <v>0</v>
      </c>
      <c r="T246" s="97" t="n">
        <v>0</v>
      </c>
      <c r="U246" s="97" t="n">
        <v>0</v>
      </c>
      <c r="V246" s="97" t="n">
        <v>0</v>
      </c>
      <c r="W246" s="97" t="n">
        <v>0</v>
      </c>
      <c r="X246" s="97" t="n">
        <v>0</v>
      </c>
      <c r="Y246" s="97" t="n">
        <v>0</v>
      </c>
      <c r="Z246" s="97" t="n">
        <v>0</v>
      </c>
      <c r="AA246" s="97" t="n">
        <v>0</v>
      </c>
      <c r="AB246" s="97" t="n">
        <v>0</v>
      </c>
      <c r="AC246" s="97" t="n">
        <v>0</v>
      </c>
      <c r="AD246" s="97" t="n">
        <v>0</v>
      </c>
      <c r="AE246" s="97" t="n">
        <v>0</v>
      </c>
      <c r="AF246" s="97" t="n">
        <v>0</v>
      </c>
      <c r="AG246" s="97" t="n">
        <v>0</v>
      </c>
      <c r="AH246" s="98" t="n">
        <v>0</v>
      </c>
      <c r="AI246" s="99" t="n">
        <f aca="false">SUM(J246:AH246)</f>
        <v>0</v>
      </c>
    </row>
    <row r="247" customFormat="false" ht="12.75" hidden="false" customHeight="false" outlineLevel="0" collapsed="false">
      <c r="A247" s="43"/>
      <c r="B247" s="82"/>
      <c r="C247" s="83"/>
      <c r="D247" s="84"/>
      <c r="E247" s="85"/>
      <c r="F247" s="103"/>
      <c r="G247" s="87"/>
      <c r="H247" s="87"/>
      <c r="I247" s="89"/>
      <c r="J247" s="100" t="n">
        <f aca="false">J246*$H246</f>
        <v>0</v>
      </c>
      <c r="K247" s="100" t="n">
        <f aca="false">K246*$H246</f>
        <v>0</v>
      </c>
      <c r="L247" s="100" t="n">
        <f aca="false">L246*$H246</f>
        <v>0</v>
      </c>
      <c r="M247" s="100" t="n">
        <f aca="false">M246*$H246</f>
        <v>0</v>
      </c>
      <c r="N247" s="100" t="n">
        <f aca="false">N246*$H246</f>
        <v>0</v>
      </c>
      <c r="O247" s="100" t="n">
        <f aca="false">O246*$H246</f>
        <v>0</v>
      </c>
      <c r="P247" s="100" t="n">
        <f aca="false">P246*$H246</f>
        <v>0</v>
      </c>
      <c r="Q247" s="100" t="n">
        <f aca="false">Q246*$H246</f>
        <v>0</v>
      </c>
      <c r="R247" s="100" t="n">
        <f aca="false">R246*$H246</f>
        <v>0</v>
      </c>
      <c r="S247" s="100" t="n">
        <f aca="false">S246*$H246</f>
        <v>0</v>
      </c>
      <c r="T247" s="100" t="n">
        <f aca="false">T246*$H246</f>
        <v>0</v>
      </c>
      <c r="U247" s="100" t="n">
        <f aca="false">U246*$H246</f>
        <v>0</v>
      </c>
      <c r="V247" s="100" t="n">
        <f aca="false">V246*$H246</f>
        <v>0</v>
      </c>
      <c r="W247" s="100" t="n">
        <f aca="false">W246*$H246</f>
        <v>0</v>
      </c>
      <c r="X247" s="100" t="n">
        <f aca="false">X246*$H246</f>
        <v>0</v>
      </c>
      <c r="Y247" s="100" t="n">
        <f aca="false">Y246*$H246</f>
        <v>0</v>
      </c>
      <c r="Z247" s="100" t="n">
        <f aca="false">Z246*$H246</f>
        <v>0</v>
      </c>
      <c r="AA247" s="100" t="n">
        <f aca="false">AA246*$H246</f>
        <v>0</v>
      </c>
      <c r="AB247" s="100" t="n">
        <f aca="false">AB246*$H246</f>
        <v>0</v>
      </c>
      <c r="AC247" s="100" t="n">
        <f aca="false">AC246*$H246</f>
        <v>0</v>
      </c>
      <c r="AD247" s="100" t="n">
        <f aca="false">AD246*$H246</f>
        <v>0</v>
      </c>
      <c r="AE247" s="100" t="n">
        <f aca="false">AE246*$H246</f>
        <v>0</v>
      </c>
      <c r="AF247" s="100" t="n">
        <f aca="false">AF246*$H246</f>
        <v>0</v>
      </c>
      <c r="AG247" s="100" t="n">
        <f aca="false">AG246*$H246</f>
        <v>0</v>
      </c>
      <c r="AH247" s="101" t="n">
        <f aca="false">AH246*$H246</f>
        <v>0</v>
      </c>
      <c r="AI247" s="102" t="n">
        <f aca="false">SUM(J247:AH247)</f>
        <v>0</v>
      </c>
    </row>
    <row r="248" customFormat="false" ht="12.75" hidden="false" customHeight="false" outlineLevel="0" collapsed="false">
      <c r="A248" s="43"/>
      <c r="B248" s="82" t="n">
        <v>0</v>
      </c>
      <c r="C248" s="83" t="s">
        <v>240</v>
      </c>
      <c r="D248" s="84" t="s">
        <v>241</v>
      </c>
      <c r="E248" s="85" t="s">
        <v>67</v>
      </c>
      <c r="F248" s="103" t="n">
        <f aca="false">VLOOKUP(C248,'Memória Rest'!$C$10:$F$110,4,FALSE())</f>
        <v>29</v>
      </c>
      <c r="G248" s="87" t="n">
        <f aca="false">VLOOKUP($C248,[2]RESUMO!$B$7:$J$77,9,FALSE())</f>
        <v>17425.2229267992</v>
      </c>
      <c r="H248" s="87" t="n">
        <f aca="false">+G248*F248</f>
        <v>505331.464877177</v>
      </c>
      <c r="I248" s="89"/>
      <c r="J248" s="97" t="n">
        <v>0</v>
      </c>
      <c r="K248" s="97" t="n">
        <v>0.5</v>
      </c>
      <c r="L248" s="97" t="n">
        <v>0.5</v>
      </c>
      <c r="M248" s="97"/>
      <c r="N248" s="97"/>
      <c r="O248" s="97" t="n">
        <v>0</v>
      </c>
      <c r="P248" s="97" t="n">
        <v>0</v>
      </c>
      <c r="Q248" s="97" t="n">
        <v>0</v>
      </c>
      <c r="R248" s="97" t="n">
        <v>0</v>
      </c>
      <c r="S248" s="97" t="n">
        <v>0</v>
      </c>
      <c r="T248" s="97" t="n">
        <v>0</v>
      </c>
      <c r="U248" s="97" t="n">
        <v>0</v>
      </c>
      <c r="V248" s="97" t="n">
        <v>0</v>
      </c>
      <c r="W248" s="97" t="n">
        <v>0</v>
      </c>
      <c r="X248" s="97" t="n">
        <v>0</v>
      </c>
      <c r="Y248" s="97" t="n">
        <v>0</v>
      </c>
      <c r="Z248" s="97" t="n">
        <v>0</v>
      </c>
      <c r="AA248" s="97" t="n">
        <v>0</v>
      </c>
      <c r="AB248" s="97" t="n">
        <v>0</v>
      </c>
      <c r="AC248" s="97" t="n">
        <v>0</v>
      </c>
      <c r="AD248" s="97" t="n">
        <v>0</v>
      </c>
      <c r="AE248" s="97" t="n">
        <v>0</v>
      </c>
      <c r="AF248" s="97" t="n">
        <v>0</v>
      </c>
      <c r="AG248" s="97" t="n">
        <v>0</v>
      </c>
      <c r="AH248" s="98" t="n">
        <v>0</v>
      </c>
      <c r="AI248" s="99" t="n">
        <f aca="false">SUM(J248:AH248)</f>
        <v>1</v>
      </c>
    </row>
    <row r="249" customFormat="false" ht="12.75" hidden="false" customHeight="false" outlineLevel="0" collapsed="false">
      <c r="A249" s="43"/>
      <c r="B249" s="82"/>
      <c r="C249" s="83"/>
      <c r="D249" s="84"/>
      <c r="E249" s="85"/>
      <c r="F249" s="103"/>
      <c r="G249" s="87"/>
      <c r="H249" s="87"/>
      <c r="I249" s="89"/>
      <c r="J249" s="100" t="n">
        <f aca="false">J248*$H248</f>
        <v>0</v>
      </c>
      <c r="K249" s="100" t="n">
        <f aca="false">K248*$H248</f>
        <v>252665.732438589</v>
      </c>
      <c r="L249" s="100" t="n">
        <f aca="false">L248*$H248</f>
        <v>252665.732438589</v>
      </c>
      <c r="M249" s="100" t="n">
        <f aca="false">M248*$H248</f>
        <v>0</v>
      </c>
      <c r="N249" s="100" t="n">
        <f aca="false">N248*$H248</f>
        <v>0</v>
      </c>
      <c r="O249" s="100" t="n">
        <f aca="false">O248*$H248</f>
        <v>0</v>
      </c>
      <c r="P249" s="100" t="n">
        <f aca="false">P248*$H248</f>
        <v>0</v>
      </c>
      <c r="Q249" s="100" t="n">
        <f aca="false">Q248*$H248</f>
        <v>0</v>
      </c>
      <c r="R249" s="100" t="n">
        <f aca="false">R248*$H248</f>
        <v>0</v>
      </c>
      <c r="S249" s="100" t="n">
        <f aca="false">S248*$H248</f>
        <v>0</v>
      </c>
      <c r="T249" s="100" t="n">
        <f aca="false">T248*$H248</f>
        <v>0</v>
      </c>
      <c r="U249" s="100" t="n">
        <f aca="false">U248*$H248</f>
        <v>0</v>
      </c>
      <c r="V249" s="100" t="n">
        <f aca="false">V248*$H248</f>
        <v>0</v>
      </c>
      <c r="W249" s="100" t="n">
        <f aca="false">W248*$H248</f>
        <v>0</v>
      </c>
      <c r="X249" s="100" t="n">
        <f aca="false">X248*$H248</f>
        <v>0</v>
      </c>
      <c r="Y249" s="100" t="n">
        <f aca="false">Y248*$H248</f>
        <v>0</v>
      </c>
      <c r="Z249" s="100" t="n">
        <f aca="false">Z248*$H248</f>
        <v>0</v>
      </c>
      <c r="AA249" s="100" t="n">
        <f aca="false">AA248*$H248</f>
        <v>0</v>
      </c>
      <c r="AB249" s="100" t="n">
        <f aca="false">AB248*$H248</f>
        <v>0</v>
      </c>
      <c r="AC249" s="100" t="n">
        <f aca="false">AC248*$H248</f>
        <v>0</v>
      </c>
      <c r="AD249" s="100" t="n">
        <f aca="false">AD248*$H248</f>
        <v>0</v>
      </c>
      <c r="AE249" s="100" t="n">
        <f aca="false">AE248*$H248</f>
        <v>0</v>
      </c>
      <c r="AF249" s="100" t="n">
        <f aca="false">AF248*$H248</f>
        <v>0</v>
      </c>
      <c r="AG249" s="100" t="n">
        <f aca="false">AG248*$H248</f>
        <v>0</v>
      </c>
      <c r="AH249" s="101" t="n">
        <f aca="false">AH248*$H248</f>
        <v>0</v>
      </c>
      <c r="AI249" s="102" t="n">
        <f aca="false">SUM(J249:AH249)</f>
        <v>505331.464877177</v>
      </c>
    </row>
    <row r="250" customFormat="false" ht="12.75" hidden="false" customHeight="false" outlineLevel="0" collapsed="false">
      <c r="A250" s="43"/>
      <c r="B250" s="82"/>
      <c r="C250" s="83" t="s">
        <v>242</v>
      </c>
      <c r="D250" s="84" t="s">
        <v>243</v>
      </c>
      <c r="E250" s="85" t="s">
        <v>67</v>
      </c>
      <c r="F250" s="103" t="n">
        <f aca="false">VLOOKUP(C250,'Memória Rest'!$C$10:$F$110,4,FALSE())</f>
        <v>21</v>
      </c>
      <c r="G250" s="87" t="n">
        <f aca="false">VLOOKUP($C250,[2]RESUMO!$B$7:$J$77,9,FALSE())</f>
        <v>25499.1263586222</v>
      </c>
      <c r="H250" s="87" t="n">
        <f aca="false">+G250*F250</f>
        <v>535481.653531066</v>
      </c>
      <c r="I250" s="89"/>
      <c r="J250" s="97" t="n">
        <v>0</v>
      </c>
      <c r="K250" s="97" t="n">
        <v>0.25</v>
      </c>
      <c r="L250" s="97" t="n">
        <v>0.25</v>
      </c>
      <c r="M250" s="97" t="n">
        <v>0.25</v>
      </c>
      <c r="N250" s="97" t="n">
        <v>0.25</v>
      </c>
      <c r="O250" s="97" t="n">
        <v>0</v>
      </c>
      <c r="P250" s="97" t="n">
        <v>0</v>
      </c>
      <c r="Q250" s="97" t="n">
        <v>0</v>
      </c>
      <c r="R250" s="97" t="n">
        <v>0</v>
      </c>
      <c r="S250" s="97" t="n">
        <v>0</v>
      </c>
      <c r="T250" s="97" t="n">
        <v>0</v>
      </c>
      <c r="U250" s="97" t="n">
        <v>0</v>
      </c>
      <c r="V250" s="97" t="n">
        <v>0</v>
      </c>
      <c r="W250" s="97" t="n">
        <v>0</v>
      </c>
      <c r="X250" s="97" t="n">
        <v>0</v>
      </c>
      <c r="Y250" s="97" t="n">
        <v>0</v>
      </c>
      <c r="Z250" s="97" t="n">
        <v>0</v>
      </c>
      <c r="AA250" s="97" t="n">
        <v>0</v>
      </c>
      <c r="AB250" s="97" t="n">
        <v>0</v>
      </c>
      <c r="AC250" s="97" t="n">
        <v>0</v>
      </c>
      <c r="AD250" s="97" t="n">
        <v>0</v>
      </c>
      <c r="AE250" s="97" t="n">
        <v>0</v>
      </c>
      <c r="AF250" s="97" t="n">
        <v>0</v>
      </c>
      <c r="AG250" s="97" t="n">
        <v>0</v>
      </c>
      <c r="AH250" s="98" t="n">
        <v>0</v>
      </c>
      <c r="AI250" s="99" t="n">
        <f aca="false">SUM(J250:AH250)</f>
        <v>1</v>
      </c>
    </row>
    <row r="251" customFormat="false" ht="12.75" hidden="false" customHeight="false" outlineLevel="0" collapsed="false">
      <c r="A251" s="43"/>
      <c r="B251" s="82"/>
      <c r="C251" s="83"/>
      <c r="D251" s="84"/>
      <c r="E251" s="85"/>
      <c r="F251" s="103"/>
      <c r="G251" s="87"/>
      <c r="H251" s="87"/>
      <c r="I251" s="89"/>
      <c r="J251" s="100" t="n">
        <f aca="false">J250*$H250</f>
        <v>0</v>
      </c>
      <c r="K251" s="100" t="n">
        <f aca="false">K250*$H250</f>
        <v>133870.413382767</v>
      </c>
      <c r="L251" s="100" t="n">
        <f aca="false">L250*$H250</f>
        <v>133870.413382767</v>
      </c>
      <c r="M251" s="100" t="n">
        <f aca="false">M250*$H250</f>
        <v>133870.413382767</v>
      </c>
      <c r="N251" s="100" t="n">
        <f aca="false">N250*$H250</f>
        <v>133870.413382767</v>
      </c>
      <c r="O251" s="100" t="n">
        <f aca="false">O250*$H250</f>
        <v>0</v>
      </c>
      <c r="P251" s="100" t="n">
        <f aca="false">P250*$H250</f>
        <v>0</v>
      </c>
      <c r="Q251" s="100" t="n">
        <f aca="false">Q250*$H250</f>
        <v>0</v>
      </c>
      <c r="R251" s="100" t="n">
        <f aca="false">R250*$H250</f>
        <v>0</v>
      </c>
      <c r="S251" s="100" t="n">
        <f aca="false">S250*$H250</f>
        <v>0</v>
      </c>
      <c r="T251" s="100" t="n">
        <f aca="false">T250*$H250</f>
        <v>0</v>
      </c>
      <c r="U251" s="100" t="n">
        <f aca="false">U250*$H250</f>
        <v>0</v>
      </c>
      <c r="V251" s="100" t="n">
        <f aca="false">V250*$H250</f>
        <v>0</v>
      </c>
      <c r="W251" s="100" t="n">
        <f aca="false">W250*$H250</f>
        <v>0</v>
      </c>
      <c r="X251" s="100" t="n">
        <f aca="false">X250*$H250</f>
        <v>0</v>
      </c>
      <c r="Y251" s="100" t="n">
        <f aca="false">Y250*$H250</f>
        <v>0</v>
      </c>
      <c r="Z251" s="100" t="n">
        <f aca="false">Z250*$H250</f>
        <v>0</v>
      </c>
      <c r="AA251" s="100" t="n">
        <f aca="false">AA250*$H250</f>
        <v>0</v>
      </c>
      <c r="AB251" s="100" t="n">
        <f aca="false">AB250*$H250</f>
        <v>0</v>
      </c>
      <c r="AC251" s="100" t="n">
        <f aca="false">AC250*$H250</f>
        <v>0</v>
      </c>
      <c r="AD251" s="100" t="n">
        <f aca="false">AD250*$H250</f>
        <v>0</v>
      </c>
      <c r="AE251" s="100" t="n">
        <f aca="false">AE250*$H250</f>
        <v>0</v>
      </c>
      <c r="AF251" s="100" t="n">
        <f aca="false">AF250*$H250</f>
        <v>0</v>
      </c>
      <c r="AG251" s="100" t="n">
        <f aca="false">AG250*$H250</f>
        <v>0</v>
      </c>
      <c r="AH251" s="101" t="n">
        <f aca="false">AH250*$H250</f>
        <v>0</v>
      </c>
      <c r="AI251" s="102" t="n">
        <f aca="false">SUM(J251:AH251)</f>
        <v>535481.653531066</v>
      </c>
    </row>
    <row r="252" customFormat="false" ht="12.75" hidden="false" customHeight="false" outlineLevel="0" collapsed="false">
      <c r="A252" s="43"/>
      <c r="B252" s="69" t="n">
        <v>0</v>
      </c>
      <c r="C252" s="70" t="s">
        <v>244</v>
      </c>
      <c r="D252" s="71" t="s">
        <v>135</v>
      </c>
      <c r="E252" s="72"/>
      <c r="F252" s="73"/>
      <c r="G252" s="74"/>
      <c r="H252" s="75" t="n">
        <f aca="false">SUM(H254:H273)</f>
        <v>13988820.7147893</v>
      </c>
      <c r="I252" s="76"/>
      <c r="J252" s="77" t="n">
        <f aca="false">IF($H252=0,0,J253/$H252)</f>
        <v>0</v>
      </c>
      <c r="K252" s="77" t="n">
        <f aca="false">IF($H252=0,0,K253/$H252)</f>
        <v>0.5</v>
      </c>
      <c r="L252" s="77" t="n">
        <f aca="false">IF($H252=0,0,L253/$H252)</f>
        <v>0.3</v>
      </c>
      <c r="M252" s="77" t="n">
        <f aca="false">IF($H252=0,0,M253/$H252)</f>
        <v>0.1</v>
      </c>
      <c r="N252" s="77" t="n">
        <f aca="false">IF($H252=0,0,N253/$H252)</f>
        <v>0.1</v>
      </c>
      <c r="O252" s="77" t="n">
        <f aca="false">IF($H252=0,0,O253/$H252)</f>
        <v>0</v>
      </c>
      <c r="P252" s="77" t="n">
        <f aca="false">IF($H252=0,0,P253/$H252)</f>
        <v>0</v>
      </c>
      <c r="Q252" s="77" t="n">
        <f aca="false">IF($H252=0,0,Q253/$H252)</f>
        <v>0</v>
      </c>
      <c r="R252" s="77" t="n">
        <f aca="false">IF($H252=0,0,R253/$H252)</f>
        <v>0</v>
      </c>
      <c r="S252" s="77" t="n">
        <f aca="false">IF($H252=0,0,S253/$H252)</f>
        <v>0</v>
      </c>
      <c r="T252" s="77" t="n">
        <f aca="false">IF($H252=0,0,T253/$H252)</f>
        <v>0</v>
      </c>
      <c r="U252" s="77" t="n">
        <f aca="false">IF($H252=0,0,U253/$H252)</f>
        <v>0</v>
      </c>
      <c r="V252" s="77" t="n">
        <f aca="false">IF($H252=0,0,V253/$H252)</f>
        <v>0</v>
      </c>
      <c r="W252" s="77" t="n">
        <f aca="false">IF($H252=0,0,W253/$H252)</f>
        <v>0</v>
      </c>
      <c r="X252" s="77" t="n">
        <f aca="false">IF($H252=0,0,X253/$H252)</f>
        <v>0</v>
      </c>
      <c r="Y252" s="77" t="n">
        <f aca="false">IF($H252=0,0,Y253/$H252)</f>
        <v>0</v>
      </c>
      <c r="Z252" s="77" t="n">
        <f aca="false">IF($H252=0,0,Z253/$H252)</f>
        <v>0</v>
      </c>
      <c r="AA252" s="77" t="n">
        <f aca="false">IF($H252=0,0,AA253/$H252)</f>
        <v>0</v>
      </c>
      <c r="AB252" s="77" t="n">
        <f aca="false">IF($H252=0,0,AB253/$H252)</f>
        <v>0</v>
      </c>
      <c r="AC252" s="77" t="n">
        <f aca="false">IF($H252=0,0,AC253/$H252)</f>
        <v>0</v>
      </c>
      <c r="AD252" s="77" t="n">
        <f aca="false">IF($H252=0,0,AD253/$H252)</f>
        <v>0</v>
      </c>
      <c r="AE252" s="77" t="n">
        <f aca="false">IF($H252=0,0,AE253/$H252)</f>
        <v>0</v>
      </c>
      <c r="AF252" s="77" t="n">
        <f aca="false">IF($H252=0,0,AF253/$H252)</f>
        <v>0</v>
      </c>
      <c r="AG252" s="77" t="n">
        <f aca="false">IF($H252=0,0,AG253/$H252)</f>
        <v>0</v>
      </c>
      <c r="AH252" s="78" t="n">
        <f aca="false">IF($H252=0,0,AH253/$H252)</f>
        <v>0</v>
      </c>
      <c r="AI252" s="77" t="n">
        <f aca="false">SUM(J252:AH252)</f>
        <v>1</v>
      </c>
    </row>
    <row r="253" customFormat="false" ht="12.75" hidden="false" customHeight="false" outlineLevel="0" collapsed="false">
      <c r="A253" s="43"/>
      <c r="B253" s="69"/>
      <c r="C253" s="70"/>
      <c r="D253" s="71"/>
      <c r="E253" s="72"/>
      <c r="F253" s="73"/>
      <c r="G253" s="74"/>
      <c r="H253" s="75"/>
      <c r="I253" s="79"/>
      <c r="J253" s="80" t="n">
        <f aca="false">J255+J257+J259+J261+J263+J265+J267+J269+J271+J273</f>
        <v>0</v>
      </c>
      <c r="K253" s="80" t="n">
        <f aca="false">K255+K257+K259+K261+K263+K265+K267+K269+K271+K273</f>
        <v>6994410.35739465</v>
      </c>
      <c r="L253" s="80" t="n">
        <f aca="false">L255+L257+L259+L261+L263+L265+L267+L269+L271+L273</f>
        <v>4196646.21443679</v>
      </c>
      <c r="M253" s="80" t="n">
        <f aca="false">M255+M257+M259+M261+M263+M265+M267+M269+M271+M273</f>
        <v>1398882.07147893</v>
      </c>
      <c r="N253" s="80" t="n">
        <f aca="false">N255+N257+N259+N261+N263+N265+N267+N269+N271+N273</f>
        <v>1398882.07147893</v>
      </c>
      <c r="O253" s="80" t="n">
        <f aca="false">O255+O257+O259+O261+O263+O265+O267+O269+O271+O273</f>
        <v>0</v>
      </c>
      <c r="P253" s="80" t="n">
        <f aca="false">P255+P257+P259+P261+P263+P265+P267+P269+P271+P273</f>
        <v>0</v>
      </c>
      <c r="Q253" s="80" t="n">
        <f aca="false">Q255+Q257+Q259+Q261+Q263+Q265+Q267+Q269+Q271+Q273</f>
        <v>0</v>
      </c>
      <c r="R253" s="80" t="n">
        <f aca="false">R255+R257+R259+R261+R263+R265+R267+R269+R271+R273</f>
        <v>0</v>
      </c>
      <c r="S253" s="80" t="n">
        <f aca="false">S255+S257+S259+S261+S263+S265+S267+S269+S271+S273</f>
        <v>0</v>
      </c>
      <c r="T253" s="80" t="n">
        <f aca="false">T255+T257+T259+T261+T263+T265+T267+T269+T271+T273</f>
        <v>0</v>
      </c>
      <c r="U253" s="80" t="n">
        <f aca="false">U255+U257+U259+U261+U263+U265+U267+U269+U271+U273</f>
        <v>0</v>
      </c>
      <c r="V253" s="80" t="n">
        <f aca="false">V255+V257+V259+V261+V263+V265+V267+V269+V271+V273</f>
        <v>0</v>
      </c>
      <c r="W253" s="80" t="n">
        <f aca="false">W255+W257+W259+W261+W263+W265+W267+W269+W271+W273</f>
        <v>0</v>
      </c>
      <c r="X253" s="80" t="n">
        <f aca="false">X255+X257+X259+X261+X263+X265+X267+X269+X271+X273</f>
        <v>0</v>
      </c>
      <c r="Y253" s="80" t="n">
        <f aca="false">Y255+Y257+Y259+Y261+Y263+Y265+Y267+Y269+Y271+Y273</f>
        <v>0</v>
      </c>
      <c r="Z253" s="80" t="n">
        <f aca="false">Z255+Z257+Z259+Z261+Z263+Z265+Z267+Z269+Z271+Z273</f>
        <v>0</v>
      </c>
      <c r="AA253" s="80" t="n">
        <f aca="false">AA255+AA257+AA259+AA261+AA263+AA265+AA267+AA269+AA271+AA273</f>
        <v>0</v>
      </c>
      <c r="AB253" s="80" t="n">
        <f aca="false">AB255+AB257+AB259+AB261+AB263+AB265+AB267+AB269+AB271+AB273</f>
        <v>0</v>
      </c>
      <c r="AC253" s="80" t="n">
        <f aca="false">AC255+AC257+AC259+AC261+AC263+AC265+AC267+AC269+AC271+AC273</f>
        <v>0</v>
      </c>
      <c r="AD253" s="80" t="n">
        <f aca="false">AD255+AD257+AD259+AD261+AD263+AD265+AD267+AD269+AD271+AD273</f>
        <v>0</v>
      </c>
      <c r="AE253" s="80" t="n">
        <f aca="false">AE255+AE257+AE259+AE261+AE263+AE265+AE267+AE269+AE271+AE273</f>
        <v>0</v>
      </c>
      <c r="AF253" s="80" t="n">
        <f aca="false">AF255+AF257+AF259+AF261+AF263+AF265+AF267+AF269+AF271+AF273</f>
        <v>0</v>
      </c>
      <c r="AG253" s="80" t="n">
        <f aca="false">AG255+AG257+AG259+AG261+AG263+AG265+AG267+AG269+AG271+AG273</f>
        <v>0</v>
      </c>
      <c r="AH253" s="81" t="n">
        <f aca="false">AH255+AH257+AH259+AH261+AH263+AH265+AH267+AH269+AH271+AH273</f>
        <v>0</v>
      </c>
      <c r="AI253" s="80" t="n">
        <f aca="false">SUM(J253:AH253)</f>
        <v>13988820.7147893</v>
      </c>
    </row>
    <row r="254" customFormat="false" ht="12.75" hidden="false" customHeight="false" outlineLevel="0" collapsed="false">
      <c r="A254" s="43"/>
      <c r="B254" s="82" t="n">
        <v>0</v>
      </c>
      <c r="C254" s="94" t="s">
        <v>245</v>
      </c>
      <c r="D254" s="95" t="s">
        <v>145</v>
      </c>
      <c r="E254" s="85" t="s">
        <v>20</v>
      </c>
      <c r="F254" s="96" t="n">
        <f aca="false">VLOOKUP(C254,'Memória Rest'!$C$10:$F$110,4,FALSE())</f>
        <v>141412.725</v>
      </c>
      <c r="G254" s="87" t="n">
        <f aca="false">VLOOKUP($C254,[2]RESUMO!$B$7:$J$77,9,FALSE())</f>
        <v>55.3377026814091</v>
      </c>
      <c r="H254" s="87" t="n">
        <f aca="false">+G254*F254</f>
        <v>7825455.33141787</v>
      </c>
      <c r="I254" s="89"/>
      <c r="J254" s="97"/>
      <c r="K254" s="97" t="n">
        <v>0.5</v>
      </c>
      <c r="L254" s="97" t="n">
        <v>0.3</v>
      </c>
      <c r="M254" s="97" t="n">
        <v>0.1</v>
      </c>
      <c r="N254" s="97" t="n">
        <v>0.1</v>
      </c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8"/>
      <c r="AI254" s="99" t="n">
        <f aca="false">SUM(J254:AH254)</f>
        <v>1</v>
      </c>
    </row>
    <row r="255" customFormat="false" ht="12.75" hidden="false" customHeight="false" outlineLevel="0" collapsed="false">
      <c r="A255" s="43"/>
      <c r="B255" s="82"/>
      <c r="C255" s="94"/>
      <c r="D255" s="95"/>
      <c r="E255" s="85"/>
      <c r="F255" s="96"/>
      <c r="G255" s="87"/>
      <c r="H255" s="87"/>
      <c r="I255" s="89"/>
      <c r="J255" s="100" t="n">
        <f aca="false">J254*$H254</f>
        <v>0</v>
      </c>
      <c r="K255" s="100" t="n">
        <f aca="false">K254*$H254</f>
        <v>3912727.66570894</v>
      </c>
      <c r="L255" s="100" t="n">
        <f aca="false">L254*$H254</f>
        <v>2347636.59942536</v>
      </c>
      <c r="M255" s="100" t="n">
        <f aca="false">M254*$H254</f>
        <v>782545.533141787</v>
      </c>
      <c r="N255" s="100" t="n">
        <f aca="false">N254*$H254</f>
        <v>782545.533141787</v>
      </c>
      <c r="O255" s="100" t="n">
        <f aca="false">O254*$H254</f>
        <v>0</v>
      </c>
      <c r="P255" s="100" t="n">
        <f aca="false">P254*$H254</f>
        <v>0</v>
      </c>
      <c r="Q255" s="100" t="n">
        <f aca="false">Q254*$H254</f>
        <v>0</v>
      </c>
      <c r="R255" s="100" t="n">
        <f aca="false">R254*$H254</f>
        <v>0</v>
      </c>
      <c r="S255" s="100" t="n">
        <f aca="false">S254*$H254</f>
        <v>0</v>
      </c>
      <c r="T255" s="100" t="n">
        <f aca="false">T254*$H254</f>
        <v>0</v>
      </c>
      <c r="U255" s="100" t="n">
        <f aca="false">U254*$H254</f>
        <v>0</v>
      </c>
      <c r="V255" s="100" t="n">
        <f aca="false">V254*$H254</f>
        <v>0</v>
      </c>
      <c r="W255" s="100" t="n">
        <f aca="false">W254*$H254</f>
        <v>0</v>
      </c>
      <c r="X255" s="100" t="n">
        <f aca="false">X254*$H254</f>
        <v>0</v>
      </c>
      <c r="Y255" s="100" t="n">
        <f aca="false">Y254*$H254</f>
        <v>0</v>
      </c>
      <c r="Z255" s="100" t="n">
        <f aca="false">Z254*$H254</f>
        <v>0</v>
      </c>
      <c r="AA255" s="100" t="n">
        <f aca="false">AA254*$H254</f>
        <v>0</v>
      </c>
      <c r="AB255" s="100" t="n">
        <f aca="false">AB254*$H254</f>
        <v>0</v>
      </c>
      <c r="AC255" s="100" t="n">
        <f aca="false">AC254*$H254</f>
        <v>0</v>
      </c>
      <c r="AD255" s="100" t="n">
        <f aca="false">AD254*$H254</f>
        <v>0</v>
      </c>
      <c r="AE255" s="100" t="n">
        <f aca="false">AE254*$H254</f>
        <v>0</v>
      </c>
      <c r="AF255" s="100" t="n">
        <f aca="false">AF254*$H254</f>
        <v>0</v>
      </c>
      <c r="AG255" s="100" t="n">
        <f aca="false">AG254*$H254</f>
        <v>0</v>
      </c>
      <c r="AH255" s="101" t="n">
        <f aca="false">AH254*$H254</f>
        <v>0</v>
      </c>
      <c r="AI255" s="102" t="n">
        <f aca="false">SUM(J255:AH255)</f>
        <v>7825455.33141787</v>
      </c>
    </row>
    <row r="256" customFormat="false" ht="12.75" hidden="false" customHeight="false" outlineLevel="0" collapsed="false">
      <c r="A256" s="43"/>
      <c r="B256" s="82"/>
      <c r="C256" s="94" t="s">
        <v>246</v>
      </c>
      <c r="D256" s="95" t="s">
        <v>147</v>
      </c>
      <c r="E256" s="85" t="s">
        <v>23</v>
      </c>
      <c r="F256" s="96" t="n">
        <f aca="false">VLOOKUP(C256,'Memória Rest'!$C$10:$F$110,4,FALSE())</f>
        <v>106012.98</v>
      </c>
      <c r="G256" s="87" t="n">
        <f aca="false">VLOOKUP($C256,[2]RESUMO!$B$7:$J$77,9,FALSE())</f>
        <v>7.21540020095688</v>
      </c>
      <c r="H256" s="87" t="n">
        <f aca="false">+G256*F256</f>
        <v>764926.077196038</v>
      </c>
      <c r="I256" s="89"/>
      <c r="J256" s="97"/>
      <c r="K256" s="97" t="n">
        <v>0.5</v>
      </c>
      <c r="L256" s="97" t="n">
        <v>0.3</v>
      </c>
      <c r="M256" s="97" t="n">
        <v>0.1</v>
      </c>
      <c r="N256" s="97" t="n">
        <v>0.1</v>
      </c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8"/>
      <c r="AI256" s="99" t="n">
        <f aca="false">SUM(J256:AH256)</f>
        <v>1</v>
      </c>
    </row>
    <row r="257" customFormat="false" ht="12.75" hidden="false" customHeight="false" outlineLevel="0" collapsed="false">
      <c r="A257" s="43"/>
      <c r="B257" s="82"/>
      <c r="C257" s="94"/>
      <c r="D257" s="95"/>
      <c r="E257" s="85"/>
      <c r="F257" s="96"/>
      <c r="G257" s="87"/>
      <c r="H257" s="87"/>
      <c r="I257" s="89"/>
      <c r="J257" s="100" t="n">
        <f aca="false">J256*$H256</f>
        <v>0</v>
      </c>
      <c r="K257" s="100" t="n">
        <f aca="false">K256*$H256</f>
        <v>382463.038598019</v>
      </c>
      <c r="L257" s="100" t="n">
        <f aca="false">L256*$H256</f>
        <v>229477.823158811</v>
      </c>
      <c r="M257" s="100" t="n">
        <f aca="false">M256*$H256</f>
        <v>76492.6077196038</v>
      </c>
      <c r="N257" s="100" t="n">
        <f aca="false">N256*$H256</f>
        <v>76492.6077196038</v>
      </c>
      <c r="O257" s="100" t="n">
        <f aca="false">O256*$H256</f>
        <v>0</v>
      </c>
      <c r="P257" s="100" t="n">
        <f aca="false">P256*$H256</f>
        <v>0</v>
      </c>
      <c r="Q257" s="100" t="n">
        <f aca="false">Q256*$H256</f>
        <v>0</v>
      </c>
      <c r="R257" s="100" t="n">
        <f aca="false">R256*$H256</f>
        <v>0</v>
      </c>
      <c r="S257" s="100" t="n">
        <f aca="false">S256*$H256</f>
        <v>0</v>
      </c>
      <c r="T257" s="100" t="n">
        <f aca="false">T256*$H256</f>
        <v>0</v>
      </c>
      <c r="U257" s="100" t="n">
        <f aca="false">U256*$H256</f>
        <v>0</v>
      </c>
      <c r="V257" s="100" t="n">
        <f aca="false">V256*$H256</f>
        <v>0</v>
      </c>
      <c r="W257" s="100" t="n">
        <f aca="false">W256*$H256</f>
        <v>0</v>
      </c>
      <c r="X257" s="100" t="n">
        <f aca="false">X256*$H256</f>
        <v>0</v>
      </c>
      <c r="Y257" s="100" t="n">
        <f aca="false">Y256*$H256</f>
        <v>0</v>
      </c>
      <c r="Z257" s="100" t="n">
        <f aca="false">Z256*$H256</f>
        <v>0</v>
      </c>
      <c r="AA257" s="100" t="n">
        <f aca="false">AA256*$H256</f>
        <v>0</v>
      </c>
      <c r="AB257" s="100" t="n">
        <f aca="false">AB256*$H256</f>
        <v>0</v>
      </c>
      <c r="AC257" s="100" t="n">
        <f aca="false">AC256*$H256</f>
        <v>0</v>
      </c>
      <c r="AD257" s="100" t="n">
        <f aca="false">AD256*$H256</f>
        <v>0</v>
      </c>
      <c r="AE257" s="100" t="n">
        <f aca="false">AE256*$H256</f>
        <v>0</v>
      </c>
      <c r="AF257" s="100" t="n">
        <f aca="false">AF256*$H256</f>
        <v>0</v>
      </c>
      <c r="AG257" s="100" t="n">
        <f aca="false">AG256*$H256</f>
        <v>0</v>
      </c>
      <c r="AH257" s="101" t="n">
        <f aca="false">AH256*$H256</f>
        <v>0</v>
      </c>
      <c r="AI257" s="102" t="n">
        <f aca="false">SUM(J257:AH257)</f>
        <v>764926.077196038</v>
      </c>
    </row>
    <row r="258" customFormat="false" ht="12.75" hidden="false" customHeight="false" outlineLevel="0" collapsed="false">
      <c r="A258" s="43"/>
      <c r="B258" s="82"/>
      <c r="C258" s="94" t="s">
        <v>247</v>
      </c>
      <c r="D258" s="95" t="s">
        <v>149</v>
      </c>
      <c r="E258" s="85" t="s">
        <v>23</v>
      </c>
      <c r="F258" s="96" t="n">
        <f aca="false">VLOOKUP(C258,'Memória Rest'!$C$10:$F$110,4,FALSE())</f>
        <v>54990</v>
      </c>
      <c r="G258" s="87" t="n">
        <f aca="false">VLOOKUP($C258,[2]RESUMO!$B$7:$J$77,9,FALSE())</f>
        <v>11.0320625659169</v>
      </c>
      <c r="H258" s="87" t="n">
        <f aca="false">+G258*F258</f>
        <v>606653.120499769</v>
      </c>
      <c r="I258" s="89"/>
      <c r="J258" s="97"/>
      <c r="K258" s="97" t="n">
        <v>0.5</v>
      </c>
      <c r="L258" s="97" t="n">
        <v>0.3</v>
      </c>
      <c r="M258" s="97" t="n">
        <v>0.1</v>
      </c>
      <c r="N258" s="97" t="n">
        <v>0.1</v>
      </c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8"/>
      <c r="AI258" s="99" t="n">
        <f aca="false">SUM(J258:AH258)</f>
        <v>1</v>
      </c>
    </row>
    <row r="259" customFormat="false" ht="12.75" hidden="false" customHeight="false" outlineLevel="0" collapsed="false">
      <c r="A259" s="43"/>
      <c r="B259" s="82"/>
      <c r="C259" s="94"/>
      <c r="D259" s="95"/>
      <c r="E259" s="85"/>
      <c r="F259" s="96"/>
      <c r="G259" s="87"/>
      <c r="H259" s="87"/>
      <c r="I259" s="89"/>
      <c r="J259" s="100" t="n">
        <f aca="false">J258*$H258</f>
        <v>0</v>
      </c>
      <c r="K259" s="100" t="n">
        <f aca="false">K258*$H258</f>
        <v>303326.560249885</v>
      </c>
      <c r="L259" s="100" t="n">
        <f aca="false">L258*$H258</f>
        <v>181995.936149931</v>
      </c>
      <c r="M259" s="100" t="n">
        <f aca="false">M258*$H258</f>
        <v>60665.3120499769</v>
      </c>
      <c r="N259" s="100" t="n">
        <f aca="false">N258*$H258</f>
        <v>60665.3120499769</v>
      </c>
      <c r="O259" s="100" t="n">
        <f aca="false">O258*$H258</f>
        <v>0</v>
      </c>
      <c r="P259" s="100" t="n">
        <f aca="false">P258*$H258</f>
        <v>0</v>
      </c>
      <c r="Q259" s="100" t="n">
        <f aca="false">Q258*$H258</f>
        <v>0</v>
      </c>
      <c r="R259" s="100" t="n">
        <f aca="false">R258*$H258</f>
        <v>0</v>
      </c>
      <c r="S259" s="100" t="n">
        <f aca="false">S258*$H258</f>
        <v>0</v>
      </c>
      <c r="T259" s="100" t="n">
        <f aca="false">T258*$H258</f>
        <v>0</v>
      </c>
      <c r="U259" s="100" t="n">
        <f aca="false">U258*$H258</f>
        <v>0</v>
      </c>
      <c r="V259" s="100" t="n">
        <f aca="false">V258*$H258</f>
        <v>0</v>
      </c>
      <c r="W259" s="100" t="n">
        <f aca="false">W258*$H258</f>
        <v>0</v>
      </c>
      <c r="X259" s="100" t="n">
        <f aca="false">X258*$H258</f>
        <v>0</v>
      </c>
      <c r="Y259" s="100" t="n">
        <f aca="false">Y258*$H258</f>
        <v>0</v>
      </c>
      <c r="Z259" s="100" t="n">
        <f aca="false">Z258*$H258</f>
        <v>0</v>
      </c>
      <c r="AA259" s="100" t="n">
        <f aca="false">AA258*$H258</f>
        <v>0</v>
      </c>
      <c r="AB259" s="100" t="n">
        <f aca="false">AB258*$H258</f>
        <v>0</v>
      </c>
      <c r="AC259" s="100" t="n">
        <f aca="false">AC258*$H258</f>
        <v>0</v>
      </c>
      <c r="AD259" s="100" t="n">
        <f aca="false">AD258*$H258</f>
        <v>0</v>
      </c>
      <c r="AE259" s="100" t="n">
        <f aca="false">AE258*$H258</f>
        <v>0</v>
      </c>
      <c r="AF259" s="100" t="n">
        <f aca="false">AF258*$H258</f>
        <v>0</v>
      </c>
      <c r="AG259" s="100" t="n">
        <f aca="false">AG258*$H258</f>
        <v>0</v>
      </c>
      <c r="AH259" s="101" t="n">
        <f aca="false">AH258*$H258</f>
        <v>0</v>
      </c>
      <c r="AI259" s="102" t="n">
        <f aca="false">SUM(J259:AH259)</f>
        <v>606653.120499769</v>
      </c>
    </row>
    <row r="260" customFormat="false" ht="12.75" hidden="false" customHeight="false" outlineLevel="0" collapsed="false">
      <c r="A260" s="43"/>
      <c r="B260" s="82"/>
      <c r="C260" s="94" t="s">
        <v>248</v>
      </c>
      <c r="D260" s="95" t="s">
        <v>151</v>
      </c>
      <c r="E260" s="85" t="s">
        <v>52</v>
      </c>
      <c r="F260" s="96" t="n">
        <f aca="false">VLOOKUP(C260,'Memória Rest'!$C$10:$F$110,4,FALSE())</f>
        <v>23180.85</v>
      </c>
      <c r="G260" s="87" t="n">
        <f aca="false">VLOOKUP($C260,[2]RESUMO!$B$7:$J$77,9,FALSE())</f>
        <v>112.775804109292</v>
      </c>
      <c r="H260" s="87" t="n">
        <f aca="false">+G260*F260</f>
        <v>2614238.99868688</v>
      </c>
      <c r="I260" s="89"/>
      <c r="J260" s="97" t="n">
        <v>0</v>
      </c>
      <c r="K260" s="97" t="n">
        <v>0.5</v>
      </c>
      <c r="L260" s="97" t="n">
        <v>0.3</v>
      </c>
      <c r="M260" s="97" t="n">
        <v>0.1</v>
      </c>
      <c r="N260" s="97" t="n">
        <v>0.1</v>
      </c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8"/>
      <c r="AI260" s="99" t="n">
        <f aca="false">SUM(J260:AH260)</f>
        <v>1</v>
      </c>
    </row>
    <row r="261" customFormat="false" ht="12.75" hidden="false" customHeight="false" outlineLevel="0" collapsed="false">
      <c r="A261" s="43"/>
      <c r="B261" s="82"/>
      <c r="C261" s="94"/>
      <c r="D261" s="95"/>
      <c r="E261" s="85"/>
      <c r="F261" s="96"/>
      <c r="G261" s="87"/>
      <c r="H261" s="87"/>
      <c r="I261" s="89"/>
      <c r="J261" s="100" t="n">
        <f aca="false">J260*$H260</f>
        <v>0</v>
      </c>
      <c r="K261" s="100" t="n">
        <f aca="false">K260*$H260</f>
        <v>1307119.49934344</v>
      </c>
      <c r="L261" s="100" t="n">
        <f aca="false">L260*$H260</f>
        <v>784271.699606063</v>
      </c>
      <c r="M261" s="100" t="n">
        <f aca="false">M260*$H260</f>
        <v>261423.899868688</v>
      </c>
      <c r="N261" s="100" t="n">
        <f aca="false">N260*$H260</f>
        <v>261423.899868688</v>
      </c>
      <c r="O261" s="100" t="n">
        <f aca="false">O260*$H260</f>
        <v>0</v>
      </c>
      <c r="P261" s="100" t="n">
        <f aca="false">P260*$H260</f>
        <v>0</v>
      </c>
      <c r="Q261" s="100" t="n">
        <f aca="false">Q260*$H260</f>
        <v>0</v>
      </c>
      <c r="R261" s="100" t="n">
        <f aca="false">R260*$H260</f>
        <v>0</v>
      </c>
      <c r="S261" s="100" t="n">
        <f aca="false">S260*$H260</f>
        <v>0</v>
      </c>
      <c r="T261" s="100" t="n">
        <f aca="false">T260*$H260</f>
        <v>0</v>
      </c>
      <c r="U261" s="100" t="n">
        <f aca="false">U260*$H260</f>
        <v>0</v>
      </c>
      <c r="V261" s="100" t="n">
        <f aca="false">V260*$H260</f>
        <v>0</v>
      </c>
      <c r="W261" s="100" t="n">
        <f aca="false">W260*$H260</f>
        <v>0</v>
      </c>
      <c r="X261" s="100" t="n">
        <f aca="false">X260*$H260</f>
        <v>0</v>
      </c>
      <c r="Y261" s="100" t="n">
        <f aca="false">Y260*$H260</f>
        <v>0</v>
      </c>
      <c r="Z261" s="100" t="n">
        <f aca="false">Z260*$H260</f>
        <v>0</v>
      </c>
      <c r="AA261" s="100" t="n">
        <f aca="false">AA260*$H260</f>
        <v>0</v>
      </c>
      <c r="AB261" s="100" t="n">
        <f aca="false">AB260*$H260</f>
        <v>0</v>
      </c>
      <c r="AC261" s="100" t="n">
        <f aca="false">AC260*$H260</f>
        <v>0</v>
      </c>
      <c r="AD261" s="100" t="n">
        <f aca="false">AD260*$H260</f>
        <v>0</v>
      </c>
      <c r="AE261" s="100" t="n">
        <f aca="false">AE260*$H260</f>
        <v>0</v>
      </c>
      <c r="AF261" s="100" t="n">
        <f aca="false">AF260*$H260</f>
        <v>0</v>
      </c>
      <c r="AG261" s="100" t="n">
        <f aca="false">AG260*$H260</f>
        <v>0</v>
      </c>
      <c r="AH261" s="101" t="n">
        <f aca="false">AH260*$H260</f>
        <v>0</v>
      </c>
      <c r="AI261" s="102" t="n">
        <f aca="false">SUM(J261:AH261)</f>
        <v>2614238.99868688</v>
      </c>
    </row>
    <row r="262" customFormat="false" ht="12.75" hidden="false" customHeight="false" outlineLevel="0" collapsed="false">
      <c r="A262" s="43"/>
      <c r="B262" s="82"/>
      <c r="C262" s="94" t="s">
        <v>249</v>
      </c>
      <c r="D262" s="95" t="s">
        <v>153</v>
      </c>
      <c r="E262" s="85" t="s">
        <v>20</v>
      </c>
      <c r="F262" s="96" t="n">
        <f aca="false">VLOOKUP(C262,'Memória Rest'!$C$10:$F$110,4,FALSE())</f>
        <v>0</v>
      </c>
      <c r="G262" s="87" t="n">
        <f aca="false">VLOOKUP($C262,[2]RESUMO!$B$7:$J$77,9,FALSE())</f>
        <v>99.8132044954</v>
      </c>
      <c r="H262" s="87" t="n">
        <f aca="false">+G262*F262</f>
        <v>0</v>
      </c>
      <c r="I262" s="89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8"/>
      <c r="AI262" s="99" t="n">
        <f aca="false">SUM(J262:AH262)</f>
        <v>0</v>
      </c>
    </row>
    <row r="263" customFormat="false" ht="12.75" hidden="false" customHeight="false" outlineLevel="0" collapsed="false">
      <c r="A263" s="43"/>
      <c r="B263" s="82"/>
      <c r="C263" s="94"/>
      <c r="D263" s="95"/>
      <c r="E263" s="85"/>
      <c r="F263" s="96"/>
      <c r="G263" s="87"/>
      <c r="H263" s="87"/>
      <c r="I263" s="89"/>
      <c r="J263" s="100" t="n">
        <f aca="false">J262*$H262</f>
        <v>0</v>
      </c>
      <c r="K263" s="100" t="n">
        <f aca="false">K262*$H262</f>
        <v>0</v>
      </c>
      <c r="L263" s="100" t="n">
        <f aca="false">L262*$H262</f>
        <v>0</v>
      </c>
      <c r="M263" s="100" t="n">
        <f aca="false">M262*$H262</f>
        <v>0</v>
      </c>
      <c r="N263" s="100" t="n">
        <f aca="false">N262*$H262</f>
        <v>0</v>
      </c>
      <c r="O263" s="100" t="n">
        <f aca="false">O262*$H262</f>
        <v>0</v>
      </c>
      <c r="P263" s="100" t="n">
        <f aca="false">P262*$H262</f>
        <v>0</v>
      </c>
      <c r="Q263" s="100" t="n">
        <f aca="false">Q262*$H262</f>
        <v>0</v>
      </c>
      <c r="R263" s="100" t="n">
        <f aca="false">R262*$H262</f>
        <v>0</v>
      </c>
      <c r="S263" s="100" t="n">
        <f aca="false">S262*$H262</f>
        <v>0</v>
      </c>
      <c r="T263" s="100" t="n">
        <f aca="false">T262*$H262</f>
        <v>0</v>
      </c>
      <c r="U263" s="100" t="n">
        <f aca="false">U262*$H262</f>
        <v>0</v>
      </c>
      <c r="V263" s="100" t="n">
        <f aca="false">V262*$H262</f>
        <v>0</v>
      </c>
      <c r="W263" s="100" t="n">
        <f aca="false">W262*$H262</f>
        <v>0</v>
      </c>
      <c r="X263" s="100" t="n">
        <f aca="false">X262*$H262</f>
        <v>0</v>
      </c>
      <c r="Y263" s="100" t="n">
        <f aca="false">Y262*$H262</f>
        <v>0</v>
      </c>
      <c r="Z263" s="100" t="n">
        <f aca="false">Z262*$H262</f>
        <v>0</v>
      </c>
      <c r="AA263" s="100" t="n">
        <f aca="false">AA262*$H262</f>
        <v>0</v>
      </c>
      <c r="AB263" s="100" t="n">
        <f aca="false">AB262*$H262</f>
        <v>0</v>
      </c>
      <c r="AC263" s="100" t="n">
        <f aca="false">AC262*$H262</f>
        <v>0</v>
      </c>
      <c r="AD263" s="100" t="n">
        <f aca="false">AD262*$H262</f>
        <v>0</v>
      </c>
      <c r="AE263" s="100" t="n">
        <f aca="false">AE262*$H262</f>
        <v>0</v>
      </c>
      <c r="AF263" s="100" t="n">
        <f aca="false">AF262*$H262</f>
        <v>0</v>
      </c>
      <c r="AG263" s="100" t="n">
        <f aca="false">AG262*$H262</f>
        <v>0</v>
      </c>
      <c r="AH263" s="101" t="n">
        <f aca="false">AH262*$H262</f>
        <v>0</v>
      </c>
      <c r="AI263" s="102" t="n">
        <f aca="false">SUM(J263:AH263)</f>
        <v>0</v>
      </c>
    </row>
    <row r="264" customFormat="false" ht="12.75" hidden="false" customHeight="false" outlineLevel="0" collapsed="false">
      <c r="A264" s="43"/>
      <c r="B264" s="82"/>
      <c r="C264" s="94" t="s">
        <v>250</v>
      </c>
      <c r="D264" s="95" t="s">
        <v>155</v>
      </c>
      <c r="E264" s="85" t="s">
        <v>20</v>
      </c>
      <c r="F264" s="96" t="n">
        <f aca="false">VLOOKUP(C264,'Memória Rest'!$C$10:$F$110,4,FALSE())</f>
        <v>2497.14</v>
      </c>
      <c r="G264" s="87" t="n">
        <f aca="false">VLOOKUP($C264,[2]RESUMO!$B$7:$J$77,9,FALSE())</f>
        <v>264.47225093664</v>
      </c>
      <c r="H264" s="87" t="n">
        <f aca="false">+G264*F264</f>
        <v>660424.236703921</v>
      </c>
      <c r="I264" s="89"/>
      <c r="J264" s="97" t="n">
        <v>0</v>
      </c>
      <c r="K264" s="97" t="n">
        <v>0.5</v>
      </c>
      <c r="L264" s="97" t="n">
        <v>0.3</v>
      </c>
      <c r="M264" s="97" t="n">
        <v>0.1</v>
      </c>
      <c r="N264" s="97" t="n">
        <v>0.1</v>
      </c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8"/>
      <c r="AI264" s="99" t="n">
        <f aca="false">SUM(J264:AH264)</f>
        <v>1</v>
      </c>
    </row>
    <row r="265" customFormat="false" ht="12.75" hidden="false" customHeight="false" outlineLevel="0" collapsed="false">
      <c r="A265" s="43"/>
      <c r="B265" s="82"/>
      <c r="C265" s="94"/>
      <c r="D265" s="95"/>
      <c r="E265" s="85"/>
      <c r="F265" s="96"/>
      <c r="G265" s="87"/>
      <c r="H265" s="87"/>
      <c r="I265" s="89"/>
      <c r="J265" s="100" t="n">
        <f aca="false">J264*$H264</f>
        <v>0</v>
      </c>
      <c r="K265" s="100" t="n">
        <f aca="false">K264*$H264</f>
        <v>330212.118351961</v>
      </c>
      <c r="L265" s="100" t="n">
        <f aca="false">L264*$H264</f>
        <v>198127.271011176</v>
      </c>
      <c r="M265" s="100" t="n">
        <f aca="false">M264*$H264</f>
        <v>66042.4236703921</v>
      </c>
      <c r="N265" s="100" t="n">
        <f aca="false">N264*$H264</f>
        <v>66042.4236703921</v>
      </c>
      <c r="O265" s="100" t="n">
        <f aca="false">O264*$H264</f>
        <v>0</v>
      </c>
      <c r="P265" s="100" t="n">
        <f aca="false">P264*$H264</f>
        <v>0</v>
      </c>
      <c r="Q265" s="100" t="n">
        <f aca="false">Q264*$H264</f>
        <v>0</v>
      </c>
      <c r="R265" s="100" t="n">
        <f aca="false">R264*$H264</f>
        <v>0</v>
      </c>
      <c r="S265" s="100" t="n">
        <f aca="false">S264*$H264</f>
        <v>0</v>
      </c>
      <c r="T265" s="100" t="n">
        <f aca="false">T264*$H264</f>
        <v>0</v>
      </c>
      <c r="U265" s="100" t="n">
        <f aca="false">U264*$H264</f>
        <v>0</v>
      </c>
      <c r="V265" s="100" t="n">
        <f aca="false">V264*$H264</f>
        <v>0</v>
      </c>
      <c r="W265" s="100" t="n">
        <f aca="false">W264*$H264</f>
        <v>0</v>
      </c>
      <c r="X265" s="100" t="n">
        <f aca="false">X264*$H264</f>
        <v>0</v>
      </c>
      <c r="Y265" s="100" t="n">
        <f aca="false">Y264*$H264</f>
        <v>0</v>
      </c>
      <c r="Z265" s="100" t="n">
        <f aca="false">Z264*$H264</f>
        <v>0</v>
      </c>
      <c r="AA265" s="100" t="n">
        <f aca="false">AA264*$H264</f>
        <v>0</v>
      </c>
      <c r="AB265" s="100" t="n">
        <f aca="false">AB264*$H264</f>
        <v>0</v>
      </c>
      <c r="AC265" s="100" t="n">
        <f aca="false">AC264*$H264</f>
        <v>0</v>
      </c>
      <c r="AD265" s="100" t="n">
        <f aca="false">AD264*$H264</f>
        <v>0</v>
      </c>
      <c r="AE265" s="100" t="n">
        <f aca="false">AE264*$H264</f>
        <v>0</v>
      </c>
      <c r="AF265" s="100" t="n">
        <f aca="false">AF264*$H264</f>
        <v>0</v>
      </c>
      <c r="AG265" s="100" t="n">
        <f aca="false">AG264*$H264</f>
        <v>0</v>
      </c>
      <c r="AH265" s="101" t="n">
        <f aca="false">AH264*$H264</f>
        <v>0</v>
      </c>
      <c r="AI265" s="102" t="n">
        <f aca="false">SUM(J265:AH265)</f>
        <v>660424.236703921</v>
      </c>
    </row>
    <row r="266" customFormat="false" ht="12.75" hidden="false" customHeight="false" outlineLevel="0" collapsed="false">
      <c r="A266" s="43"/>
      <c r="B266" s="82"/>
      <c r="C266" s="94" t="s">
        <v>251</v>
      </c>
      <c r="D266" s="95" t="s">
        <v>157</v>
      </c>
      <c r="E266" s="85" t="s">
        <v>23</v>
      </c>
      <c r="F266" s="96" t="n">
        <f aca="false">VLOOKUP(C266,'Memória Rest'!$C$10:$F$110,4,FALSE())</f>
        <v>8056.467</v>
      </c>
      <c r="G266" s="87" t="n">
        <f aca="false">VLOOKUP($C266,[2]RESUMO!$B$7:$J$77,9,FALSE())</f>
        <v>142.982649303776</v>
      </c>
      <c r="H266" s="87" t="n">
        <f aca="false">+G266*F266</f>
        <v>1151934.99568845</v>
      </c>
      <c r="I266" s="89"/>
      <c r="J266" s="97" t="n">
        <v>0</v>
      </c>
      <c r="K266" s="97" t="n">
        <v>0.5</v>
      </c>
      <c r="L266" s="97" t="n">
        <v>0.3</v>
      </c>
      <c r="M266" s="97" t="n">
        <v>0.1</v>
      </c>
      <c r="N266" s="97" t="n">
        <v>0.1</v>
      </c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8"/>
      <c r="AI266" s="99" t="n">
        <f aca="false">SUM(J266:AH266)</f>
        <v>1</v>
      </c>
    </row>
    <row r="267" customFormat="false" ht="12.75" hidden="false" customHeight="false" outlineLevel="0" collapsed="false">
      <c r="A267" s="43"/>
      <c r="B267" s="82"/>
      <c r="C267" s="94"/>
      <c r="D267" s="95"/>
      <c r="E267" s="85"/>
      <c r="F267" s="96"/>
      <c r="G267" s="87"/>
      <c r="H267" s="87"/>
      <c r="I267" s="89"/>
      <c r="J267" s="100" t="n">
        <f aca="false">J266*$H266</f>
        <v>0</v>
      </c>
      <c r="K267" s="100" t="n">
        <f aca="false">K266*$H266</f>
        <v>575967.497844223</v>
      </c>
      <c r="L267" s="100" t="n">
        <f aca="false">L266*$H266</f>
        <v>345580.498706533</v>
      </c>
      <c r="M267" s="100" t="n">
        <f aca="false">M266*$H266</f>
        <v>115193.499568845</v>
      </c>
      <c r="N267" s="100" t="n">
        <f aca="false">N266*$H266</f>
        <v>115193.499568845</v>
      </c>
      <c r="O267" s="100" t="n">
        <f aca="false">O266*$H266</f>
        <v>0</v>
      </c>
      <c r="P267" s="100" t="n">
        <f aca="false">P266*$H266</f>
        <v>0</v>
      </c>
      <c r="Q267" s="100" t="n">
        <f aca="false">Q266*$H266</f>
        <v>0</v>
      </c>
      <c r="R267" s="100" t="n">
        <f aca="false">R266*$H266</f>
        <v>0</v>
      </c>
      <c r="S267" s="100" t="n">
        <f aca="false">S266*$H266</f>
        <v>0</v>
      </c>
      <c r="T267" s="100" t="n">
        <f aca="false">T266*$H266</f>
        <v>0</v>
      </c>
      <c r="U267" s="100" t="n">
        <f aca="false">U266*$H266</f>
        <v>0</v>
      </c>
      <c r="V267" s="100" t="n">
        <f aca="false">V266*$H266</f>
        <v>0</v>
      </c>
      <c r="W267" s="100" t="n">
        <f aca="false">W266*$H266</f>
        <v>0</v>
      </c>
      <c r="X267" s="100" t="n">
        <f aca="false">X266*$H266</f>
        <v>0</v>
      </c>
      <c r="Y267" s="100" t="n">
        <f aca="false">Y266*$H266</f>
        <v>0</v>
      </c>
      <c r="Z267" s="100" t="n">
        <f aca="false">Z266*$H266</f>
        <v>0</v>
      </c>
      <c r="AA267" s="100" t="n">
        <f aca="false">AA266*$H266</f>
        <v>0</v>
      </c>
      <c r="AB267" s="100" t="n">
        <f aca="false">AB266*$H266</f>
        <v>0</v>
      </c>
      <c r="AC267" s="100" t="n">
        <f aca="false">AC266*$H266</f>
        <v>0</v>
      </c>
      <c r="AD267" s="100" t="n">
        <f aca="false">AD266*$H266</f>
        <v>0</v>
      </c>
      <c r="AE267" s="100" t="n">
        <f aca="false">AE266*$H266</f>
        <v>0</v>
      </c>
      <c r="AF267" s="100" t="n">
        <f aca="false">AF266*$H266</f>
        <v>0</v>
      </c>
      <c r="AG267" s="100" t="n">
        <f aca="false">AG266*$H266</f>
        <v>0</v>
      </c>
      <c r="AH267" s="101" t="n">
        <f aca="false">AH266*$H266</f>
        <v>0</v>
      </c>
      <c r="AI267" s="102" t="n">
        <f aca="false">SUM(J267:AH267)</f>
        <v>1151934.99568845</v>
      </c>
    </row>
    <row r="268" customFormat="false" ht="12.75" hidden="false" customHeight="false" outlineLevel="0" collapsed="false">
      <c r="A268" s="43"/>
      <c r="B268" s="82"/>
      <c r="C268" s="94" t="s">
        <v>252</v>
      </c>
      <c r="D268" s="95" t="s">
        <v>159</v>
      </c>
      <c r="E268" s="85" t="s">
        <v>67</v>
      </c>
      <c r="F268" s="96" t="n">
        <f aca="false">VLOOKUP(C268,'Memória Rest'!$C$10:$F$110,4,FALSE())</f>
        <v>441.945</v>
      </c>
      <c r="G268" s="87" t="n">
        <f aca="false">VLOOKUP($C268,[2]RESUMO!$B$7:$J$77,9,FALSE())</f>
        <v>86.2722851166576</v>
      </c>
      <c r="H268" s="87" t="n">
        <f aca="false">+G268*F268</f>
        <v>38127.6050458812</v>
      </c>
      <c r="I268" s="89"/>
      <c r="J268" s="97" t="n">
        <v>0</v>
      </c>
      <c r="K268" s="97" t="n">
        <v>0.5</v>
      </c>
      <c r="L268" s="97" t="n">
        <v>0.3</v>
      </c>
      <c r="M268" s="97" t="n">
        <v>0.1</v>
      </c>
      <c r="N268" s="97" t="n">
        <v>0.1</v>
      </c>
      <c r="O268" s="97" t="n">
        <v>0</v>
      </c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8"/>
      <c r="AI268" s="99" t="n">
        <f aca="false">SUM(J268:AH268)</f>
        <v>1</v>
      </c>
    </row>
    <row r="269" customFormat="false" ht="12.75" hidden="false" customHeight="false" outlineLevel="0" collapsed="false">
      <c r="A269" s="43"/>
      <c r="B269" s="82"/>
      <c r="C269" s="94"/>
      <c r="D269" s="95"/>
      <c r="E269" s="85"/>
      <c r="F269" s="96"/>
      <c r="G269" s="87"/>
      <c r="H269" s="87"/>
      <c r="I269" s="89"/>
      <c r="J269" s="100" t="n">
        <f aca="false">J268*$H268</f>
        <v>0</v>
      </c>
      <c r="K269" s="100" t="n">
        <f aca="false">K268*$H268</f>
        <v>19063.8025229406</v>
      </c>
      <c r="L269" s="100" t="n">
        <f aca="false">L268*$H268</f>
        <v>11438.2815137644</v>
      </c>
      <c r="M269" s="100" t="n">
        <f aca="false">M268*$H268</f>
        <v>3812.76050458812</v>
      </c>
      <c r="N269" s="100" t="n">
        <f aca="false">N268*$H268</f>
        <v>3812.76050458812</v>
      </c>
      <c r="O269" s="100" t="n">
        <f aca="false">O268*$H268</f>
        <v>0</v>
      </c>
      <c r="P269" s="100" t="n">
        <f aca="false">P268*$H268</f>
        <v>0</v>
      </c>
      <c r="Q269" s="100" t="n">
        <f aca="false">Q268*$H268</f>
        <v>0</v>
      </c>
      <c r="R269" s="100" t="n">
        <f aca="false">R268*$H268</f>
        <v>0</v>
      </c>
      <c r="S269" s="100" t="n">
        <f aca="false">S268*$H268</f>
        <v>0</v>
      </c>
      <c r="T269" s="100" t="n">
        <f aca="false">T268*$H268</f>
        <v>0</v>
      </c>
      <c r="U269" s="100" t="n">
        <f aca="false">U268*$H268</f>
        <v>0</v>
      </c>
      <c r="V269" s="100" t="n">
        <f aca="false">V268*$H268</f>
        <v>0</v>
      </c>
      <c r="W269" s="100" t="n">
        <f aca="false">W268*$H268</f>
        <v>0</v>
      </c>
      <c r="X269" s="100" t="n">
        <f aca="false">X268*$H268</f>
        <v>0</v>
      </c>
      <c r="Y269" s="100" t="n">
        <f aca="false">Y268*$H268</f>
        <v>0</v>
      </c>
      <c r="Z269" s="100" t="n">
        <f aca="false">Z268*$H268</f>
        <v>0</v>
      </c>
      <c r="AA269" s="100" t="n">
        <f aca="false">AA268*$H268</f>
        <v>0</v>
      </c>
      <c r="AB269" s="100" t="n">
        <f aca="false">AB268*$H268</f>
        <v>0</v>
      </c>
      <c r="AC269" s="100" t="n">
        <f aca="false">AC268*$H268</f>
        <v>0</v>
      </c>
      <c r="AD269" s="100" t="n">
        <f aca="false">AD268*$H268</f>
        <v>0</v>
      </c>
      <c r="AE269" s="100" t="n">
        <f aca="false">AE268*$H268</f>
        <v>0</v>
      </c>
      <c r="AF269" s="100" t="n">
        <f aca="false">AF268*$H268</f>
        <v>0</v>
      </c>
      <c r="AG269" s="100" t="n">
        <f aca="false">AG268*$H268</f>
        <v>0</v>
      </c>
      <c r="AH269" s="101" t="n">
        <f aca="false">AH268*$H268</f>
        <v>0</v>
      </c>
      <c r="AI269" s="102" t="n">
        <f aca="false">SUM(J269:AH269)</f>
        <v>38127.6050458812</v>
      </c>
    </row>
    <row r="270" customFormat="false" ht="12.75" hidden="false" customHeight="false" outlineLevel="0" collapsed="false">
      <c r="A270" s="43"/>
      <c r="B270" s="82" t="n">
        <v>0</v>
      </c>
      <c r="C270" s="94" t="s">
        <v>253</v>
      </c>
      <c r="D270" s="95" t="s">
        <v>161</v>
      </c>
      <c r="E270" s="85" t="s">
        <v>23</v>
      </c>
      <c r="F270" s="96" t="n">
        <f aca="false">VLOOKUP(C270,'Memória Rest'!$C$10:$F$110,4,FALSE())</f>
        <v>1048.95</v>
      </c>
      <c r="G270" s="87" t="n">
        <f aca="false">VLOOKUP($C270,[2]RESUMO!$B$7:$J$77,9,FALSE())</f>
        <v>77.2234837958269</v>
      </c>
      <c r="H270" s="87" t="n">
        <f aca="false">+G270*F270</f>
        <v>81003.5733276327</v>
      </c>
      <c r="I270" s="89"/>
      <c r="J270" s="97"/>
      <c r="K270" s="97" t="n">
        <v>0.5</v>
      </c>
      <c r="L270" s="97" t="n">
        <v>0.3</v>
      </c>
      <c r="M270" s="97" t="n">
        <v>0.1</v>
      </c>
      <c r="N270" s="97" t="n">
        <v>0.1</v>
      </c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8"/>
      <c r="AI270" s="99" t="n">
        <f aca="false">SUM(J270:AH270)</f>
        <v>1</v>
      </c>
    </row>
    <row r="271" customFormat="false" ht="12.75" hidden="false" customHeight="false" outlineLevel="0" collapsed="false">
      <c r="A271" s="43"/>
      <c r="B271" s="82"/>
      <c r="C271" s="94"/>
      <c r="D271" s="95"/>
      <c r="E271" s="85"/>
      <c r="F271" s="96"/>
      <c r="G271" s="87"/>
      <c r="H271" s="87"/>
      <c r="I271" s="89"/>
      <c r="J271" s="100" t="n">
        <f aca="false">J270*$H270</f>
        <v>0</v>
      </c>
      <c r="K271" s="100" t="n">
        <f aca="false">K270*$H270</f>
        <v>40501.7866638163</v>
      </c>
      <c r="L271" s="100" t="n">
        <f aca="false">L270*$H270</f>
        <v>24301.0719982898</v>
      </c>
      <c r="M271" s="100" t="n">
        <f aca="false">M270*$H270</f>
        <v>8100.35733276327</v>
      </c>
      <c r="N271" s="100" t="n">
        <f aca="false">N270*$H270</f>
        <v>8100.35733276327</v>
      </c>
      <c r="O271" s="100" t="n">
        <f aca="false">O270*$H270</f>
        <v>0</v>
      </c>
      <c r="P271" s="100" t="n">
        <f aca="false">P270*$H270</f>
        <v>0</v>
      </c>
      <c r="Q271" s="100" t="n">
        <f aca="false">Q270*$H270</f>
        <v>0</v>
      </c>
      <c r="R271" s="100" t="n">
        <f aca="false">R270*$H270</f>
        <v>0</v>
      </c>
      <c r="S271" s="100" t="n">
        <f aca="false">S270*$H270</f>
        <v>0</v>
      </c>
      <c r="T271" s="100" t="n">
        <f aca="false">T270*$H270</f>
        <v>0</v>
      </c>
      <c r="U271" s="100" t="n">
        <f aca="false">U270*$H270</f>
        <v>0</v>
      </c>
      <c r="V271" s="100" t="n">
        <f aca="false">V270*$H270</f>
        <v>0</v>
      </c>
      <c r="W271" s="100" t="n">
        <f aca="false">W270*$H270</f>
        <v>0</v>
      </c>
      <c r="X271" s="100" t="n">
        <f aca="false">X270*$H270</f>
        <v>0</v>
      </c>
      <c r="Y271" s="100" t="n">
        <f aca="false">Y270*$H270</f>
        <v>0</v>
      </c>
      <c r="Z271" s="100" t="n">
        <f aca="false">Z270*$H270</f>
        <v>0</v>
      </c>
      <c r="AA271" s="100" t="n">
        <f aca="false">AA270*$H270</f>
        <v>0</v>
      </c>
      <c r="AB271" s="100" t="n">
        <f aca="false">AB270*$H270</f>
        <v>0</v>
      </c>
      <c r="AC271" s="100" t="n">
        <f aca="false">AC270*$H270</f>
        <v>0</v>
      </c>
      <c r="AD271" s="100" t="n">
        <f aca="false">AD270*$H270</f>
        <v>0</v>
      </c>
      <c r="AE271" s="100" t="n">
        <f aca="false">AE270*$H270</f>
        <v>0</v>
      </c>
      <c r="AF271" s="100" t="n">
        <f aca="false">AF270*$H270</f>
        <v>0</v>
      </c>
      <c r="AG271" s="100" t="n">
        <f aca="false">AG270*$H270</f>
        <v>0</v>
      </c>
      <c r="AH271" s="101" t="n">
        <f aca="false">AH270*$H270</f>
        <v>0</v>
      </c>
      <c r="AI271" s="102" t="n">
        <f aca="false">SUM(J271:AH271)</f>
        <v>81003.5733276327</v>
      </c>
    </row>
    <row r="272" customFormat="false" ht="12.75" hidden="false" customHeight="false" outlineLevel="0" collapsed="false">
      <c r="A272" s="43"/>
      <c r="B272" s="82"/>
      <c r="C272" s="94" t="s">
        <v>254</v>
      </c>
      <c r="D272" s="95" t="s">
        <v>163</v>
      </c>
      <c r="E272" s="85" t="s">
        <v>67</v>
      </c>
      <c r="F272" s="103" t="n">
        <f aca="false">VLOOKUP(C272,'Memória Rest'!$C$10:$F$110,4,FALSE())</f>
        <v>6314</v>
      </c>
      <c r="G272" s="87" t="n">
        <f aca="false">VLOOKUP($C272,[2]RESUMO!$B$7:$J$77,9,FALSE())</f>
        <v>38.9700310774241</v>
      </c>
      <c r="H272" s="87" t="n">
        <f aca="false">+G272*F272</f>
        <v>246056.776222856</v>
      </c>
      <c r="I272" s="89"/>
      <c r="J272" s="97"/>
      <c r="K272" s="97" t="n">
        <v>0.5</v>
      </c>
      <c r="L272" s="97" t="n">
        <v>0.3</v>
      </c>
      <c r="M272" s="97" t="n">
        <v>0.1</v>
      </c>
      <c r="N272" s="97" t="n">
        <v>0.1</v>
      </c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8"/>
      <c r="AI272" s="99" t="n">
        <f aca="false">SUM(J272:AH272)</f>
        <v>1</v>
      </c>
    </row>
    <row r="273" customFormat="false" ht="12.75" hidden="false" customHeight="false" outlineLevel="0" collapsed="false">
      <c r="A273" s="43"/>
      <c r="B273" s="82"/>
      <c r="C273" s="94"/>
      <c r="D273" s="95"/>
      <c r="E273" s="85"/>
      <c r="F273" s="103"/>
      <c r="G273" s="87"/>
      <c r="H273" s="87"/>
      <c r="I273" s="89"/>
      <c r="J273" s="100" t="n">
        <f aca="false">J272*$H272</f>
        <v>0</v>
      </c>
      <c r="K273" s="100" t="n">
        <f aca="false">K272*$H272</f>
        <v>123028.388111428</v>
      </c>
      <c r="L273" s="100" t="n">
        <f aca="false">L272*$H272</f>
        <v>73817.0328668567</v>
      </c>
      <c r="M273" s="100" t="n">
        <f aca="false">M272*$H272</f>
        <v>24605.6776222856</v>
      </c>
      <c r="N273" s="100" t="n">
        <f aca="false">N272*$H272</f>
        <v>24605.6776222856</v>
      </c>
      <c r="O273" s="100" t="n">
        <f aca="false">O272*$H272</f>
        <v>0</v>
      </c>
      <c r="P273" s="100" t="n">
        <f aca="false">P272*$H272</f>
        <v>0</v>
      </c>
      <c r="Q273" s="100" t="n">
        <f aca="false">Q272*$H272</f>
        <v>0</v>
      </c>
      <c r="R273" s="100" t="n">
        <f aca="false">R272*$H272</f>
        <v>0</v>
      </c>
      <c r="S273" s="100" t="n">
        <f aca="false">S272*$H272</f>
        <v>0</v>
      </c>
      <c r="T273" s="100" t="n">
        <f aca="false">T272*$H272</f>
        <v>0</v>
      </c>
      <c r="U273" s="100" t="n">
        <f aca="false">U272*$H272</f>
        <v>0</v>
      </c>
      <c r="V273" s="100" t="n">
        <f aca="false">V272*$H272</f>
        <v>0</v>
      </c>
      <c r="W273" s="100" t="n">
        <f aca="false">W272*$H272</f>
        <v>0</v>
      </c>
      <c r="X273" s="100" t="n">
        <f aca="false">X272*$H272</f>
        <v>0</v>
      </c>
      <c r="Y273" s="100" t="n">
        <f aca="false">Y272*$H272</f>
        <v>0</v>
      </c>
      <c r="Z273" s="100" t="n">
        <f aca="false">Z272*$H272</f>
        <v>0</v>
      </c>
      <c r="AA273" s="100" t="n">
        <f aca="false">AA272*$H272</f>
        <v>0</v>
      </c>
      <c r="AB273" s="100" t="n">
        <f aca="false">AB272*$H272</f>
        <v>0</v>
      </c>
      <c r="AC273" s="100" t="n">
        <f aca="false">AC272*$H272</f>
        <v>0</v>
      </c>
      <c r="AD273" s="100" t="n">
        <f aca="false">AD272*$H272</f>
        <v>0</v>
      </c>
      <c r="AE273" s="100" t="n">
        <f aca="false">AE272*$H272</f>
        <v>0</v>
      </c>
      <c r="AF273" s="100" t="n">
        <f aca="false">AF272*$H272</f>
        <v>0</v>
      </c>
      <c r="AG273" s="100" t="n">
        <f aca="false">AG272*$H272</f>
        <v>0</v>
      </c>
      <c r="AH273" s="101" t="n">
        <f aca="false">AH272*$H272</f>
        <v>0</v>
      </c>
      <c r="AI273" s="102" t="n">
        <f aca="false">SUM(J273:AH273)</f>
        <v>246056.776222856</v>
      </c>
    </row>
    <row r="274" customFormat="false" ht="20.1" hidden="false" customHeight="true" outlineLevel="0" collapsed="false">
      <c r="A274" s="43"/>
      <c r="B274" s="58"/>
      <c r="C274" s="59" t="s">
        <v>255</v>
      </c>
      <c r="D274" s="60" t="s">
        <v>256</v>
      </c>
      <c r="E274" s="61" t="n">
        <v>0</v>
      </c>
      <c r="F274" s="116"/>
      <c r="G274" s="117"/>
      <c r="H274" s="64" t="n">
        <f aca="false">H275+H285+H293+H297+H305+H337+H357+H363+H371+H381+H387</f>
        <v>296641918.404027</v>
      </c>
      <c r="I274" s="65"/>
      <c r="J274" s="66" t="n">
        <f aca="false">J276+J286+J294+J298+J306+J338+J358+J364+J372+J382+J388</f>
        <v>46618528.4564946</v>
      </c>
      <c r="K274" s="66" t="n">
        <f aca="false">K276+K286+K294+K298+K306+K338+K358+K364+K372+K382+K388</f>
        <v>162813587.755705</v>
      </c>
      <c r="L274" s="66" t="n">
        <f aca="false">L276+L286+L294+L298+L306+L338+L358+L364+L372+L382+L388</f>
        <v>65856983.458326</v>
      </c>
      <c r="M274" s="66" t="n">
        <f aca="false">M276+M286+M294+M298+M306+M338+M358+M364+M372+M382+M388</f>
        <v>16018818.7335005</v>
      </c>
      <c r="N274" s="66" t="n">
        <f aca="false">N276+N286+N294+N298+N306+N338+N358+N364+N372+N382+N388</f>
        <v>3810000</v>
      </c>
      <c r="O274" s="66" t="n">
        <f aca="false">O276+O286+O294+O298+O306+O338+O358+O364+O372+O382+O388</f>
        <v>1524000</v>
      </c>
      <c r="P274" s="66" t="n">
        <f aca="false">P276+P286+P294+P298+P306+P338+P358+P364+P372+P382+P388</f>
        <v>0</v>
      </c>
      <c r="Q274" s="66" t="n">
        <f aca="false">Q276+Q286+Q294+Q298+Q306+Q338+Q358+Q364+Q372+Q382+Q388</f>
        <v>0</v>
      </c>
      <c r="R274" s="66" t="n">
        <f aca="false">R276+R286+R294+R298+R306+R338+R358+R364+R372+R382+R388</f>
        <v>0</v>
      </c>
      <c r="S274" s="66" t="n">
        <f aca="false">S276+S286+S294+S298+S306+S338+S358+S364+S372+S382+S388</f>
        <v>0</v>
      </c>
      <c r="T274" s="66" t="n">
        <f aca="false">T276+T286+T294+T298+T306+T338+T358+T364+T372+T382+T388</f>
        <v>0</v>
      </c>
      <c r="U274" s="66" t="n">
        <f aca="false">U276+U286+U294+U298+U306+U338+U358+U364+U372+U382+U388</f>
        <v>0</v>
      </c>
      <c r="V274" s="66" t="n">
        <f aca="false">V276+V286+V294+V298+V306+V338+V358+V364+V372+V382+V388</f>
        <v>0</v>
      </c>
      <c r="W274" s="66" t="n">
        <f aca="false">W276+W286+W294+W298+W306+W338+W358+W364+W372+W382+W388</f>
        <v>0</v>
      </c>
      <c r="X274" s="66" t="n">
        <f aca="false">X276+X286+X294+X298+X306+X338+X358+X364+X372+X382+X388</f>
        <v>0</v>
      </c>
      <c r="Y274" s="66" t="n">
        <f aca="false">Y276+Y286+Y294+Y298+Y306+Y338+Y358+Y364+Y372+Y382+Y388</f>
        <v>0</v>
      </c>
      <c r="Z274" s="66" t="n">
        <f aca="false">Z276+Z286+Z294+Z298+Z306+Z338+Z358+Z364+Z372+Z382+Z388</f>
        <v>0</v>
      </c>
      <c r="AA274" s="66" t="n">
        <f aca="false">AA276+AA286+AA294+AA298+AA306+AA338+AA358+AA364+AA372+AA382+AA388</f>
        <v>0</v>
      </c>
      <c r="AB274" s="66" t="n">
        <f aca="false">AB276+AB286+AB294+AB298+AB306+AB338+AB358+AB364+AB372+AB382+AB388</f>
        <v>0</v>
      </c>
      <c r="AC274" s="66" t="n">
        <f aca="false">AC276+AC286+AC294+AC298+AC306+AC338+AC358+AC364+AC372+AC382+AC388</f>
        <v>0</v>
      </c>
      <c r="AD274" s="66" t="n">
        <f aca="false">AD276+AD286+AD294+AD298+AD306+AD338+AD358+AD364+AD372+AD382+AD388</f>
        <v>0</v>
      </c>
      <c r="AE274" s="66" t="n">
        <f aca="false">AE276+AE286+AE294+AE298+AE306+AE338+AE358+AE364+AE372+AE382+AE388</f>
        <v>0</v>
      </c>
      <c r="AF274" s="66" t="n">
        <f aca="false">AF276+AF286+AF294+AF298+AF306+AF338+AF358+AF364+AF372+AF382+AF388</f>
        <v>0</v>
      </c>
      <c r="AG274" s="66" t="n">
        <f aca="false">AG276+AG286+AG294+AG298+AG306+AG338+AG358+AG364+AG372+AG382+AG388</f>
        <v>0</v>
      </c>
      <c r="AH274" s="67" t="n">
        <f aca="false">AH276+AH286+AH294+AH298+AH306+AH338+AH358+AH364+AH372+AH382+AH388</f>
        <v>0</v>
      </c>
      <c r="AI274" s="66" t="n">
        <f aca="false">SUM(J274:AH274)</f>
        <v>296641918.404027</v>
      </c>
    </row>
    <row r="275" customFormat="false" ht="12.75" hidden="false" customHeight="false" outlineLevel="0" collapsed="false">
      <c r="A275" s="43"/>
      <c r="B275" s="69" t="n">
        <v>0</v>
      </c>
      <c r="C275" s="70" t="s">
        <v>257</v>
      </c>
      <c r="D275" s="71" t="s">
        <v>258</v>
      </c>
      <c r="E275" s="72"/>
      <c r="F275" s="73"/>
      <c r="G275" s="74"/>
      <c r="H275" s="75" t="n">
        <f aca="false">SUM(H277:H284)</f>
        <v>0</v>
      </c>
      <c r="I275" s="76"/>
      <c r="J275" s="77" t="n">
        <f aca="false">IF($H275=0,0,J276/$H275)</f>
        <v>0</v>
      </c>
      <c r="K275" s="77" t="n">
        <f aca="false">IF($H275=0,0,K276/$H275)</f>
        <v>0</v>
      </c>
      <c r="L275" s="77" t="n">
        <f aca="false">IF($H275=0,0,L276/$H275)</f>
        <v>0</v>
      </c>
      <c r="M275" s="77" t="n">
        <f aca="false">IF($H275=0,0,M276/$H275)</f>
        <v>0</v>
      </c>
      <c r="N275" s="77" t="n">
        <f aca="false">IF($H275=0,0,N276/$H275)</f>
        <v>0</v>
      </c>
      <c r="O275" s="77" t="n">
        <f aca="false">IF($H275=0,0,O276/$H275)</f>
        <v>0</v>
      </c>
      <c r="P275" s="77" t="n">
        <f aca="false">IF($H275=0,0,P276/$H275)</f>
        <v>0</v>
      </c>
      <c r="Q275" s="77" t="n">
        <f aca="false">IF($H275=0,0,Q276/$H275)</f>
        <v>0</v>
      </c>
      <c r="R275" s="77" t="n">
        <f aca="false">IF($H275=0,0,R276/$H275)</f>
        <v>0</v>
      </c>
      <c r="S275" s="77" t="n">
        <f aca="false">IF($H275=0,0,S276/$H275)</f>
        <v>0</v>
      </c>
      <c r="T275" s="77" t="n">
        <f aca="false">IF($H275=0,0,T276/$H275)</f>
        <v>0</v>
      </c>
      <c r="U275" s="77" t="n">
        <f aca="false">IF($H275=0,0,U276/$H275)</f>
        <v>0</v>
      </c>
      <c r="V275" s="77" t="n">
        <f aca="false">IF($H275=0,0,V276/$H275)</f>
        <v>0</v>
      </c>
      <c r="W275" s="77" t="n">
        <f aca="false">IF($H275=0,0,W276/$H275)</f>
        <v>0</v>
      </c>
      <c r="X275" s="77" t="n">
        <f aca="false">IF($H275=0,0,X276/$H275)</f>
        <v>0</v>
      </c>
      <c r="Y275" s="77" t="n">
        <f aca="false">IF($H275=0,0,Y276/$H275)</f>
        <v>0</v>
      </c>
      <c r="Z275" s="77" t="n">
        <f aca="false">IF($H275=0,0,Z276/$H275)</f>
        <v>0</v>
      </c>
      <c r="AA275" s="77" t="n">
        <f aca="false">IF($H275=0,0,AA276/$H275)</f>
        <v>0</v>
      </c>
      <c r="AB275" s="77" t="n">
        <f aca="false">IF($H275=0,0,AB276/$H275)</f>
        <v>0</v>
      </c>
      <c r="AC275" s="77" t="n">
        <f aca="false">IF($H275=0,0,AC276/$H275)</f>
        <v>0</v>
      </c>
      <c r="AD275" s="77" t="n">
        <f aca="false">IF($H275=0,0,AD276/$H275)</f>
        <v>0</v>
      </c>
      <c r="AE275" s="77" t="n">
        <f aca="false">IF($H275=0,0,AE276/$H275)</f>
        <v>0</v>
      </c>
      <c r="AF275" s="77" t="n">
        <f aca="false">IF($H275=0,0,AF276/$H275)</f>
        <v>0</v>
      </c>
      <c r="AG275" s="77" t="n">
        <f aca="false">IF($H275=0,0,AG276/$H275)</f>
        <v>0</v>
      </c>
      <c r="AH275" s="78" t="n">
        <f aca="false">IF($H275=0,0,AH276/$H275)</f>
        <v>0</v>
      </c>
      <c r="AI275" s="77" t="n">
        <f aca="false">SUM(J275:AH275)</f>
        <v>0</v>
      </c>
    </row>
    <row r="276" customFormat="false" ht="12.75" hidden="false" customHeight="false" outlineLevel="0" collapsed="false">
      <c r="A276" s="43"/>
      <c r="B276" s="69"/>
      <c r="C276" s="70"/>
      <c r="D276" s="71"/>
      <c r="E276" s="72"/>
      <c r="F276" s="73"/>
      <c r="G276" s="74"/>
      <c r="H276" s="75"/>
      <c r="I276" s="79"/>
      <c r="J276" s="80" t="n">
        <f aca="false">J278+J280+J282+J284</f>
        <v>0</v>
      </c>
      <c r="K276" s="80" t="n">
        <f aca="false">K278+K280+K282+K284</f>
        <v>0</v>
      </c>
      <c r="L276" s="80" t="n">
        <f aca="false">L278+L280+L282+L284</f>
        <v>0</v>
      </c>
      <c r="M276" s="80" t="n">
        <f aca="false">M278+M280+M282+M284</f>
        <v>0</v>
      </c>
      <c r="N276" s="80" t="n">
        <f aca="false">N278+N280+N282+N284</f>
        <v>0</v>
      </c>
      <c r="O276" s="80" t="n">
        <f aca="false">O278+O280+O282+O284</f>
        <v>0</v>
      </c>
      <c r="P276" s="80" t="n">
        <f aca="false">P278+P280+P282+P284</f>
        <v>0</v>
      </c>
      <c r="Q276" s="80" t="n">
        <f aca="false">Q278+Q280+Q282+Q284</f>
        <v>0</v>
      </c>
      <c r="R276" s="80" t="n">
        <f aca="false">R278+R280+R282+R284</f>
        <v>0</v>
      </c>
      <c r="S276" s="80" t="n">
        <f aca="false">S278+S280+S282+S284</f>
        <v>0</v>
      </c>
      <c r="T276" s="80" t="n">
        <f aca="false">T278+T280+T282+T284</f>
        <v>0</v>
      </c>
      <c r="U276" s="80" t="n">
        <f aca="false">U278+U280+U282+U284</f>
        <v>0</v>
      </c>
      <c r="V276" s="80" t="n">
        <f aca="false">V278+V280+V282+V284</f>
        <v>0</v>
      </c>
      <c r="W276" s="80" t="n">
        <f aca="false">W278+W280+W282+W284</f>
        <v>0</v>
      </c>
      <c r="X276" s="80" t="n">
        <f aca="false">X278+X280+X282+X284</f>
        <v>0</v>
      </c>
      <c r="Y276" s="80" t="n">
        <f aca="false">Y278+Y280+Y282+Y284</f>
        <v>0</v>
      </c>
      <c r="Z276" s="80" t="n">
        <f aca="false">Z278+Z280+Z282+Z284</f>
        <v>0</v>
      </c>
      <c r="AA276" s="80" t="n">
        <f aca="false">AA278+AA280+AA282+AA284</f>
        <v>0</v>
      </c>
      <c r="AB276" s="80" t="n">
        <f aca="false">AB278+AB280+AB282+AB284</f>
        <v>0</v>
      </c>
      <c r="AC276" s="80" t="n">
        <f aca="false">AC278+AC280+AC282+AC284</f>
        <v>0</v>
      </c>
      <c r="AD276" s="80" t="n">
        <f aca="false">AD278+AD280+AD282+AD284</f>
        <v>0</v>
      </c>
      <c r="AE276" s="80" t="n">
        <f aca="false">AE278+AE280+AE282+AE284</f>
        <v>0</v>
      </c>
      <c r="AF276" s="80" t="n">
        <f aca="false">AF278+AF280+AF282+AF284</f>
        <v>0</v>
      </c>
      <c r="AG276" s="80" t="n">
        <f aca="false">AG278+AG280+AG282+AG284</f>
        <v>0</v>
      </c>
      <c r="AH276" s="81" t="n">
        <f aca="false">AH278+AH280+AH282+AH284</f>
        <v>0</v>
      </c>
      <c r="AI276" s="80" t="n">
        <f aca="false">SUM(J276:AH276)</f>
        <v>0</v>
      </c>
    </row>
    <row r="277" customFormat="false" ht="12.75" hidden="false" customHeight="false" outlineLevel="0" collapsed="false">
      <c r="A277" s="43"/>
      <c r="B277" s="82" t="n">
        <v>0</v>
      </c>
      <c r="C277" s="83" t="s">
        <v>259</v>
      </c>
      <c r="D277" s="84" t="s">
        <v>260</v>
      </c>
      <c r="E277" s="85" t="s">
        <v>49</v>
      </c>
      <c r="F277" s="96" t="n">
        <f aca="false">VLOOKUP(C277,'Memória O Ampl'!$C$9:$F$85,4,FALSE())</f>
        <v>0</v>
      </c>
      <c r="G277" s="87"/>
      <c r="H277" s="87" t="n">
        <f aca="false">+G277*F277</f>
        <v>0</v>
      </c>
      <c r="I277" s="89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8"/>
      <c r="AI277" s="99" t="n">
        <f aca="false">SUM(J277:AH277)</f>
        <v>0</v>
      </c>
    </row>
    <row r="278" customFormat="false" ht="12.75" hidden="false" customHeight="false" outlineLevel="0" collapsed="false">
      <c r="A278" s="43"/>
      <c r="B278" s="82"/>
      <c r="C278" s="83"/>
      <c r="D278" s="84"/>
      <c r="E278" s="85"/>
      <c r="F278" s="96"/>
      <c r="G278" s="87"/>
      <c r="H278" s="87"/>
      <c r="I278" s="89"/>
      <c r="J278" s="100" t="n">
        <f aca="false">J277*$H277</f>
        <v>0</v>
      </c>
      <c r="K278" s="100" t="n">
        <f aca="false">K277*$H277</f>
        <v>0</v>
      </c>
      <c r="L278" s="100" t="n">
        <f aca="false">L277*$H277</f>
        <v>0</v>
      </c>
      <c r="M278" s="100" t="n">
        <f aca="false">M277*$H277</f>
        <v>0</v>
      </c>
      <c r="N278" s="100" t="n">
        <f aca="false">N277*$H277</f>
        <v>0</v>
      </c>
      <c r="O278" s="100" t="n">
        <f aca="false">O277*$H277</f>
        <v>0</v>
      </c>
      <c r="P278" s="100" t="n">
        <f aca="false">P277*$H277</f>
        <v>0</v>
      </c>
      <c r="Q278" s="100" t="n">
        <f aca="false">Q277*$H277</f>
        <v>0</v>
      </c>
      <c r="R278" s="100" t="n">
        <f aca="false">R277*$H277</f>
        <v>0</v>
      </c>
      <c r="S278" s="100" t="n">
        <f aca="false">S277*$H277</f>
        <v>0</v>
      </c>
      <c r="T278" s="100" t="n">
        <f aca="false">T277*$H277</f>
        <v>0</v>
      </c>
      <c r="U278" s="100" t="n">
        <f aca="false">U277*$H277</f>
        <v>0</v>
      </c>
      <c r="V278" s="100" t="n">
        <f aca="false">V277*$H277</f>
        <v>0</v>
      </c>
      <c r="W278" s="100" t="n">
        <f aca="false">W277*$H277</f>
        <v>0</v>
      </c>
      <c r="X278" s="100" t="n">
        <f aca="false">X277*$H277</f>
        <v>0</v>
      </c>
      <c r="Y278" s="100" t="n">
        <f aca="false">Y277*$H277</f>
        <v>0</v>
      </c>
      <c r="Z278" s="100" t="n">
        <f aca="false">Z277*$H277</f>
        <v>0</v>
      </c>
      <c r="AA278" s="100" t="n">
        <f aca="false">AA277*$H277</f>
        <v>0</v>
      </c>
      <c r="AB278" s="100" t="n">
        <f aca="false">AB277*$H277</f>
        <v>0</v>
      </c>
      <c r="AC278" s="100" t="n">
        <f aca="false">AC277*$H277</f>
        <v>0</v>
      </c>
      <c r="AD278" s="100" t="n">
        <f aca="false">AD277*$H277</f>
        <v>0</v>
      </c>
      <c r="AE278" s="100" t="n">
        <f aca="false">AE277*$H277</f>
        <v>0</v>
      </c>
      <c r="AF278" s="100" t="n">
        <f aca="false">AF277*$H277</f>
        <v>0</v>
      </c>
      <c r="AG278" s="100" t="n">
        <f aca="false">AG277*$H277</f>
        <v>0</v>
      </c>
      <c r="AH278" s="101" t="n">
        <f aca="false">AH277*$H277</f>
        <v>0</v>
      </c>
      <c r="AI278" s="102" t="n">
        <f aca="false">SUM(J278:AH278)</f>
        <v>0</v>
      </c>
    </row>
    <row r="279" customFormat="false" ht="12.75" hidden="false" customHeight="false" outlineLevel="0" collapsed="false">
      <c r="A279" s="43"/>
      <c r="B279" s="82" t="n">
        <v>0</v>
      </c>
      <c r="C279" s="83" t="s">
        <v>261</v>
      </c>
      <c r="D279" s="84" t="s">
        <v>262</v>
      </c>
      <c r="E279" s="85" t="s">
        <v>49</v>
      </c>
      <c r="F279" s="96" t="n">
        <f aca="false">VLOOKUP(C279,'Memória O Ampl'!$C$9:$F$85,4,FALSE())</f>
        <v>0</v>
      </c>
      <c r="G279" s="87" t="n">
        <f aca="false">VLOOKUP($C279,'[3]Planilha de Preços'!$B$7:$J$64,9,FALSE())</f>
        <v>1860566.71404649</v>
      </c>
      <c r="H279" s="87" t="n">
        <f aca="false">+G279*F279</f>
        <v>0</v>
      </c>
      <c r="I279" s="89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8" t="n">
        <v>0</v>
      </c>
      <c r="AI279" s="99" t="n">
        <f aca="false">SUM(J279:AH279)</f>
        <v>0</v>
      </c>
    </row>
    <row r="280" customFormat="false" ht="12.75" hidden="false" customHeight="false" outlineLevel="0" collapsed="false">
      <c r="A280" s="43"/>
      <c r="B280" s="82"/>
      <c r="C280" s="83"/>
      <c r="D280" s="84"/>
      <c r="E280" s="85"/>
      <c r="F280" s="96"/>
      <c r="G280" s="87"/>
      <c r="H280" s="87"/>
      <c r="I280" s="89"/>
      <c r="J280" s="100" t="n">
        <f aca="false">J279*$H279</f>
        <v>0</v>
      </c>
      <c r="K280" s="100" t="n">
        <f aca="false">K279*$H279</f>
        <v>0</v>
      </c>
      <c r="L280" s="100" t="n">
        <f aca="false">L279*$H279</f>
        <v>0</v>
      </c>
      <c r="M280" s="100" t="n">
        <f aca="false">M279*$H279</f>
        <v>0</v>
      </c>
      <c r="N280" s="100" t="n">
        <f aca="false">N279*$H279</f>
        <v>0</v>
      </c>
      <c r="O280" s="100" t="n">
        <f aca="false">O279*$H279</f>
        <v>0</v>
      </c>
      <c r="P280" s="100" t="n">
        <f aca="false">P279*$H279</f>
        <v>0</v>
      </c>
      <c r="Q280" s="100" t="n">
        <f aca="false">Q279*$H279</f>
        <v>0</v>
      </c>
      <c r="R280" s="100" t="n">
        <f aca="false">R279*$H279</f>
        <v>0</v>
      </c>
      <c r="S280" s="100" t="n">
        <f aca="false">S279*$H279</f>
        <v>0</v>
      </c>
      <c r="T280" s="100" t="n">
        <f aca="false">T279*$H279</f>
        <v>0</v>
      </c>
      <c r="U280" s="100" t="n">
        <f aca="false">U279*$H279</f>
        <v>0</v>
      </c>
      <c r="V280" s="100" t="n">
        <f aca="false">V279*$H279</f>
        <v>0</v>
      </c>
      <c r="W280" s="100" t="n">
        <f aca="false">W279*$H279</f>
        <v>0</v>
      </c>
      <c r="X280" s="100" t="n">
        <f aca="false">X279*$H279</f>
        <v>0</v>
      </c>
      <c r="Y280" s="100" t="n">
        <f aca="false">Y279*$H279</f>
        <v>0</v>
      </c>
      <c r="Z280" s="100" t="n">
        <f aca="false">Z279*$H279</f>
        <v>0</v>
      </c>
      <c r="AA280" s="100" t="n">
        <f aca="false">AA279*$H279</f>
        <v>0</v>
      </c>
      <c r="AB280" s="100" t="n">
        <f aca="false">AB279*$H279</f>
        <v>0</v>
      </c>
      <c r="AC280" s="100" t="n">
        <f aca="false">AC279*$H279</f>
        <v>0</v>
      </c>
      <c r="AD280" s="100" t="n">
        <f aca="false">AD279*$H279</f>
        <v>0</v>
      </c>
      <c r="AE280" s="100" t="n">
        <f aca="false">AE279*$H279</f>
        <v>0</v>
      </c>
      <c r="AF280" s="100" t="n">
        <f aca="false">AF279*$H279</f>
        <v>0</v>
      </c>
      <c r="AG280" s="100" t="n">
        <f aca="false">AG279*$H279</f>
        <v>0</v>
      </c>
      <c r="AH280" s="101" t="n">
        <f aca="false">AH279*$H279</f>
        <v>0</v>
      </c>
      <c r="AI280" s="102" t="n">
        <f aca="false">SUM(J280:AH280)</f>
        <v>0</v>
      </c>
    </row>
    <row r="281" customFormat="false" ht="12.75" hidden="false" customHeight="false" outlineLevel="0" collapsed="false">
      <c r="A281" s="43"/>
      <c r="B281" s="82" t="n">
        <v>0</v>
      </c>
      <c r="C281" s="83" t="s">
        <v>263</v>
      </c>
      <c r="D281" s="84" t="s">
        <v>264</v>
      </c>
      <c r="E281" s="85" t="s">
        <v>49</v>
      </c>
      <c r="F281" s="96" t="n">
        <f aca="false">VLOOKUP(C281,'Memória O Ampl'!$C$9:$F$85,4,FALSE())</f>
        <v>0</v>
      </c>
      <c r="G281" s="87" t="n">
        <f aca="false">VLOOKUP($C281,'[3]Planilha de Preços'!$B$7:$J$64,9,FALSE())</f>
        <v>1523254.16439465</v>
      </c>
      <c r="H281" s="87" t="n">
        <f aca="false">+G281*F281</f>
        <v>0</v>
      </c>
      <c r="I281" s="89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8"/>
      <c r="AI281" s="99" t="n">
        <f aca="false">SUM(J281:AH281)</f>
        <v>0</v>
      </c>
    </row>
    <row r="282" customFormat="false" ht="12.75" hidden="false" customHeight="false" outlineLevel="0" collapsed="false">
      <c r="A282" s="43"/>
      <c r="B282" s="82" t="n">
        <v>0</v>
      </c>
      <c r="C282" s="83" t="n">
        <v>0</v>
      </c>
      <c r="D282" s="84"/>
      <c r="E282" s="85"/>
      <c r="F282" s="96"/>
      <c r="G282" s="87"/>
      <c r="H282" s="87"/>
      <c r="I282" s="89"/>
      <c r="J282" s="100" t="n">
        <f aca="false">J281*$H281</f>
        <v>0</v>
      </c>
      <c r="K282" s="100" t="n">
        <f aca="false">K281*$H281</f>
        <v>0</v>
      </c>
      <c r="L282" s="100" t="n">
        <f aca="false">L281*$H281</f>
        <v>0</v>
      </c>
      <c r="M282" s="100" t="n">
        <f aca="false">M281*$H281</f>
        <v>0</v>
      </c>
      <c r="N282" s="100" t="n">
        <f aca="false">N281*$H281</f>
        <v>0</v>
      </c>
      <c r="O282" s="100" t="n">
        <f aca="false">O281*$H281</f>
        <v>0</v>
      </c>
      <c r="P282" s="100" t="n">
        <f aca="false">P281*$H281</f>
        <v>0</v>
      </c>
      <c r="Q282" s="100" t="n">
        <f aca="false">Q281*$H281</f>
        <v>0</v>
      </c>
      <c r="R282" s="100" t="n">
        <f aca="false">R281*$H281</f>
        <v>0</v>
      </c>
      <c r="S282" s="100" t="n">
        <f aca="false">S281*$H281</f>
        <v>0</v>
      </c>
      <c r="T282" s="100" t="n">
        <f aca="false">T281*$H281</f>
        <v>0</v>
      </c>
      <c r="U282" s="100" t="n">
        <f aca="false">U281*$H281</f>
        <v>0</v>
      </c>
      <c r="V282" s="100" t="n">
        <f aca="false">V281*$H281</f>
        <v>0</v>
      </c>
      <c r="W282" s="100" t="n">
        <f aca="false">W281*$H281</f>
        <v>0</v>
      </c>
      <c r="X282" s="100" t="n">
        <f aca="false">X281*$H281</f>
        <v>0</v>
      </c>
      <c r="Y282" s="100" t="n">
        <f aca="false">Y281*$H281</f>
        <v>0</v>
      </c>
      <c r="Z282" s="100" t="n">
        <f aca="false">Z281*$H281</f>
        <v>0</v>
      </c>
      <c r="AA282" s="100" t="n">
        <f aca="false">AA281*$H281</f>
        <v>0</v>
      </c>
      <c r="AB282" s="100" t="n">
        <f aca="false">AB281*$H281</f>
        <v>0</v>
      </c>
      <c r="AC282" s="100" t="n">
        <f aca="false">AC281*$H281</f>
        <v>0</v>
      </c>
      <c r="AD282" s="100" t="n">
        <f aca="false">AD281*$H281</f>
        <v>0</v>
      </c>
      <c r="AE282" s="100" t="n">
        <f aca="false">AE281*$H281</f>
        <v>0</v>
      </c>
      <c r="AF282" s="100" t="n">
        <f aca="false">AF281*$H281</f>
        <v>0</v>
      </c>
      <c r="AG282" s="100" t="n">
        <f aca="false">AG281*$H281</f>
        <v>0</v>
      </c>
      <c r="AH282" s="101" t="n">
        <f aca="false">AH281*$H281</f>
        <v>0</v>
      </c>
      <c r="AI282" s="102" t="n">
        <f aca="false">SUM(J282:AH282)</f>
        <v>0</v>
      </c>
    </row>
    <row r="283" customFormat="false" ht="12.75" hidden="false" customHeight="false" outlineLevel="0" collapsed="false">
      <c r="A283" s="43"/>
      <c r="B283" s="126"/>
      <c r="C283" s="83" t="s">
        <v>265</v>
      </c>
      <c r="D283" s="84" t="s">
        <v>266</v>
      </c>
      <c r="E283" s="85" t="s">
        <v>267</v>
      </c>
      <c r="F283" s="96" t="n">
        <f aca="false">VLOOKUP(C283,'Memória O Ampl'!$C$9:$F$85,4,FALSE())</f>
        <v>0</v>
      </c>
      <c r="G283" s="87" t="n">
        <f aca="false">50000000*0</f>
        <v>0</v>
      </c>
      <c r="H283" s="87" t="n">
        <f aca="false">+G283*F283</f>
        <v>0</v>
      </c>
      <c r="I283" s="127"/>
      <c r="J283" s="100"/>
      <c r="K283" s="97"/>
      <c r="L283" s="97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1"/>
      <c r="AI283" s="99"/>
    </row>
    <row r="284" customFormat="false" ht="12.75" hidden="false" customHeight="false" outlineLevel="0" collapsed="false">
      <c r="A284" s="43"/>
      <c r="B284" s="126"/>
      <c r="C284" s="83"/>
      <c r="D284" s="84"/>
      <c r="E284" s="85"/>
      <c r="F284" s="96"/>
      <c r="G284" s="87"/>
      <c r="H284" s="87"/>
      <c r="I284" s="127"/>
      <c r="J284" s="100" t="n">
        <f aca="false">J283*$H283</f>
        <v>0</v>
      </c>
      <c r="K284" s="100" t="n">
        <f aca="false">K283*$H283</f>
        <v>0</v>
      </c>
      <c r="L284" s="100" t="n">
        <f aca="false">L283*$H283</f>
        <v>0</v>
      </c>
      <c r="M284" s="100" t="n">
        <f aca="false">M283*$H283</f>
        <v>0</v>
      </c>
      <c r="N284" s="100" t="n">
        <f aca="false">N283*$H283</f>
        <v>0</v>
      </c>
      <c r="O284" s="100" t="n">
        <f aca="false">O283*$H283</f>
        <v>0</v>
      </c>
      <c r="P284" s="100" t="n">
        <f aca="false">P283*$H283</f>
        <v>0</v>
      </c>
      <c r="Q284" s="100" t="n">
        <f aca="false">Q283*$H283</f>
        <v>0</v>
      </c>
      <c r="R284" s="100" t="n">
        <f aca="false">R283*$H283</f>
        <v>0</v>
      </c>
      <c r="S284" s="100" t="n">
        <f aca="false">S283*$H283</f>
        <v>0</v>
      </c>
      <c r="T284" s="100" t="n">
        <f aca="false">T283*$H283</f>
        <v>0</v>
      </c>
      <c r="U284" s="100" t="n">
        <f aca="false">U283*$H283</f>
        <v>0</v>
      </c>
      <c r="V284" s="100" t="n">
        <f aca="false">V283*$H283</f>
        <v>0</v>
      </c>
      <c r="W284" s="100" t="n">
        <f aca="false">W283*$H283</f>
        <v>0</v>
      </c>
      <c r="X284" s="100" t="n">
        <f aca="false">X283*$H283</f>
        <v>0</v>
      </c>
      <c r="Y284" s="100" t="n">
        <f aca="false">Y283*$H283</f>
        <v>0</v>
      </c>
      <c r="Z284" s="100" t="n">
        <f aca="false">Z283*$H283</f>
        <v>0</v>
      </c>
      <c r="AA284" s="100" t="n">
        <f aca="false">AA283*$H283</f>
        <v>0</v>
      </c>
      <c r="AB284" s="100" t="n">
        <f aca="false">AB283*$H283</f>
        <v>0</v>
      </c>
      <c r="AC284" s="100" t="n">
        <f aca="false">AC283*$H283</f>
        <v>0</v>
      </c>
      <c r="AD284" s="100" t="n">
        <f aca="false">AD283*$H283</f>
        <v>0</v>
      </c>
      <c r="AE284" s="100" t="n">
        <f aca="false">AE283*$H283</f>
        <v>0</v>
      </c>
      <c r="AF284" s="100" t="n">
        <f aca="false">AF283*$H283</f>
        <v>0</v>
      </c>
      <c r="AG284" s="100" t="n">
        <f aca="false">AG283*$H283</f>
        <v>0</v>
      </c>
      <c r="AH284" s="101" t="n">
        <f aca="false">AH283*$H283</f>
        <v>0</v>
      </c>
      <c r="AI284" s="102"/>
    </row>
    <row r="285" customFormat="false" ht="12.75" hidden="false" customHeight="false" outlineLevel="0" collapsed="false">
      <c r="A285" s="43"/>
      <c r="B285" s="69" t="n">
        <v>0</v>
      </c>
      <c r="C285" s="70" t="s">
        <v>268</v>
      </c>
      <c r="D285" s="71" t="s">
        <v>269</v>
      </c>
      <c r="E285" s="72"/>
      <c r="F285" s="73"/>
      <c r="G285" s="74"/>
      <c r="H285" s="75" t="n">
        <f aca="false">SUM(H287:H292)</f>
        <v>2916042.03828462</v>
      </c>
      <c r="I285" s="76"/>
      <c r="J285" s="77" t="n">
        <f aca="false">IF($H285=0,0,J286/$H285)</f>
        <v>1</v>
      </c>
      <c r="K285" s="77" t="n">
        <f aca="false">IF($H285=0,0,K286/$H285)</f>
        <v>0</v>
      </c>
      <c r="L285" s="77" t="n">
        <f aca="false">IF($H285=0,0,L286/$H285)</f>
        <v>0</v>
      </c>
      <c r="M285" s="77" t="n">
        <f aca="false">IF($H285=0,0,M286/$H285)</f>
        <v>0</v>
      </c>
      <c r="N285" s="77" t="n">
        <f aca="false">IF($H285=0,0,N286/$H285)</f>
        <v>0</v>
      </c>
      <c r="O285" s="77" t="n">
        <f aca="false">IF($H285=0,0,O286/$H285)</f>
        <v>0</v>
      </c>
      <c r="P285" s="77" t="n">
        <f aca="false">IF($H285=0,0,P286/$H285)</f>
        <v>0</v>
      </c>
      <c r="Q285" s="77" t="n">
        <f aca="false">IF($H285=0,0,Q286/$H285)</f>
        <v>0</v>
      </c>
      <c r="R285" s="77" t="n">
        <f aca="false">IF($H285=0,0,R286/$H285)</f>
        <v>0</v>
      </c>
      <c r="S285" s="77" t="n">
        <f aca="false">IF($H285=0,0,S286/$H285)</f>
        <v>0</v>
      </c>
      <c r="T285" s="77" t="n">
        <f aca="false">IF($H285=0,0,T286/$H285)</f>
        <v>0</v>
      </c>
      <c r="U285" s="77" t="n">
        <f aca="false">IF($H285=0,0,U286/$H285)</f>
        <v>0</v>
      </c>
      <c r="V285" s="77" t="n">
        <f aca="false">IF($H285=0,0,V286/$H285)</f>
        <v>0</v>
      </c>
      <c r="W285" s="77" t="n">
        <f aca="false">IF($H285=0,0,W286/$H285)</f>
        <v>0</v>
      </c>
      <c r="X285" s="77" t="n">
        <f aca="false">IF($H285=0,0,X286/$H285)</f>
        <v>0</v>
      </c>
      <c r="Y285" s="77" t="n">
        <f aca="false">IF($H285=0,0,Y286/$H285)</f>
        <v>0</v>
      </c>
      <c r="Z285" s="77" t="n">
        <f aca="false">IF($H285=0,0,Z286/$H285)</f>
        <v>0</v>
      </c>
      <c r="AA285" s="77" t="n">
        <f aca="false">IF($H285=0,0,AA286/$H285)</f>
        <v>0</v>
      </c>
      <c r="AB285" s="77" t="n">
        <f aca="false">IF($H285=0,0,AB286/$H285)</f>
        <v>0</v>
      </c>
      <c r="AC285" s="77" t="n">
        <f aca="false">IF($H285=0,0,AC286/$H285)</f>
        <v>0</v>
      </c>
      <c r="AD285" s="77" t="n">
        <f aca="false">IF($H285=0,0,AD286/$H285)</f>
        <v>0</v>
      </c>
      <c r="AE285" s="77" t="n">
        <f aca="false">IF($H285=0,0,AE286/$H285)</f>
        <v>0</v>
      </c>
      <c r="AF285" s="77" t="n">
        <f aca="false">IF($H285=0,0,AF286/$H285)</f>
        <v>0</v>
      </c>
      <c r="AG285" s="77" t="n">
        <f aca="false">IF($H285=0,0,AG286/$H285)</f>
        <v>0</v>
      </c>
      <c r="AH285" s="78" t="n">
        <f aca="false">IF($H285=0,0,AH286/$H285)</f>
        <v>0</v>
      </c>
      <c r="AI285" s="77" t="n">
        <f aca="false">SUM(J285:AH285)</f>
        <v>1</v>
      </c>
    </row>
    <row r="286" customFormat="false" ht="12.75" hidden="false" customHeight="false" outlineLevel="0" collapsed="false">
      <c r="A286" s="43"/>
      <c r="B286" s="69"/>
      <c r="C286" s="70"/>
      <c r="D286" s="71"/>
      <c r="E286" s="72"/>
      <c r="F286" s="73"/>
      <c r="G286" s="74"/>
      <c r="H286" s="75"/>
      <c r="I286" s="79"/>
      <c r="J286" s="80" t="n">
        <f aca="false">J288+J290+J292</f>
        <v>2916042.03828462</v>
      </c>
      <c r="K286" s="80" t="n">
        <f aca="false">K288+K290+K292</f>
        <v>0</v>
      </c>
      <c r="L286" s="80" t="n">
        <f aca="false">L288+L290+L292</f>
        <v>0</v>
      </c>
      <c r="M286" s="80" t="n">
        <f aca="false">M288+M290+M292</f>
        <v>0</v>
      </c>
      <c r="N286" s="80" t="n">
        <f aca="false">N288+N290+N292</f>
        <v>0</v>
      </c>
      <c r="O286" s="80" t="n">
        <f aca="false">O288+O290+O292</f>
        <v>0</v>
      </c>
      <c r="P286" s="80" t="n">
        <f aca="false">P288+P290+P292</f>
        <v>0</v>
      </c>
      <c r="Q286" s="80" t="n">
        <f aca="false">Q288+Q290+Q292</f>
        <v>0</v>
      </c>
      <c r="R286" s="80" t="n">
        <f aca="false">R288+R290+R292</f>
        <v>0</v>
      </c>
      <c r="S286" s="80" t="n">
        <f aca="false">S288+S290+S292</f>
        <v>0</v>
      </c>
      <c r="T286" s="80" t="n">
        <f aca="false">T288+T290+T292</f>
        <v>0</v>
      </c>
      <c r="U286" s="80" t="n">
        <f aca="false">U288+U290+U292</f>
        <v>0</v>
      </c>
      <c r="V286" s="80" t="n">
        <f aca="false">V288+V290+V292</f>
        <v>0</v>
      </c>
      <c r="W286" s="80" t="n">
        <f aca="false">W288+W290+W292</f>
        <v>0</v>
      </c>
      <c r="X286" s="80" t="n">
        <f aca="false">X288+X290+X292</f>
        <v>0</v>
      </c>
      <c r="Y286" s="80" t="n">
        <f aca="false">Y288+Y290+Y292</f>
        <v>0</v>
      </c>
      <c r="Z286" s="80" t="n">
        <f aca="false">Z288+Z290+Z292</f>
        <v>0</v>
      </c>
      <c r="AA286" s="80" t="n">
        <f aca="false">AA288+AA290+AA292</f>
        <v>0</v>
      </c>
      <c r="AB286" s="80" t="n">
        <f aca="false">AB288+AB290+AB292</f>
        <v>0</v>
      </c>
      <c r="AC286" s="80" t="n">
        <f aca="false">AC288+AC290+AC292</f>
        <v>0</v>
      </c>
      <c r="AD286" s="80" t="n">
        <f aca="false">AD288+AD290+AD292</f>
        <v>0</v>
      </c>
      <c r="AE286" s="80" t="n">
        <f aca="false">AE288+AE290+AE292</f>
        <v>0</v>
      </c>
      <c r="AF286" s="80" t="n">
        <f aca="false">AF288+AF290+AF292</f>
        <v>0</v>
      </c>
      <c r="AG286" s="80" t="n">
        <f aca="false">AG288+AG290+AG292</f>
        <v>0</v>
      </c>
      <c r="AH286" s="81" t="n">
        <f aca="false">AH288+AH290+AH292</f>
        <v>0</v>
      </c>
      <c r="AI286" s="80" t="n">
        <f aca="false">SUM(J286:AH286)</f>
        <v>2916042.03828462</v>
      </c>
    </row>
    <row r="287" s="1" customFormat="true" ht="12" hidden="false" customHeight="true" outlineLevel="0" collapsed="false">
      <c r="A287" s="43"/>
      <c r="B287" s="82" t="n">
        <v>0</v>
      </c>
      <c r="C287" s="83" t="s">
        <v>270</v>
      </c>
      <c r="D287" s="84" t="s">
        <v>260</v>
      </c>
      <c r="E287" s="85" t="s">
        <v>49</v>
      </c>
      <c r="F287" s="96" t="n">
        <f aca="false">VLOOKUP(C287,'Memória O Ampl'!$C$9:$F$85,4,FALSE())</f>
        <v>1</v>
      </c>
      <c r="G287" s="87" t="n">
        <f aca="false">VLOOKUP($C287,'[3]Planilha de Preços'!$B$7:$J$64,9,FALSE())</f>
        <v>2916042.03828462</v>
      </c>
      <c r="H287" s="87" t="n">
        <f aca="false">+G287*F287</f>
        <v>2916042.03828462</v>
      </c>
      <c r="I287" s="128"/>
      <c r="J287" s="97" t="n">
        <v>1</v>
      </c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8"/>
      <c r="AI287" s="99" t="n">
        <f aca="false">SUM(J287:AH287)</f>
        <v>1</v>
      </c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</row>
    <row r="288" s="1" customFormat="true" ht="12.75" hidden="false" customHeight="false" outlineLevel="0" collapsed="false">
      <c r="A288" s="43"/>
      <c r="B288" s="82"/>
      <c r="C288" s="83"/>
      <c r="D288" s="84"/>
      <c r="E288" s="85"/>
      <c r="F288" s="96"/>
      <c r="G288" s="87"/>
      <c r="H288" s="87"/>
      <c r="I288" s="128"/>
      <c r="J288" s="100" t="n">
        <f aca="false">J287*$H287</f>
        <v>2916042.03828462</v>
      </c>
      <c r="K288" s="100" t="n">
        <f aca="false">K287*$H287</f>
        <v>0</v>
      </c>
      <c r="L288" s="100" t="n">
        <f aca="false">L287*$H287</f>
        <v>0</v>
      </c>
      <c r="M288" s="100" t="n">
        <f aca="false">M287*$H287</f>
        <v>0</v>
      </c>
      <c r="N288" s="100" t="n">
        <f aca="false">N287*$H287</f>
        <v>0</v>
      </c>
      <c r="O288" s="100" t="n">
        <f aca="false">O287*$H287</f>
        <v>0</v>
      </c>
      <c r="P288" s="100" t="n">
        <f aca="false">P287*$H287</f>
        <v>0</v>
      </c>
      <c r="Q288" s="100" t="n">
        <f aca="false">Q287*$H287</f>
        <v>0</v>
      </c>
      <c r="R288" s="100" t="n">
        <f aca="false">R287*$H287</f>
        <v>0</v>
      </c>
      <c r="S288" s="100" t="n">
        <f aca="false">S287*$H287</f>
        <v>0</v>
      </c>
      <c r="T288" s="100" t="n">
        <f aca="false">T287*$H287</f>
        <v>0</v>
      </c>
      <c r="U288" s="100" t="n">
        <f aca="false">U287*$H287</f>
        <v>0</v>
      </c>
      <c r="V288" s="100" t="n">
        <f aca="false">V287*$H287</f>
        <v>0</v>
      </c>
      <c r="W288" s="100" t="n">
        <f aca="false">W287*$H287</f>
        <v>0</v>
      </c>
      <c r="X288" s="100" t="n">
        <f aca="false">X287*$H287</f>
        <v>0</v>
      </c>
      <c r="Y288" s="100" t="n">
        <f aca="false">Y287*$H287</f>
        <v>0</v>
      </c>
      <c r="Z288" s="100" t="n">
        <f aca="false">Z287*$H287</f>
        <v>0</v>
      </c>
      <c r="AA288" s="100" t="n">
        <f aca="false">AA287*$H287</f>
        <v>0</v>
      </c>
      <c r="AB288" s="100" t="n">
        <f aca="false">AB287*$H287</f>
        <v>0</v>
      </c>
      <c r="AC288" s="100" t="n">
        <f aca="false">AC287*$H287</f>
        <v>0</v>
      </c>
      <c r="AD288" s="100" t="n">
        <f aca="false">AD287*$H287</f>
        <v>0</v>
      </c>
      <c r="AE288" s="100" t="n">
        <f aca="false">AE287*$H287</f>
        <v>0</v>
      </c>
      <c r="AF288" s="100" t="n">
        <f aca="false">AF287*$H287</f>
        <v>0</v>
      </c>
      <c r="AG288" s="100" t="n">
        <f aca="false">AG287*$H287</f>
        <v>0</v>
      </c>
      <c r="AH288" s="101" t="n">
        <f aca="false">AH287*$H287</f>
        <v>0</v>
      </c>
      <c r="AI288" s="102" t="n">
        <f aca="false">SUM(J288:AH288)</f>
        <v>2916042.03828462</v>
      </c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</row>
    <row r="289" customFormat="false" ht="12.75" hidden="false" customHeight="false" outlineLevel="0" collapsed="false">
      <c r="A289" s="43"/>
      <c r="B289" s="82" t="n">
        <v>0</v>
      </c>
      <c r="C289" s="83" t="s">
        <v>271</v>
      </c>
      <c r="D289" s="84" t="s">
        <v>262</v>
      </c>
      <c r="E289" s="85" t="s">
        <v>49</v>
      </c>
      <c r="F289" s="96" t="n">
        <f aca="false">VLOOKUP(C289,'Memória O Ampl'!$C$9:$F$85,4,FALSE())</f>
        <v>0</v>
      </c>
      <c r="G289" s="87" t="n">
        <f aca="false">VLOOKUP($C289,'[3]Planilha de Preços'!$B$7:$J$64,9,FALSE())</f>
        <v>2471222.0663429</v>
      </c>
      <c r="H289" s="87" t="n">
        <f aca="false">+G289*F289</f>
        <v>0</v>
      </c>
      <c r="I289" s="89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8"/>
      <c r="AI289" s="99" t="n">
        <f aca="false">SUM(J289:AH289)</f>
        <v>0</v>
      </c>
    </row>
    <row r="290" customFormat="false" ht="12.75" hidden="false" customHeight="false" outlineLevel="0" collapsed="false">
      <c r="A290" s="43"/>
      <c r="B290" s="82"/>
      <c r="C290" s="83"/>
      <c r="D290" s="84"/>
      <c r="E290" s="85"/>
      <c r="F290" s="96"/>
      <c r="G290" s="87"/>
      <c r="H290" s="87"/>
      <c r="I290" s="89"/>
      <c r="J290" s="100" t="n">
        <f aca="false">J289*$H289</f>
        <v>0</v>
      </c>
      <c r="K290" s="100" t="n">
        <f aca="false">K289*$H289</f>
        <v>0</v>
      </c>
      <c r="L290" s="100" t="n">
        <f aca="false">L289*$H289</f>
        <v>0</v>
      </c>
      <c r="M290" s="100" t="n">
        <f aca="false">M289*$H289</f>
        <v>0</v>
      </c>
      <c r="N290" s="100" t="n">
        <f aca="false">N289*$H289</f>
        <v>0</v>
      </c>
      <c r="O290" s="100" t="n">
        <f aca="false">O289*$H289</f>
        <v>0</v>
      </c>
      <c r="P290" s="100" t="n">
        <f aca="false">P289*$H289</f>
        <v>0</v>
      </c>
      <c r="Q290" s="100" t="n">
        <f aca="false">Q289*$H289</f>
        <v>0</v>
      </c>
      <c r="R290" s="100" t="n">
        <f aca="false">R289*$H289</f>
        <v>0</v>
      </c>
      <c r="S290" s="100" t="n">
        <f aca="false">S289*$H289</f>
        <v>0</v>
      </c>
      <c r="T290" s="100" t="n">
        <f aca="false">T289*$H289</f>
        <v>0</v>
      </c>
      <c r="U290" s="100" t="n">
        <f aca="false">U289*$H289</f>
        <v>0</v>
      </c>
      <c r="V290" s="100" t="n">
        <f aca="false">V289*$H289</f>
        <v>0</v>
      </c>
      <c r="W290" s="100" t="n">
        <f aca="false">W289*$H289</f>
        <v>0</v>
      </c>
      <c r="X290" s="100" t="n">
        <f aca="false">X289*$H289</f>
        <v>0</v>
      </c>
      <c r="Y290" s="100" t="n">
        <f aca="false">Y289*$H289</f>
        <v>0</v>
      </c>
      <c r="Z290" s="100" t="n">
        <f aca="false">Z289*$H289</f>
        <v>0</v>
      </c>
      <c r="AA290" s="100" t="n">
        <f aca="false">AA289*$H289</f>
        <v>0</v>
      </c>
      <c r="AB290" s="100" t="n">
        <f aca="false">AB289*$H289</f>
        <v>0</v>
      </c>
      <c r="AC290" s="100" t="n">
        <f aca="false">AC289*$H289</f>
        <v>0</v>
      </c>
      <c r="AD290" s="100" t="n">
        <f aca="false">AD289*$H289</f>
        <v>0</v>
      </c>
      <c r="AE290" s="100" t="n">
        <f aca="false">AE289*$H289</f>
        <v>0</v>
      </c>
      <c r="AF290" s="100" t="n">
        <f aca="false">AF289*$H289</f>
        <v>0</v>
      </c>
      <c r="AG290" s="100" t="n">
        <f aca="false">AG289*$H289</f>
        <v>0</v>
      </c>
      <c r="AH290" s="101" t="n">
        <f aca="false">AH289*$H289</f>
        <v>0</v>
      </c>
      <c r="AI290" s="102" t="n">
        <f aca="false">SUM(J290:AH290)</f>
        <v>0</v>
      </c>
    </row>
    <row r="291" customFormat="false" ht="12.75" hidden="false" customHeight="false" outlineLevel="0" collapsed="false">
      <c r="A291" s="43"/>
      <c r="B291" s="82" t="n">
        <v>0</v>
      </c>
      <c r="C291" s="83" t="s">
        <v>272</v>
      </c>
      <c r="D291" s="84" t="s">
        <v>264</v>
      </c>
      <c r="E291" s="85" t="s">
        <v>49</v>
      </c>
      <c r="F291" s="96" t="n">
        <f aca="false">VLOOKUP(C291,'Memória O Ampl'!$C$9:$F$85,4,FALSE())</f>
        <v>0</v>
      </c>
      <c r="G291" s="87" t="n">
        <f aca="false">VLOOKUP($C291,'[3]Planilha de Preços'!$B$7:$J$64,9,FALSE())</f>
        <v>1744606.628862</v>
      </c>
      <c r="H291" s="87" t="n">
        <f aca="false">+G291*F291</f>
        <v>0</v>
      </c>
      <c r="I291" s="89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8"/>
      <c r="AI291" s="99" t="n">
        <f aca="false">SUM(J291:AH291)</f>
        <v>0</v>
      </c>
    </row>
    <row r="292" customFormat="false" ht="12.75" hidden="false" customHeight="false" outlineLevel="0" collapsed="false">
      <c r="A292" s="43"/>
      <c r="B292" s="82" t="n">
        <v>0</v>
      </c>
      <c r="C292" s="83" t="n">
        <v>0</v>
      </c>
      <c r="D292" s="84"/>
      <c r="E292" s="85"/>
      <c r="F292" s="96"/>
      <c r="G292" s="87"/>
      <c r="H292" s="87"/>
      <c r="I292" s="89"/>
      <c r="J292" s="100" t="n">
        <f aca="false">J291*$H291</f>
        <v>0</v>
      </c>
      <c r="K292" s="100" t="n">
        <f aca="false">K291*$H291</f>
        <v>0</v>
      </c>
      <c r="L292" s="100" t="n">
        <f aca="false">L291*$H291</f>
        <v>0</v>
      </c>
      <c r="M292" s="100" t="n">
        <f aca="false">M291*$H291</f>
        <v>0</v>
      </c>
      <c r="N292" s="100" t="n">
        <f aca="false">N291*$H291</f>
        <v>0</v>
      </c>
      <c r="O292" s="100" t="n">
        <f aca="false">O291*$H291</f>
        <v>0</v>
      </c>
      <c r="P292" s="100" t="n">
        <f aca="false">P291*$H291</f>
        <v>0</v>
      </c>
      <c r="Q292" s="100" t="n">
        <f aca="false">Q291*$H291</f>
        <v>0</v>
      </c>
      <c r="R292" s="100" t="n">
        <f aca="false">R291*$H291</f>
        <v>0</v>
      </c>
      <c r="S292" s="100" t="n">
        <f aca="false">S291*$H291</f>
        <v>0</v>
      </c>
      <c r="T292" s="100" t="n">
        <f aca="false">T291*$H291</f>
        <v>0</v>
      </c>
      <c r="U292" s="100" t="n">
        <f aca="false">U291*$H291</f>
        <v>0</v>
      </c>
      <c r="V292" s="100" t="n">
        <f aca="false">V291*$H291</f>
        <v>0</v>
      </c>
      <c r="W292" s="100" t="n">
        <f aca="false">W291*$H291</f>
        <v>0</v>
      </c>
      <c r="X292" s="100" t="n">
        <f aca="false">X291*$H291</f>
        <v>0</v>
      </c>
      <c r="Y292" s="100" t="n">
        <f aca="false">Y291*$H291</f>
        <v>0</v>
      </c>
      <c r="Z292" s="100" t="n">
        <f aca="false">Z291*$H291</f>
        <v>0</v>
      </c>
      <c r="AA292" s="100" t="n">
        <f aca="false">AA291*$H291</f>
        <v>0</v>
      </c>
      <c r="AB292" s="100" t="n">
        <f aca="false">AB291*$H291</f>
        <v>0</v>
      </c>
      <c r="AC292" s="100" t="n">
        <f aca="false">AC291*$H291</f>
        <v>0</v>
      </c>
      <c r="AD292" s="100" t="n">
        <f aca="false">AD291*$H291</f>
        <v>0</v>
      </c>
      <c r="AE292" s="100" t="n">
        <f aca="false">AE291*$H291</f>
        <v>0</v>
      </c>
      <c r="AF292" s="100" t="n">
        <f aca="false">AF291*$H291</f>
        <v>0</v>
      </c>
      <c r="AG292" s="100" t="n">
        <f aca="false">AG291*$H291</f>
        <v>0</v>
      </c>
      <c r="AH292" s="101" t="n">
        <f aca="false">AH291*$H291</f>
        <v>0</v>
      </c>
      <c r="AI292" s="102" t="n">
        <f aca="false">SUM(J292:AH292)</f>
        <v>0</v>
      </c>
    </row>
    <row r="293" customFormat="false" ht="12.75" hidden="false" customHeight="false" outlineLevel="0" collapsed="false">
      <c r="A293" s="43"/>
      <c r="B293" s="69" t="n">
        <v>0</v>
      </c>
      <c r="C293" s="70" t="s">
        <v>273</v>
      </c>
      <c r="D293" s="71" t="s">
        <v>274</v>
      </c>
      <c r="E293" s="72"/>
      <c r="F293" s="73"/>
      <c r="G293" s="74"/>
      <c r="H293" s="75" t="n">
        <f aca="false">SUM(H295)</f>
        <v>55795938.6025693</v>
      </c>
      <c r="I293" s="76"/>
      <c r="J293" s="77" t="n">
        <f aca="false">IF($H293=0,0,J294/$H293)</f>
        <v>0.1</v>
      </c>
      <c r="K293" s="77" t="n">
        <f aca="false">IF($H293=0,0,K294/$H293)</f>
        <v>0.5</v>
      </c>
      <c r="L293" s="77" t="n">
        <f aca="false">IF($H293=0,0,L294/$H293)</f>
        <v>0.4</v>
      </c>
      <c r="M293" s="77" t="n">
        <f aca="false">IF($H293=0,0,M294/$H293)</f>
        <v>0</v>
      </c>
      <c r="N293" s="77" t="n">
        <f aca="false">IF($H293=0,0,N294/$H293)</f>
        <v>0</v>
      </c>
      <c r="O293" s="77" t="n">
        <f aca="false">IF($H293=0,0,O294/$H293)</f>
        <v>0</v>
      </c>
      <c r="P293" s="77" t="n">
        <f aca="false">IF($H293=0,0,P294/$H293)</f>
        <v>0</v>
      </c>
      <c r="Q293" s="77" t="n">
        <f aca="false">IF($H293=0,0,Q294/$H293)</f>
        <v>0</v>
      </c>
      <c r="R293" s="77" t="n">
        <f aca="false">IF($H293=0,0,R294/$H293)</f>
        <v>0</v>
      </c>
      <c r="S293" s="77" t="n">
        <f aca="false">IF($H293=0,0,S294/$H293)</f>
        <v>0</v>
      </c>
      <c r="T293" s="77" t="n">
        <f aca="false">IF($H293=0,0,T294/$H293)</f>
        <v>0</v>
      </c>
      <c r="U293" s="77" t="n">
        <f aca="false">IF($H293=0,0,U294/$H293)</f>
        <v>0</v>
      </c>
      <c r="V293" s="77" t="n">
        <f aca="false">IF($H293=0,0,V294/$H293)</f>
        <v>0</v>
      </c>
      <c r="W293" s="77" t="n">
        <f aca="false">IF($H293=0,0,W294/$H293)</f>
        <v>0</v>
      </c>
      <c r="X293" s="77" t="n">
        <f aca="false">IF($H293=0,0,X294/$H293)</f>
        <v>0</v>
      </c>
      <c r="Y293" s="77" t="n">
        <f aca="false">IF($H293=0,0,Y294/$H293)</f>
        <v>0</v>
      </c>
      <c r="Z293" s="77" t="n">
        <f aca="false">IF($H293=0,0,Z294/$H293)</f>
        <v>0</v>
      </c>
      <c r="AA293" s="77" t="n">
        <f aca="false">IF($H293=0,0,AA294/$H293)</f>
        <v>0</v>
      </c>
      <c r="AB293" s="77" t="n">
        <f aca="false">IF($H293=0,0,AB294/$H293)</f>
        <v>0</v>
      </c>
      <c r="AC293" s="77" t="n">
        <f aca="false">IF($H293=0,0,AC294/$H293)</f>
        <v>0</v>
      </c>
      <c r="AD293" s="77" t="n">
        <f aca="false">IF($H293=0,0,AD294/$H293)</f>
        <v>0</v>
      </c>
      <c r="AE293" s="77" t="n">
        <f aca="false">IF($H293=0,0,AE294/$H293)</f>
        <v>0</v>
      </c>
      <c r="AF293" s="77" t="n">
        <f aca="false">IF($H293=0,0,AF294/$H293)</f>
        <v>0</v>
      </c>
      <c r="AG293" s="77" t="n">
        <f aca="false">IF($H293=0,0,AG294/$H293)</f>
        <v>0</v>
      </c>
      <c r="AH293" s="78" t="n">
        <f aca="false">IF($H293=0,0,AH294/$H293)</f>
        <v>0</v>
      </c>
      <c r="AI293" s="77" t="n">
        <f aca="false">SUM(J293:AH293)</f>
        <v>1</v>
      </c>
    </row>
    <row r="294" customFormat="false" ht="12.75" hidden="false" customHeight="false" outlineLevel="0" collapsed="false">
      <c r="A294" s="43"/>
      <c r="B294" s="69"/>
      <c r="C294" s="70"/>
      <c r="D294" s="71"/>
      <c r="E294" s="72"/>
      <c r="F294" s="73"/>
      <c r="G294" s="74"/>
      <c r="H294" s="75"/>
      <c r="I294" s="79"/>
      <c r="J294" s="80" t="n">
        <f aca="false">J296</f>
        <v>5579593.86025693</v>
      </c>
      <c r="K294" s="80" t="n">
        <f aca="false">K296</f>
        <v>27897969.3012847</v>
      </c>
      <c r="L294" s="80" t="n">
        <f aca="false">L296</f>
        <v>22318375.4410277</v>
      </c>
      <c r="M294" s="80" t="n">
        <f aca="false">M296</f>
        <v>0</v>
      </c>
      <c r="N294" s="80" t="n">
        <f aca="false">N296</f>
        <v>0</v>
      </c>
      <c r="O294" s="80" t="n">
        <f aca="false">O296</f>
        <v>0</v>
      </c>
      <c r="P294" s="80" t="n">
        <f aca="false">P296</f>
        <v>0</v>
      </c>
      <c r="Q294" s="80" t="n">
        <f aca="false">Q296</f>
        <v>0</v>
      </c>
      <c r="R294" s="80" t="n">
        <f aca="false">R296</f>
        <v>0</v>
      </c>
      <c r="S294" s="80" t="n">
        <f aca="false">S296</f>
        <v>0</v>
      </c>
      <c r="T294" s="80" t="n">
        <f aca="false">T296</f>
        <v>0</v>
      </c>
      <c r="U294" s="80" t="n">
        <f aca="false">U296</f>
        <v>0</v>
      </c>
      <c r="V294" s="80" t="n">
        <f aca="false">V296</f>
        <v>0</v>
      </c>
      <c r="W294" s="80" t="n">
        <f aca="false">W296</f>
        <v>0</v>
      </c>
      <c r="X294" s="80" t="n">
        <f aca="false">X296</f>
        <v>0</v>
      </c>
      <c r="Y294" s="80" t="n">
        <f aca="false">Y296</f>
        <v>0</v>
      </c>
      <c r="Z294" s="80" t="n">
        <f aca="false">Z296</f>
        <v>0</v>
      </c>
      <c r="AA294" s="80" t="n">
        <f aca="false">AA296</f>
        <v>0</v>
      </c>
      <c r="AB294" s="80" t="n">
        <f aca="false">AB296</f>
        <v>0</v>
      </c>
      <c r="AC294" s="80" t="n">
        <f aca="false">AC296</f>
        <v>0</v>
      </c>
      <c r="AD294" s="80" t="n">
        <f aca="false">AD296</f>
        <v>0</v>
      </c>
      <c r="AE294" s="80" t="n">
        <f aca="false">AE296</f>
        <v>0</v>
      </c>
      <c r="AF294" s="80" t="n">
        <f aca="false">AF296</f>
        <v>0</v>
      </c>
      <c r="AG294" s="80" t="n">
        <f aca="false">AG296</f>
        <v>0</v>
      </c>
      <c r="AH294" s="81" t="n">
        <f aca="false">AH296</f>
        <v>0</v>
      </c>
      <c r="AI294" s="80" t="n">
        <f aca="false">SUM(J294:AH294)</f>
        <v>55795938.6025693</v>
      </c>
    </row>
    <row r="295" customFormat="false" ht="12.75" hidden="false" customHeight="false" outlineLevel="0" collapsed="false">
      <c r="A295" s="43"/>
      <c r="B295" s="82" t="n">
        <v>0</v>
      </c>
      <c r="C295" s="83" t="s">
        <v>275</v>
      </c>
      <c r="D295" s="84" t="s">
        <v>276</v>
      </c>
      <c r="E295" s="85" t="s">
        <v>49</v>
      </c>
      <c r="F295" s="96" t="n">
        <f aca="false">VLOOKUP(C295,'Memória O Ampl'!$C$9:$F$85,4,FALSE())</f>
        <v>88.0000000000001</v>
      </c>
      <c r="G295" s="87" t="n">
        <f aca="false">VLOOKUP($C295,'[3]Planilha de Preços'!$B$7:$J$64,9,FALSE())</f>
        <v>634044.756847378</v>
      </c>
      <c r="H295" s="87" t="n">
        <f aca="false">+G295*F295</f>
        <v>55795938.6025693</v>
      </c>
      <c r="I295" s="89"/>
      <c r="J295" s="97" t="n">
        <v>0.1</v>
      </c>
      <c r="K295" s="97" t="n">
        <v>0.5</v>
      </c>
      <c r="L295" s="97" t="n">
        <v>0.4</v>
      </c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8"/>
      <c r="AI295" s="99" t="n">
        <f aca="false">SUM(J295:AH295)</f>
        <v>1</v>
      </c>
    </row>
    <row r="296" customFormat="false" ht="12.75" hidden="false" customHeight="false" outlineLevel="0" collapsed="false">
      <c r="A296" s="43"/>
      <c r="B296" s="82" t="n">
        <v>0</v>
      </c>
      <c r="C296" s="83" t="n">
        <v>0</v>
      </c>
      <c r="D296" s="84"/>
      <c r="E296" s="85"/>
      <c r="F296" s="96"/>
      <c r="G296" s="87"/>
      <c r="H296" s="87"/>
      <c r="I296" s="89"/>
      <c r="J296" s="100" t="n">
        <f aca="false">J295*$H295</f>
        <v>5579593.86025693</v>
      </c>
      <c r="K296" s="100" t="n">
        <f aca="false">K295*$H295</f>
        <v>27897969.3012847</v>
      </c>
      <c r="L296" s="100" t="n">
        <f aca="false">L295*$H295</f>
        <v>22318375.4410277</v>
      </c>
      <c r="M296" s="100" t="n">
        <f aca="false">M295*$H295</f>
        <v>0</v>
      </c>
      <c r="N296" s="100" t="n">
        <f aca="false">N295*$H295</f>
        <v>0</v>
      </c>
      <c r="O296" s="100" t="n">
        <f aca="false">O295*$H295</f>
        <v>0</v>
      </c>
      <c r="P296" s="100" t="n">
        <f aca="false">P295*$H295</f>
        <v>0</v>
      </c>
      <c r="Q296" s="100" t="n">
        <f aca="false">Q295*$H295</f>
        <v>0</v>
      </c>
      <c r="R296" s="100" t="n">
        <f aca="false">R295*$H295</f>
        <v>0</v>
      </c>
      <c r="S296" s="100" t="n">
        <f aca="false">S295*$H295</f>
        <v>0</v>
      </c>
      <c r="T296" s="100" t="n">
        <f aca="false">T295*$H295</f>
        <v>0</v>
      </c>
      <c r="U296" s="100" t="n">
        <f aca="false">U295*$H295</f>
        <v>0</v>
      </c>
      <c r="V296" s="100" t="n">
        <f aca="false">V295*$H295</f>
        <v>0</v>
      </c>
      <c r="W296" s="100" t="n">
        <f aca="false">W295*$H295</f>
        <v>0</v>
      </c>
      <c r="X296" s="100" t="n">
        <f aca="false">X295*$H295</f>
        <v>0</v>
      </c>
      <c r="Y296" s="100" t="n">
        <f aca="false">Y295*$H295</f>
        <v>0</v>
      </c>
      <c r="Z296" s="100" t="n">
        <f aca="false">Z295*$H295</f>
        <v>0</v>
      </c>
      <c r="AA296" s="100" t="n">
        <f aca="false">AA295*$H295</f>
        <v>0</v>
      </c>
      <c r="AB296" s="100" t="n">
        <f aca="false">AB295*$H295</f>
        <v>0</v>
      </c>
      <c r="AC296" s="100" t="n">
        <f aca="false">AC295*$H295</f>
        <v>0</v>
      </c>
      <c r="AD296" s="100" t="n">
        <f aca="false">AD295*$H295</f>
        <v>0</v>
      </c>
      <c r="AE296" s="100" t="n">
        <f aca="false">AE295*$H295</f>
        <v>0</v>
      </c>
      <c r="AF296" s="100" t="n">
        <f aca="false">AF295*$H295</f>
        <v>0</v>
      </c>
      <c r="AG296" s="100" t="n">
        <f aca="false">AG295*$H295</f>
        <v>0</v>
      </c>
      <c r="AH296" s="101" t="n">
        <f aca="false">AH295*$H295</f>
        <v>0</v>
      </c>
      <c r="AI296" s="102" t="n">
        <f aca="false">SUM(J296:AH296)</f>
        <v>55795938.6025693</v>
      </c>
    </row>
    <row r="297" customFormat="false" ht="12.75" hidden="false" customHeight="false" outlineLevel="0" collapsed="false">
      <c r="A297" s="43"/>
      <c r="B297" s="69" t="n">
        <v>0</v>
      </c>
      <c r="C297" s="70" t="s">
        <v>277</v>
      </c>
      <c r="D297" s="71" t="s">
        <v>278</v>
      </c>
      <c r="E297" s="72"/>
      <c r="F297" s="73"/>
      <c r="G297" s="74"/>
      <c r="H297" s="75" t="n">
        <f aca="false">H299+H301+H303</f>
        <v>43417189.3017441</v>
      </c>
      <c r="I297" s="76"/>
      <c r="J297" s="77" t="n">
        <f aca="false">IF($H297=0,0,J298/$H297)</f>
        <v>0.05</v>
      </c>
      <c r="K297" s="77" t="n">
        <f aca="false">IF($H297=0,0,K298/$H297)</f>
        <v>0.75</v>
      </c>
      <c r="L297" s="77" t="n">
        <f aca="false">IF($H297=0,0,L298/$H297)</f>
        <v>0.2</v>
      </c>
      <c r="M297" s="77" t="n">
        <f aca="false">IF($H297=0,0,M298/$H297)</f>
        <v>0</v>
      </c>
      <c r="N297" s="77" t="n">
        <f aca="false">IF($H297=0,0,N298/$H297)</f>
        <v>0</v>
      </c>
      <c r="O297" s="77" t="n">
        <f aca="false">IF($H297=0,0,O298/$H297)</f>
        <v>0</v>
      </c>
      <c r="P297" s="77" t="n">
        <f aca="false">IF($H297=0,0,P298/$H297)</f>
        <v>0</v>
      </c>
      <c r="Q297" s="77" t="n">
        <f aca="false">IF($H297=0,0,Q298/$H297)</f>
        <v>0</v>
      </c>
      <c r="R297" s="77" t="n">
        <f aca="false">IF($H297=0,0,R298/$H297)</f>
        <v>0</v>
      </c>
      <c r="S297" s="77" t="n">
        <f aca="false">IF($H297=0,0,S298/$H297)</f>
        <v>0</v>
      </c>
      <c r="T297" s="77" t="n">
        <f aca="false">IF($H297=0,0,T298/$H297)</f>
        <v>0</v>
      </c>
      <c r="U297" s="77" t="n">
        <f aca="false">IF($H297=0,0,U298/$H297)</f>
        <v>0</v>
      </c>
      <c r="V297" s="77" t="n">
        <f aca="false">IF($H297=0,0,V298/$H297)</f>
        <v>0</v>
      </c>
      <c r="W297" s="77" t="n">
        <f aca="false">IF($H297=0,0,W298/$H297)</f>
        <v>0</v>
      </c>
      <c r="X297" s="77" t="n">
        <f aca="false">IF($H297=0,0,X298/$H297)</f>
        <v>0</v>
      </c>
      <c r="Y297" s="77" t="n">
        <f aca="false">IF($H297=0,0,Y298/$H297)</f>
        <v>0</v>
      </c>
      <c r="Z297" s="77" t="n">
        <f aca="false">IF($H297=0,0,Z298/$H297)</f>
        <v>0</v>
      </c>
      <c r="AA297" s="77" t="n">
        <f aca="false">IF($H297=0,0,AA298/$H297)</f>
        <v>0</v>
      </c>
      <c r="AB297" s="77" t="n">
        <f aca="false">IF($H297=0,0,AB298/$H297)</f>
        <v>0</v>
      </c>
      <c r="AC297" s="77" t="n">
        <f aca="false">IF($H297=0,0,AC298/$H297)</f>
        <v>0</v>
      </c>
      <c r="AD297" s="77" t="n">
        <f aca="false">IF($H297=0,0,AD298/$H297)</f>
        <v>0</v>
      </c>
      <c r="AE297" s="77" t="n">
        <f aca="false">IF($H297=0,0,AE298/$H297)</f>
        <v>0</v>
      </c>
      <c r="AF297" s="77" t="n">
        <f aca="false">IF($H297=0,0,AF298/$H297)</f>
        <v>0</v>
      </c>
      <c r="AG297" s="77" t="n">
        <f aca="false">IF($H297=0,0,AG298/$H297)</f>
        <v>0</v>
      </c>
      <c r="AH297" s="78" t="n">
        <f aca="false">IF($H297=0,0,AH298/$H297)</f>
        <v>0</v>
      </c>
      <c r="AI297" s="77" t="n">
        <f aca="false">SUM(J297:AH297)</f>
        <v>1</v>
      </c>
    </row>
    <row r="298" customFormat="false" ht="12.75" hidden="false" customHeight="false" outlineLevel="0" collapsed="false">
      <c r="A298" s="43"/>
      <c r="B298" s="69"/>
      <c r="C298" s="70"/>
      <c r="D298" s="71"/>
      <c r="E298" s="72"/>
      <c r="F298" s="73"/>
      <c r="G298" s="74"/>
      <c r="H298" s="75"/>
      <c r="I298" s="79"/>
      <c r="J298" s="80" t="n">
        <f aca="false">J300+J302+J304</f>
        <v>2170859.46508721</v>
      </c>
      <c r="K298" s="80" t="n">
        <f aca="false">K300+K302+K304</f>
        <v>32562891.9763081</v>
      </c>
      <c r="L298" s="80" t="n">
        <f aca="false">L300+L302+L304</f>
        <v>8683437.86034883</v>
      </c>
      <c r="M298" s="80" t="n">
        <f aca="false">M300+M302+M304</f>
        <v>0</v>
      </c>
      <c r="N298" s="80" t="n">
        <f aca="false">N300+N302+N304</f>
        <v>0</v>
      </c>
      <c r="O298" s="80" t="n">
        <f aca="false">O300+O302+O304</f>
        <v>0</v>
      </c>
      <c r="P298" s="80" t="n">
        <f aca="false">P300+P302+P304</f>
        <v>0</v>
      </c>
      <c r="Q298" s="80" t="n">
        <f aca="false">Q300+Q302+Q304</f>
        <v>0</v>
      </c>
      <c r="R298" s="80" t="n">
        <f aca="false">R300+R302+R304</f>
        <v>0</v>
      </c>
      <c r="S298" s="80" t="n">
        <f aca="false">S300+S302+S304</f>
        <v>0</v>
      </c>
      <c r="T298" s="80" t="n">
        <f aca="false">T300+T302+T304</f>
        <v>0</v>
      </c>
      <c r="U298" s="80" t="n">
        <f aca="false">U300+U302+U304</f>
        <v>0</v>
      </c>
      <c r="V298" s="80" t="n">
        <f aca="false">V300+V302+V304</f>
        <v>0</v>
      </c>
      <c r="W298" s="80" t="n">
        <f aca="false">W300+W302+W304</f>
        <v>0</v>
      </c>
      <c r="X298" s="80" t="n">
        <f aca="false">X300+X302+X304</f>
        <v>0</v>
      </c>
      <c r="Y298" s="80" t="n">
        <f aca="false">Y300+Y302+Y304</f>
        <v>0</v>
      </c>
      <c r="Z298" s="80" t="n">
        <f aca="false">Z300+Z302+Z304</f>
        <v>0</v>
      </c>
      <c r="AA298" s="80" t="n">
        <f aca="false">AA300+AA302+AA304</f>
        <v>0</v>
      </c>
      <c r="AB298" s="80" t="n">
        <f aca="false">AB300+AB302+AB304</f>
        <v>0</v>
      </c>
      <c r="AC298" s="80" t="n">
        <f aca="false">AC300+AC302+AC304</f>
        <v>0</v>
      </c>
      <c r="AD298" s="80" t="n">
        <f aca="false">AD300+AD302+AD304</f>
        <v>0</v>
      </c>
      <c r="AE298" s="80" t="n">
        <f aca="false">AE300+AE302+AE304</f>
        <v>0</v>
      </c>
      <c r="AF298" s="80" t="n">
        <f aca="false">AF300+AF302+AF304</f>
        <v>0</v>
      </c>
      <c r="AG298" s="80" t="n">
        <f aca="false">AG300+AG302+AG304</f>
        <v>0</v>
      </c>
      <c r="AH298" s="81" t="n">
        <f aca="false">AH300+AH302+AH304</f>
        <v>0</v>
      </c>
      <c r="AI298" s="80" t="n">
        <f aca="false">SUM(J298:AH298)</f>
        <v>43417189.3017441</v>
      </c>
    </row>
    <row r="299" customFormat="false" ht="12.75" hidden="false" customHeight="false" outlineLevel="0" collapsed="false">
      <c r="A299" s="43"/>
      <c r="B299" s="82" t="n">
        <v>0</v>
      </c>
      <c r="C299" s="83" t="s">
        <v>279</v>
      </c>
      <c r="D299" s="84" t="s">
        <v>280</v>
      </c>
      <c r="E299" s="85" t="s">
        <v>49</v>
      </c>
      <c r="F299" s="96" t="n">
        <f aca="false">VLOOKUP(C299,'Memória O Ampl'!$C$9:$F$101,4,FALSE())</f>
        <v>0</v>
      </c>
      <c r="G299" s="87" t="n">
        <f aca="false">VLOOKUP($C299,'[3]Planilha de Preços'!$B$7:$J$64,9,FALSE())</f>
        <v>2232630.12596263</v>
      </c>
      <c r="H299" s="87" t="n">
        <f aca="false">G299*F299</f>
        <v>0</v>
      </c>
      <c r="I299" s="89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8"/>
      <c r="AI299" s="99" t="n">
        <f aca="false">SUM(J299:AH299)</f>
        <v>0</v>
      </c>
    </row>
    <row r="300" customFormat="false" ht="12.75" hidden="false" customHeight="false" outlineLevel="0" collapsed="false">
      <c r="A300" s="43"/>
      <c r="B300" s="82"/>
      <c r="C300" s="83"/>
      <c r="D300" s="84"/>
      <c r="E300" s="85"/>
      <c r="F300" s="96"/>
      <c r="G300" s="87"/>
      <c r="H300" s="87"/>
      <c r="I300" s="89"/>
      <c r="J300" s="100" t="n">
        <f aca="false">J299*$H299</f>
        <v>0</v>
      </c>
      <c r="K300" s="100" t="n">
        <f aca="false">K299*$H299</f>
        <v>0</v>
      </c>
      <c r="L300" s="100" t="n">
        <f aca="false">L299*$H299</f>
        <v>0</v>
      </c>
      <c r="M300" s="100" t="n">
        <f aca="false">M299*$H299</f>
        <v>0</v>
      </c>
      <c r="N300" s="100" t="n">
        <f aca="false">N299*$H299</f>
        <v>0</v>
      </c>
      <c r="O300" s="100" t="n">
        <f aca="false">O299*$H299</f>
        <v>0</v>
      </c>
      <c r="P300" s="100" t="n">
        <f aca="false">P299*$H299</f>
        <v>0</v>
      </c>
      <c r="Q300" s="100" t="n">
        <f aca="false">Q299*$H299</f>
        <v>0</v>
      </c>
      <c r="R300" s="100" t="n">
        <f aca="false">R299*$H299</f>
        <v>0</v>
      </c>
      <c r="S300" s="100" t="n">
        <f aca="false">S299*$H299</f>
        <v>0</v>
      </c>
      <c r="T300" s="100" t="n">
        <f aca="false">T299*$H299</f>
        <v>0</v>
      </c>
      <c r="U300" s="100" t="n">
        <f aca="false">U299*$H299</f>
        <v>0</v>
      </c>
      <c r="V300" s="100" t="n">
        <f aca="false">V299*$H299</f>
        <v>0</v>
      </c>
      <c r="W300" s="100" t="n">
        <f aca="false">W299*$H299</f>
        <v>0</v>
      </c>
      <c r="X300" s="100" t="n">
        <f aca="false">X299*$H299</f>
        <v>0</v>
      </c>
      <c r="Y300" s="100" t="n">
        <f aca="false">Y299*$H299</f>
        <v>0</v>
      </c>
      <c r="Z300" s="100" t="n">
        <f aca="false">Z299*$H299</f>
        <v>0</v>
      </c>
      <c r="AA300" s="100" t="n">
        <f aca="false">AA299*$H299</f>
        <v>0</v>
      </c>
      <c r="AB300" s="100" t="n">
        <f aca="false">AB299*$H299</f>
        <v>0</v>
      </c>
      <c r="AC300" s="100" t="n">
        <f aca="false">AC299*$H299</f>
        <v>0</v>
      </c>
      <c r="AD300" s="100" t="n">
        <f aca="false">AD299*$H299</f>
        <v>0</v>
      </c>
      <c r="AE300" s="100" t="n">
        <f aca="false">AE299*$H299</f>
        <v>0</v>
      </c>
      <c r="AF300" s="100" t="n">
        <f aca="false">AF299*$H299</f>
        <v>0</v>
      </c>
      <c r="AG300" s="100" t="n">
        <f aca="false">AG299*$H299</f>
        <v>0</v>
      </c>
      <c r="AH300" s="101" t="n">
        <f aca="false">AH299*$H299</f>
        <v>0</v>
      </c>
      <c r="AI300" s="102" t="n">
        <f aca="false">SUM(J300:AH300)</f>
        <v>0</v>
      </c>
    </row>
    <row r="301" customFormat="false" ht="12.75" hidden="false" customHeight="false" outlineLevel="0" collapsed="false">
      <c r="A301" s="43"/>
      <c r="B301" s="82" t="n">
        <v>0</v>
      </c>
      <c r="C301" s="83" t="s">
        <v>281</v>
      </c>
      <c r="D301" s="84" t="s">
        <v>282</v>
      </c>
      <c r="E301" s="85" t="s">
        <v>49</v>
      </c>
      <c r="F301" s="96" t="n">
        <f aca="false">VLOOKUP(C301,'Memória O Ampl'!$C$9:$F$101,4,FALSE())</f>
        <v>0</v>
      </c>
      <c r="G301" s="87" t="n">
        <f aca="false">VLOOKUP($C301,'[3]Planilha de Preços'!$B$7:$J$64,9,FALSE())</f>
        <v>1796614.08324887</v>
      </c>
      <c r="H301" s="87" t="n">
        <f aca="false">G301*F301</f>
        <v>0</v>
      </c>
      <c r="I301" s="89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8"/>
      <c r="AI301" s="99" t="n">
        <f aca="false">SUM(J301:AH301)</f>
        <v>0</v>
      </c>
    </row>
    <row r="302" customFormat="false" ht="12.75" hidden="false" customHeight="false" outlineLevel="0" collapsed="false">
      <c r="A302" s="43"/>
      <c r="B302" s="82"/>
      <c r="C302" s="83"/>
      <c r="D302" s="84"/>
      <c r="E302" s="85"/>
      <c r="F302" s="96"/>
      <c r="G302" s="87"/>
      <c r="H302" s="87"/>
      <c r="I302" s="89"/>
      <c r="J302" s="100" t="n">
        <f aca="false">J301*$H301</f>
        <v>0</v>
      </c>
      <c r="K302" s="100" t="n">
        <f aca="false">K301*$H301</f>
        <v>0</v>
      </c>
      <c r="L302" s="100" t="n">
        <f aca="false">L301*$H301</f>
        <v>0</v>
      </c>
      <c r="M302" s="100" t="n">
        <f aca="false">M301*$H301</f>
        <v>0</v>
      </c>
      <c r="N302" s="100" t="n">
        <f aca="false">N301*$H301</f>
        <v>0</v>
      </c>
      <c r="O302" s="100" t="n">
        <f aca="false">O301*$H301</f>
        <v>0</v>
      </c>
      <c r="P302" s="100" t="n">
        <f aca="false">P301*$H301</f>
        <v>0</v>
      </c>
      <c r="Q302" s="100" t="n">
        <f aca="false">Q301*$H301</f>
        <v>0</v>
      </c>
      <c r="R302" s="100" t="n">
        <f aca="false">R301*$H301</f>
        <v>0</v>
      </c>
      <c r="S302" s="100" t="n">
        <f aca="false">S301*$H301</f>
        <v>0</v>
      </c>
      <c r="T302" s="100" t="n">
        <f aca="false">T301*$H301</f>
        <v>0</v>
      </c>
      <c r="U302" s="100" t="n">
        <f aca="false">U301*$H301</f>
        <v>0</v>
      </c>
      <c r="V302" s="100" t="n">
        <f aca="false">V301*$H301</f>
        <v>0</v>
      </c>
      <c r="W302" s="100" t="n">
        <f aca="false">W301*$H301</f>
        <v>0</v>
      </c>
      <c r="X302" s="100" t="n">
        <f aca="false">X301*$H301</f>
        <v>0</v>
      </c>
      <c r="Y302" s="100" t="n">
        <f aca="false">Y301*$H301</f>
        <v>0</v>
      </c>
      <c r="Z302" s="100" t="n">
        <f aca="false">Z301*$H301</f>
        <v>0</v>
      </c>
      <c r="AA302" s="100" t="n">
        <f aca="false">AA301*$H301</f>
        <v>0</v>
      </c>
      <c r="AB302" s="100" t="n">
        <f aca="false">AB301*$H301</f>
        <v>0</v>
      </c>
      <c r="AC302" s="100" t="n">
        <f aca="false">AC301*$H301</f>
        <v>0</v>
      </c>
      <c r="AD302" s="100" t="n">
        <f aca="false">AD301*$H301</f>
        <v>0</v>
      </c>
      <c r="AE302" s="100" t="n">
        <f aca="false">AE301*$H301</f>
        <v>0</v>
      </c>
      <c r="AF302" s="100" t="n">
        <f aca="false">AF301*$H301</f>
        <v>0</v>
      </c>
      <c r="AG302" s="100" t="n">
        <f aca="false">AG301*$H301</f>
        <v>0</v>
      </c>
      <c r="AH302" s="101" t="n">
        <f aca="false">AH301*$H301</f>
        <v>0</v>
      </c>
      <c r="AI302" s="102" t="n">
        <f aca="false">SUM(J302:AH302)</f>
        <v>0</v>
      </c>
    </row>
    <row r="303" customFormat="false" ht="12.75" hidden="false" customHeight="false" outlineLevel="0" collapsed="false">
      <c r="A303" s="68"/>
      <c r="B303" s="82"/>
      <c r="C303" s="83" t="s">
        <v>283</v>
      </c>
      <c r="D303" s="84" t="s">
        <v>284</v>
      </c>
      <c r="E303" s="85" t="s">
        <v>49</v>
      </c>
      <c r="F303" s="96" t="n">
        <f aca="false">VLOOKUP(C303,'Memória O Ampl'!$C$9:$F$101,4,FALSE())</f>
        <v>10.3</v>
      </c>
      <c r="G303" s="87" t="n">
        <f aca="false">'[4]Cont.BETIM'!$F$51</f>
        <v>4215261.09725671</v>
      </c>
      <c r="H303" s="87" t="n">
        <f aca="false">G303*F303</f>
        <v>43417189.3017441</v>
      </c>
      <c r="I303" s="89"/>
      <c r="J303" s="97" t="n">
        <v>0.05</v>
      </c>
      <c r="K303" s="97" t="n">
        <v>0.75</v>
      </c>
      <c r="L303" s="97" t="n">
        <v>0.2</v>
      </c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8"/>
      <c r="AI303" s="99" t="n">
        <f aca="false">SUM(J303:AH303)</f>
        <v>1</v>
      </c>
    </row>
    <row r="304" customFormat="false" ht="12.75" hidden="false" customHeight="false" outlineLevel="0" collapsed="false">
      <c r="A304" s="68"/>
      <c r="B304" s="82"/>
      <c r="C304" s="83"/>
      <c r="D304" s="84"/>
      <c r="E304" s="85"/>
      <c r="F304" s="96"/>
      <c r="G304" s="87"/>
      <c r="H304" s="87"/>
      <c r="I304" s="89"/>
      <c r="J304" s="100" t="n">
        <f aca="false">J303*$H303</f>
        <v>2170859.46508721</v>
      </c>
      <c r="K304" s="100" t="n">
        <f aca="false">K303*$H303</f>
        <v>32562891.9763081</v>
      </c>
      <c r="L304" s="100" t="n">
        <f aca="false">L303*$H303</f>
        <v>8683437.86034883</v>
      </c>
      <c r="M304" s="100" t="n">
        <f aca="false">M303*$H303</f>
        <v>0</v>
      </c>
      <c r="N304" s="100" t="n">
        <f aca="false">N303*$H303</f>
        <v>0</v>
      </c>
      <c r="O304" s="100" t="n">
        <f aca="false">O303*$H303</f>
        <v>0</v>
      </c>
      <c r="P304" s="100" t="n">
        <f aca="false">P303*$H303</f>
        <v>0</v>
      </c>
      <c r="Q304" s="100" t="n">
        <f aca="false">Q303*$H303</f>
        <v>0</v>
      </c>
      <c r="R304" s="100" t="n">
        <f aca="false">R303*$H303</f>
        <v>0</v>
      </c>
      <c r="S304" s="100" t="n">
        <f aca="false">S303*$H303</f>
        <v>0</v>
      </c>
      <c r="T304" s="100" t="n">
        <f aca="false">T303*$H303</f>
        <v>0</v>
      </c>
      <c r="U304" s="100" t="n">
        <f aca="false">U303*$H303</f>
        <v>0</v>
      </c>
      <c r="V304" s="100" t="n">
        <f aca="false">V303*$H303</f>
        <v>0</v>
      </c>
      <c r="W304" s="100" t="n">
        <f aca="false">W303*$H303</f>
        <v>0</v>
      </c>
      <c r="X304" s="100" t="n">
        <f aca="false">X303*$H303</f>
        <v>0</v>
      </c>
      <c r="Y304" s="100" t="n">
        <f aca="false">Y303*$H303</f>
        <v>0</v>
      </c>
      <c r="Z304" s="100" t="n">
        <f aca="false">Z303*$H303</f>
        <v>0</v>
      </c>
      <c r="AA304" s="100" t="n">
        <f aca="false">AA303*$H303</f>
        <v>0</v>
      </c>
      <c r="AB304" s="100" t="n">
        <f aca="false">AB303*$H303</f>
        <v>0</v>
      </c>
      <c r="AC304" s="100" t="n">
        <f aca="false">AC303*$H303</f>
        <v>0</v>
      </c>
      <c r="AD304" s="100" t="n">
        <f aca="false">AD303*$H303</f>
        <v>0</v>
      </c>
      <c r="AE304" s="100" t="n">
        <f aca="false">AE303*$H303</f>
        <v>0</v>
      </c>
      <c r="AF304" s="100" t="n">
        <f aca="false">AF303*$H303</f>
        <v>0</v>
      </c>
      <c r="AG304" s="100" t="n">
        <f aca="false">AG303*$H303</f>
        <v>0</v>
      </c>
      <c r="AH304" s="101" t="n">
        <f aca="false">AH303*$H303</f>
        <v>0</v>
      </c>
      <c r="AI304" s="102" t="n">
        <f aca="false">SUM(J304:AH304)</f>
        <v>43417189.3017441</v>
      </c>
    </row>
    <row r="305" customFormat="false" ht="12.75" hidden="false" customHeight="false" outlineLevel="0" collapsed="false">
      <c r="A305" s="43"/>
      <c r="B305" s="69" t="n">
        <v>0</v>
      </c>
      <c r="C305" s="70" t="s">
        <v>285</v>
      </c>
      <c r="D305" s="71" t="s">
        <v>286</v>
      </c>
      <c r="E305" s="72"/>
      <c r="F305" s="73"/>
      <c r="G305" s="74"/>
      <c r="H305" s="75" t="n">
        <f aca="false">H307</f>
        <v>103042430.110744</v>
      </c>
      <c r="I305" s="76"/>
      <c r="J305" s="77" t="n">
        <f aca="false">IF($H305=0,0,J306/$H305)</f>
        <v>0.110611992581908</v>
      </c>
      <c r="K305" s="77" t="n">
        <f aca="false">IF($H305=0,0,K306/$H305)</f>
        <v>0.62254275705749</v>
      </c>
      <c r="L305" s="77" t="n">
        <f aca="false">IF($H305=0,0,L306/$H305)</f>
        <v>0.148361838038327</v>
      </c>
      <c r="M305" s="77" t="n">
        <f aca="false">IF($H305=0,0,M306/$H305)</f>
        <v>0.118483412322275</v>
      </c>
      <c r="N305" s="77" t="n">
        <f aca="false">IF($H305=0,0,N306/$H305)</f>
        <v>0</v>
      </c>
      <c r="O305" s="77" t="n">
        <f aca="false">IF($H305=0,0,O306/$H305)</f>
        <v>0</v>
      </c>
      <c r="P305" s="77" t="n">
        <f aca="false">IF($H305=0,0,P306/$H305)</f>
        <v>0</v>
      </c>
      <c r="Q305" s="77" t="n">
        <f aca="false">IF($H305=0,0,Q306/$H305)</f>
        <v>0</v>
      </c>
      <c r="R305" s="77" t="n">
        <f aca="false">IF($H305=0,0,R306/$H305)</f>
        <v>0</v>
      </c>
      <c r="S305" s="77" t="n">
        <f aca="false">IF($H305=0,0,S306/$H305)</f>
        <v>0</v>
      </c>
      <c r="T305" s="77" t="n">
        <f aca="false">IF($H305=0,0,T306/$H305)</f>
        <v>0</v>
      </c>
      <c r="U305" s="77" t="n">
        <f aca="false">IF($H305=0,0,U306/$H305)</f>
        <v>0</v>
      </c>
      <c r="V305" s="77" t="n">
        <f aca="false">IF($H305=0,0,V306/$H305)</f>
        <v>0</v>
      </c>
      <c r="W305" s="77" t="n">
        <f aca="false">IF($H305=0,0,W306/$H305)</f>
        <v>0</v>
      </c>
      <c r="X305" s="77" t="n">
        <f aca="false">IF($H305=0,0,X306/$H305)</f>
        <v>0</v>
      </c>
      <c r="Y305" s="77" t="n">
        <f aca="false">IF($H305=0,0,Y306/$H305)</f>
        <v>0</v>
      </c>
      <c r="Z305" s="77" t="n">
        <f aca="false">IF($H305=0,0,Z306/$H305)</f>
        <v>0</v>
      </c>
      <c r="AA305" s="77" t="n">
        <f aca="false">IF($H305=0,0,AA306/$H305)</f>
        <v>0</v>
      </c>
      <c r="AB305" s="77" t="n">
        <f aca="false">IF($H305=0,0,AB306/$H305)</f>
        <v>0</v>
      </c>
      <c r="AC305" s="77" t="n">
        <f aca="false">IF($H305=0,0,AC306/$H305)</f>
        <v>0</v>
      </c>
      <c r="AD305" s="77" t="n">
        <f aca="false">IF($H305=0,0,AD306/$H305)</f>
        <v>0</v>
      </c>
      <c r="AE305" s="77" t="n">
        <f aca="false">IF($H305=0,0,AE306/$H305)</f>
        <v>0</v>
      </c>
      <c r="AF305" s="77" t="n">
        <f aca="false">IF($H305=0,0,AF306/$H305)</f>
        <v>0</v>
      </c>
      <c r="AG305" s="77" t="n">
        <f aca="false">IF($H305=0,0,AG306/$H305)</f>
        <v>0</v>
      </c>
      <c r="AH305" s="78" t="n">
        <f aca="false">IF($H305=0,0,AH306/$H305)</f>
        <v>0</v>
      </c>
      <c r="AI305" s="77" t="n">
        <f aca="false">SUM(J305:AH305)</f>
        <v>1</v>
      </c>
    </row>
    <row r="306" customFormat="false" ht="12.75" hidden="false" customHeight="false" outlineLevel="0" collapsed="false">
      <c r="A306" s="43"/>
      <c r="B306" s="69"/>
      <c r="C306" s="70"/>
      <c r="D306" s="71"/>
      <c r="E306" s="72"/>
      <c r="F306" s="73"/>
      <c r="G306" s="74"/>
      <c r="H306" s="75"/>
      <c r="I306" s="79"/>
      <c r="J306" s="80" t="n">
        <f aca="false">J308</f>
        <v>11397728.5150315</v>
      </c>
      <c r="K306" s="80" t="n">
        <f aca="false">K308</f>
        <v>64148318.5350466</v>
      </c>
      <c r="L306" s="80" t="n">
        <f aca="false">L308</f>
        <v>15287564.3271659</v>
      </c>
      <c r="M306" s="80" t="n">
        <f aca="false">M308</f>
        <v>12208818.7335005</v>
      </c>
      <c r="N306" s="80" t="n">
        <f aca="false">N308</f>
        <v>0</v>
      </c>
      <c r="O306" s="80" t="n">
        <f aca="false">O308</f>
        <v>0</v>
      </c>
      <c r="P306" s="80" t="n">
        <f aca="false">P308</f>
        <v>0</v>
      </c>
      <c r="Q306" s="80" t="n">
        <f aca="false">Q308</f>
        <v>0</v>
      </c>
      <c r="R306" s="80" t="n">
        <f aca="false">R308</f>
        <v>0</v>
      </c>
      <c r="S306" s="80" t="n">
        <f aca="false">S308</f>
        <v>0</v>
      </c>
      <c r="T306" s="80" t="n">
        <f aca="false">T308</f>
        <v>0</v>
      </c>
      <c r="U306" s="80" t="n">
        <f aca="false">U308</f>
        <v>0</v>
      </c>
      <c r="V306" s="80" t="n">
        <f aca="false">V308</f>
        <v>0</v>
      </c>
      <c r="W306" s="80" t="n">
        <f aca="false">W308</f>
        <v>0</v>
      </c>
      <c r="X306" s="80" t="n">
        <f aca="false">X308</f>
        <v>0</v>
      </c>
      <c r="Y306" s="80" t="n">
        <f aca="false">Y308</f>
        <v>0</v>
      </c>
      <c r="Z306" s="80" t="n">
        <f aca="false">Z308</f>
        <v>0</v>
      </c>
      <c r="AA306" s="80" t="n">
        <f aca="false">AA308</f>
        <v>0</v>
      </c>
      <c r="AB306" s="80" t="n">
        <f aca="false">AB308</f>
        <v>0</v>
      </c>
      <c r="AC306" s="80" t="n">
        <f aca="false">AC308</f>
        <v>0</v>
      </c>
      <c r="AD306" s="80" t="n">
        <f aca="false">AD308</f>
        <v>0</v>
      </c>
      <c r="AE306" s="80" t="n">
        <f aca="false">AE308</f>
        <v>0</v>
      </c>
      <c r="AF306" s="80" t="n">
        <f aca="false">AF308</f>
        <v>0</v>
      </c>
      <c r="AG306" s="80" t="n">
        <f aca="false">AG308</f>
        <v>0</v>
      </c>
      <c r="AH306" s="81" t="n">
        <f aca="false">AH308</f>
        <v>0</v>
      </c>
      <c r="AI306" s="80" t="n">
        <f aca="false">SUM(J306:AH306)</f>
        <v>103042430.110744</v>
      </c>
    </row>
    <row r="307" customFormat="false" ht="12.75" hidden="false" customHeight="false" outlineLevel="0" collapsed="false">
      <c r="A307" s="43"/>
      <c r="B307" s="82" t="n">
        <v>0</v>
      </c>
      <c r="C307" s="83" t="s">
        <v>287</v>
      </c>
      <c r="D307" s="84" t="s">
        <v>288</v>
      </c>
      <c r="E307" s="85"/>
      <c r="F307" s="96"/>
      <c r="G307" s="87"/>
      <c r="H307" s="87" t="n">
        <f aca="false">SUM(H309:H334)</f>
        <v>103042430.110744</v>
      </c>
      <c r="I307" s="89"/>
      <c r="J307" s="90" t="n">
        <f aca="false">IF($H307=0,0,J308/$H307)</f>
        <v>0.110611992581908</v>
      </c>
      <c r="K307" s="90" t="n">
        <f aca="false">IF($H307=0,0,K308/$H307)</f>
        <v>0.62254275705749</v>
      </c>
      <c r="L307" s="90" t="n">
        <f aca="false">IF($H307=0,0,L308/$H307)</f>
        <v>0.148361838038327</v>
      </c>
      <c r="M307" s="90" t="n">
        <f aca="false">IF($H307=0,0,M308/$H307)</f>
        <v>0.118483412322275</v>
      </c>
      <c r="N307" s="90" t="n">
        <f aca="false">IF($H307=0,0,N308/$H307)</f>
        <v>0</v>
      </c>
      <c r="O307" s="90" t="n">
        <f aca="false">IF($H307=0,0,O308/$H307)</f>
        <v>0</v>
      </c>
      <c r="P307" s="90" t="n">
        <f aca="false">IF($H307=0,0,P308/$H307)</f>
        <v>0</v>
      </c>
      <c r="Q307" s="90" t="n">
        <f aca="false">IF($H307=0,0,Q308/$H307)</f>
        <v>0</v>
      </c>
      <c r="R307" s="90" t="n">
        <f aca="false">IF($H307=0,0,R308/$H307)</f>
        <v>0</v>
      </c>
      <c r="S307" s="90" t="n">
        <f aca="false">IF($H307=0,0,S308/$H307)</f>
        <v>0</v>
      </c>
      <c r="T307" s="90" t="n">
        <f aca="false">IF($H307=0,0,T308/$H307)</f>
        <v>0</v>
      </c>
      <c r="U307" s="90" t="n">
        <f aca="false">IF($H307=0,0,U308/$H307)</f>
        <v>0</v>
      </c>
      <c r="V307" s="90" t="n">
        <f aca="false">IF($H307=0,0,V308/$H307)</f>
        <v>0</v>
      </c>
      <c r="W307" s="90" t="n">
        <f aca="false">IF($H307=0,0,W308/$H307)</f>
        <v>0</v>
      </c>
      <c r="X307" s="90" t="n">
        <f aca="false">IF($H307=0,0,X308/$H307)</f>
        <v>0</v>
      </c>
      <c r="Y307" s="90" t="n">
        <f aca="false">IF($H307=0,0,Y308/$H307)</f>
        <v>0</v>
      </c>
      <c r="Z307" s="90" t="n">
        <f aca="false">IF($H307=0,0,Z308/$H307)</f>
        <v>0</v>
      </c>
      <c r="AA307" s="90" t="n">
        <f aca="false">IF($H307=0,0,AA308/$H307)</f>
        <v>0</v>
      </c>
      <c r="AB307" s="90" t="n">
        <f aca="false">IF($H307=0,0,AB308/$H307)</f>
        <v>0</v>
      </c>
      <c r="AC307" s="90" t="n">
        <f aca="false">IF($H307=0,0,AC308/$H307)</f>
        <v>0</v>
      </c>
      <c r="AD307" s="90" t="n">
        <f aca="false">IF($H307=0,0,AD308/$H307)</f>
        <v>0</v>
      </c>
      <c r="AE307" s="90" t="n">
        <f aca="false">IF($H307=0,0,AE308/$H307)</f>
        <v>0</v>
      </c>
      <c r="AF307" s="90" t="n">
        <f aca="false">IF($H307=0,0,AF308/$H307)</f>
        <v>0</v>
      </c>
      <c r="AG307" s="90" t="n">
        <f aca="false">IF($H307=0,0,AG308/$H307)</f>
        <v>0</v>
      </c>
      <c r="AH307" s="91" t="n">
        <f aca="false">IF($H307=0,0,AH308/$H307)</f>
        <v>0</v>
      </c>
      <c r="AI307" s="77" t="n">
        <f aca="false">SUM(J307:AH307)</f>
        <v>1</v>
      </c>
    </row>
    <row r="308" customFormat="false" ht="12.75" hidden="false" customHeight="false" outlineLevel="0" collapsed="false">
      <c r="A308" s="43"/>
      <c r="B308" s="82"/>
      <c r="C308" s="83"/>
      <c r="D308" s="84"/>
      <c r="E308" s="85"/>
      <c r="F308" s="96"/>
      <c r="G308" s="87"/>
      <c r="H308" s="87"/>
      <c r="I308" s="89"/>
      <c r="J308" s="92" t="n">
        <f aca="false">J310+J312+J314+J316+J318+J320+J322+J324+J326+J328+J330+J332+J334</f>
        <v>11397728.5150315</v>
      </c>
      <c r="K308" s="92" t="n">
        <f aca="false">K310+K312+K314+K316+K318+K320+K322+K324+K326+K328+K330+K332+K334</f>
        <v>64148318.5350466</v>
      </c>
      <c r="L308" s="92" t="n">
        <f aca="false">L310+L312+L314+L316+L318+L320+L322+L324+L326+L328+L330+L332+L334</f>
        <v>15287564.3271659</v>
      </c>
      <c r="M308" s="92" t="n">
        <f aca="false">M310+M312+M314+M316+M318+M320+M322+M324+M326+M328+M330+M332+M334</f>
        <v>12208818.7335005</v>
      </c>
      <c r="N308" s="92" t="n">
        <f aca="false">N310+N312+N314+N316+N318+N320+N322+N324+N326+N328+N330+N332+N334</f>
        <v>0</v>
      </c>
      <c r="O308" s="92" t="n">
        <f aca="false">O310+O312+O314+O316+O318+O320+O322+O324+O326+O328+O330+O332+O334</f>
        <v>0</v>
      </c>
      <c r="P308" s="92" t="n">
        <f aca="false">P310+P312+P314+P316+P318+P320+P322+P324+P326+P328+P330+P332+P334</f>
        <v>0</v>
      </c>
      <c r="Q308" s="92" t="n">
        <f aca="false">Q310+Q312+Q314+Q316+Q318+Q320+Q322+Q324+Q326+Q328+Q330+Q332+Q334</f>
        <v>0</v>
      </c>
      <c r="R308" s="92" t="n">
        <f aca="false">R310+R312+R314+R316+R318+R320+R322+R324+R326+R328+R330+R332+R334</f>
        <v>0</v>
      </c>
      <c r="S308" s="92" t="n">
        <f aca="false">S310+S312+S314+S316+S318+S320+S322+S324+S326+S328+S330+S332+S334</f>
        <v>0</v>
      </c>
      <c r="T308" s="92" t="n">
        <f aca="false">T310+T312+T314+T316+T318+T320+T322+T324+T326+T328+T330+T332+T334</f>
        <v>0</v>
      </c>
      <c r="U308" s="92" t="n">
        <f aca="false">U310+U312+U314+U316+U318+U320+U322+U324+U326+U328+U330+U332+U334</f>
        <v>0</v>
      </c>
      <c r="V308" s="92" t="n">
        <f aca="false">V310+V312+V314+V316+V318+V320+V322+V324+V326+V328+V330+V332+V334</f>
        <v>0</v>
      </c>
      <c r="W308" s="92" t="n">
        <f aca="false">W310+W312+W314+W316+W318+W320+W322+W324+W326+W328+W330+W332+W334</f>
        <v>0</v>
      </c>
      <c r="X308" s="92" t="n">
        <f aca="false">X310+X312+X314+X316+X318+X320+X322+X324+X326+X328+X330+X332+X334</f>
        <v>0</v>
      </c>
      <c r="Y308" s="92" t="n">
        <f aca="false">Y310+Y312+Y314+Y316+Y318+Y320+Y322+Y324+Y326+Y328+Y330+Y332+Y334</f>
        <v>0</v>
      </c>
      <c r="Z308" s="92" t="n">
        <f aca="false">Z310+Z312+Z314+Z316+Z318+Z320+Z322+Z324+Z326+Z328+Z330+Z332+Z334</f>
        <v>0</v>
      </c>
      <c r="AA308" s="92" t="n">
        <f aca="false">AA310+AA312+AA314+AA316+AA318+AA320+AA322+AA324+AA326+AA328+AA330+AA332+AA334</f>
        <v>0</v>
      </c>
      <c r="AB308" s="92" t="n">
        <f aca="false">AB310+AB312+AB314+AB316+AB318+AB320+AB322+AB324+AB326+AB328+AB330+AB332+AB334</f>
        <v>0</v>
      </c>
      <c r="AC308" s="92" t="n">
        <f aca="false">AC310+AC312+AC314+AC316+AC318+AC320+AC322+AC324+AC326+AC328+AC330+AC332+AC334</f>
        <v>0</v>
      </c>
      <c r="AD308" s="92" t="n">
        <f aca="false">AD310+AD312+AD314+AD316+AD318+AD320+AD322+AD324+AD326+AD328+AD330+AD332+AD334</f>
        <v>0</v>
      </c>
      <c r="AE308" s="92" t="n">
        <f aca="false">AE310+AE312+AE314+AE316+AE318+AE320+AE322+AE324+AE326+AE328+AE330+AE332+AE334</f>
        <v>0</v>
      </c>
      <c r="AF308" s="92" t="n">
        <f aca="false">AF310+AF312+AF314+AF316+AF318+AF320+AF322+AF324+AF326+AF328+AF330+AF332+AF334</f>
        <v>0</v>
      </c>
      <c r="AG308" s="92" t="n">
        <f aca="false">AG310+AG312+AG314+AG316+AG318+AG320+AG322+AG324+AG326+AG328+AG330+AG332+AG334</f>
        <v>0</v>
      </c>
      <c r="AH308" s="92" t="n">
        <f aca="false">AH310+AH312+AH314+AH316+AH318+AH320+AH322+AH324+AH326+AH328+AH330+AH332+AH334</f>
        <v>0</v>
      </c>
      <c r="AI308" s="80" t="n">
        <f aca="false">SUM(J308:AH308)</f>
        <v>103042430.110744</v>
      </c>
    </row>
    <row r="309" customFormat="false" ht="12.75" hidden="false" customHeight="false" outlineLevel="0" collapsed="false">
      <c r="A309" s="43"/>
      <c r="B309" s="82"/>
      <c r="C309" s="94" t="s">
        <v>289</v>
      </c>
      <c r="D309" s="95" t="s">
        <v>290</v>
      </c>
      <c r="E309" s="85" t="s">
        <v>49</v>
      </c>
      <c r="F309" s="96" t="n">
        <f aca="false">VLOOKUP($C309,'Memória O Ampl'!$C$8:$F$101,4,FALSE())</f>
        <v>35</v>
      </c>
      <c r="G309" s="87" t="n">
        <f aca="false">VLOOKUP($C$307,'[3]Planilha de Preços'!$B$7:$J$64,9,FALSE())</f>
        <v>1061636.41160874</v>
      </c>
      <c r="H309" s="87" t="n">
        <f aca="false">G309*F309</f>
        <v>37157274.406306</v>
      </c>
      <c r="I309" s="89"/>
      <c r="J309" s="97" t="n">
        <f aca="false">10%*25/$F309</f>
        <v>0.0714285714285714</v>
      </c>
      <c r="K309" s="97" t="n">
        <f aca="false">70%*25/$F309</f>
        <v>0.5</v>
      </c>
      <c r="L309" s="97" t="n">
        <f aca="false">20%*25/$F309+5/$F309</f>
        <v>0.285714285714286</v>
      </c>
      <c r="M309" s="97" t="n">
        <f aca="false">5/$F309</f>
        <v>0.142857142857143</v>
      </c>
      <c r="N309" s="97"/>
      <c r="O309" s="97" t="n">
        <v>0</v>
      </c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8"/>
      <c r="AI309" s="99" t="n">
        <f aca="false">SUM(J309:AH309)</f>
        <v>1</v>
      </c>
    </row>
    <row r="310" customFormat="false" ht="12.75" hidden="false" customHeight="false" outlineLevel="0" collapsed="false">
      <c r="A310" s="43"/>
      <c r="B310" s="82"/>
      <c r="C310" s="94"/>
      <c r="D310" s="95"/>
      <c r="E310" s="85"/>
      <c r="F310" s="96"/>
      <c r="G310" s="87"/>
      <c r="H310" s="87"/>
      <c r="I310" s="89"/>
      <c r="J310" s="100" t="n">
        <f aca="false">J309*$H309</f>
        <v>2654091.02902185</v>
      </c>
      <c r="K310" s="100" t="n">
        <f aca="false">K309*$H309</f>
        <v>18578637.203153</v>
      </c>
      <c r="L310" s="100" t="n">
        <f aca="false">L309*$H309</f>
        <v>10616364.1160874</v>
      </c>
      <c r="M310" s="100" t="n">
        <f aca="false">M309*$H309</f>
        <v>5308182.05804371</v>
      </c>
      <c r="N310" s="100" t="n">
        <f aca="false">N309*$H309</f>
        <v>0</v>
      </c>
      <c r="O310" s="100" t="n">
        <f aca="false">O309*$H309</f>
        <v>0</v>
      </c>
      <c r="P310" s="100" t="n">
        <f aca="false">P309*$H309</f>
        <v>0</v>
      </c>
      <c r="Q310" s="100" t="n">
        <f aca="false">Q309*$H309</f>
        <v>0</v>
      </c>
      <c r="R310" s="100" t="n">
        <f aca="false">R309*$H309</f>
        <v>0</v>
      </c>
      <c r="S310" s="100" t="n">
        <f aca="false">S309*$H309</f>
        <v>0</v>
      </c>
      <c r="T310" s="100" t="n">
        <f aca="false">T309*$H309</f>
        <v>0</v>
      </c>
      <c r="U310" s="100" t="n">
        <f aca="false">U309*$H309</f>
        <v>0</v>
      </c>
      <c r="V310" s="100" t="n">
        <f aca="false">V309*$H309</f>
        <v>0</v>
      </c>
      <c r="W310" s="100" t="n">
        <f aca="false">W309*$H309</f>
        <v>0</v>
      </c>
      <c r="X310" s="100" t="n">
        <f aca="false">X309*$H309</f>
        <v>0</v>
      </c>
      <c r="Y310" s="100" t="n">
        <f aca="false">Y309*$H309</f>
        <v>0</v>
      </c>
      <c r="Z310" s="100" t="n">
        <f aca="false">Z309*$H309</f>
        <v>0</v>
      </c>
      <c r="AA310" s="100" t="n">
        <f aca="false">AA309*$H309</f>
        <v>0</v>
      </c>
      <c r="AB310" s="100" t="n">
        <f aca="false">AB309*$H309</f>
        <v>0</v>
      </c>
      <c r="AC310" s="100" t="n">
        <f aca="false">AC309*$H309</f>
        <v>0</v>
      </c>
      <c r="AD310" s="100" t="n">
        <f aca="false">AD309*$H309</f>
        <v>0</v>
      </c>
      <c r="AE310" s="100" t="n">
        <f aca="false">AE309*$H309</f>
        <v>0</v>
      </c>
      <c r="AF310" s="100" t="n">
        <f aca="false">AF309*$H309</f>
        <v>0</v>
      </c>
      <c r="AG310" s="100" t="n">
        <f aca="false">AG309*$H309</f>
        <v>0</v>
      </c>
      <c r="AH310" s="101" t="n">
        <f aca="false">AH309*$H309</f>
        <v>0</v>
      </c>
      <c r="AI310" s="102" t="n">
        <f aca="false">SUM(J310:AH310)</f>
        <v>37157274.406306</v>
      </c>
    </row>
    <row r="311" customFormat="false" ht="12.75" hidden="false" customHeight="false" outlineLevel="0" collapsed="false">
      <c r="A311" s="43"/>
      <c r="B311" s="82"/>
      <c r="C311" s="94" t="s">
        <v>291</v>
      </c>
      <c r="D311" s="95" t="s">
        <v>292</v>
      </c>
      <c r="E311" s="85" t="s">
        <v>49</v>
      </c>
      <c r="F311" s="96" t="n">
        <f aca="false">VLOOKUP(C311,'Memória O Ampl'!$C$8:$F$101,4,FALSE())</f>
        <v>10</v>
      </c>
      <c r="G311" s="87" t="n">
        <f aca="false">VLOOKUP($C$307,'[3]Planilha de Preços'!$B$7:$J$64,9,FALSE())</f>
        <v>1061636.41160874</v>
      </c>
      <c r="H311" s="87" t="n">
        <f aca="false">G311*F311</f>
        <v>10616364.1160874</v>
      </c>
      <c r="I311" s="89"/>
      <c r="J311" s="97" t="n">
        <f aca="false">10%*6.6/F311</f>
        <v>0.066</v>
      </c>
      <c r="K311" s="97" t="n">
        <f aca="false">90%*6.6/F311</f>
        <v>0.594</v>
      </c>
      <c r="L311" s="97" t="n">
        <f aca="false">3.4/F311</f>
        <v>0.34</v>
      </c>
      <c r="M311" s="97"/>
      <c r="N311" s="97"/>
      <c r="O311" s="97"/>
      <c r="P311" s="97"/>
      <c r="Q311" s="97"/>
      <c r="R311" s="97"/>
      <c r="S311" s="97" t="n">
        <f aca="false">0/F311</f>
        <v>0</v>
      </c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8"/>
      <c r="AI311" s="99" t="n">
        <f aca="false">SUM(J311:AH311)</f>
        <v>1</v>
      </c>
    </row>
    <row r="312" customFormat="false" ht="12.75" hidden="false" customHeight="false" outlineLevel="0" collapsed="false">
      <c r="A312" s="43"/>
      <c r="B312" s="82"/>
      <c r="C312" s="94"/>
      <c r="D312" s="95"/>
      <c r="E312" s="85"/>
      <c r="F312" s="96"/>
      <c r="G312" s="87"/>
      <c r="H312" s="87"/>
      <c r="I312" s="89"/>
      <c r="J312" s="100" t="n">
        <f aca="false">J311*$H311</f>
        <v>700680.03166177</v>
      </c>
      <c r="K312" s="100" t="n">
        <f aca="false">K311*$H311</f>
        <v>6306120.28495593</v>
      </c>
      <c r="L312" s="100" t="n">
        <f aca="false">L311*$H311</f>
        <v>3609563.79946972</v>
      </c>
      <c r="M312" s="100" t="n">
        <f aca="false">M311*$H311</f>
        <v>0</v>
      </c>
      <c r="N312" s="100" t="n">
        <f aca="false">N311*$H311</f>
        <v>0</v>
      </c>
      <c r="O312" s="100" t="n">
        <f aca="false">O311*$H311</f>
        <v>0</v>
      </c>
      <c r="P312" s="100" t="n">
        <f aca="false">P311*$H311</f>
        <v>0</v>
      </c>
      <c r="Q312" s="100" t="n">
        <f aca="false">Q311*$H311</f>
        <v>0</v>
      </c>
      <c r="R312" s="100" t="n">
        <f aca="false">R311*$H311</f>
        <v>0</v>
      </c>
      <c r="S312" s="100" t="n">
        <f aca="false">S311*$H311</f>
        <v>0</v>
      </c>
      <c r="T312" s="100" t="n">
        <f aca="false">T311*$H311</f>
        <v>0</v>
      </c>
      <c r="U312" s="100" t="n">
        <f aca="false">U311*$H311</f>
        <v>0</v>
      </c>
      <c r="V312" s="100" t="n">
        <f aca="false">V311*$H311</f>
        <v>0</v>
      </c>
      <c r="W312" s="100" t="n">
        <f aca="false">W311*$H311</f>
        <v>0</v>
      </c>
      <c r="X312" s="100" t="n">
        <f aca="false">X311*$H311</f>
        <v>0</v>
      </c>
      <c r="Y312" s="100" t="n">
        <f aca="false">Y311*$H311</f>
        <v>0</v>
      </c>
      <c r="Z312" s="100" t="n">
        <f aca="false">Z311*$H311</f>
        <v>0</v>
      </c>
      <c r="AA312" s="100" t="n">
        <f aca="false">AA311*$H311</f>
        <v>0</v>
      </c>
      <c r="AB312" s="100" t="n">
        <f aca="false">AB311*$H311</f>
        <v>0</v>
      </c>
      <c r="AC312" s="100" t="n">
        <f aca="false">AC311*$H311</f>
        <v>0</v>
      </c>
      <c r="AD312" s="100" t="n">
        <f aca="false">AD311*$H311</f>
        <v>0</v>
      </c>
      <c r="AE312" s="100" t="n">
        <f aca="false">AE311*$H311</f>
        <v>0</v>
      </c>
      <c r="AF312" s="100" t="n">
        <f aca="false">AF311*$H311</f>
        <v>0</v>
      </c>
      <c r="AG312" s="100" t="n">
        <f aca="false">AG311*$H311</f>
        <v>0</v>
      </c>
      <c r="AH312" s="101" t="n">
        <f aca="false">AH311*$H311</f>
        <v>0</v>
      </c>
      <c r="AI312" s="102" t="n">
        <f aca="false">SUM(J312:AH312)</f>
        <v>10616364.1160874</v>
      </c>
    </row>
    <row r="313" customFormat="false" ht="12.75" hidden="false" customHeight="false" outlineLevel="0" collapsed="false">
      <c r="A313" s="43"/>
      <c r="B313" s="82"/>
      <c r="C313" s="94" t="s">
        <v>293</v>
      </c>
      <c r="D313" s="95" t="s">
        <v>294</v>
      </c>
      <c r="E313" s="85" t="s">
        <v>49</v>
      </c>
      <c r="F313" s="96" t="n">
        <f aca="false">VLOOKUP(C313,'Memória O Ampl'!$C$8:$F$101,4,FALSE())</f>
        <v>4</v>
      </c>
      <c r="G313" s="87" t="n">
        <f aca="false">VLOOKUP($C$307,'[3]Planilha de Preços'!$B$7:$J$64,9,FALSE())</f>
        <v>1061636.41160874</v>
      </c>
      <c r="H313" s="87" t="n">
        <f aca="false">G313*F313</f>
        <v>4246545.64643497</v>
      </c>
      <c r="I313" s="89"/>
      <c r="J313" s="97" t="n">
        <v>1</v>
      </c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8"/>
      <c r="AI313" s="99" t="n">
        <f aca="false">SUM(J313:AH313)</f>
        <v>1</v>
      </c>
    </row>
    <row r="314" customFormat="false" ht="12.75" hidden="false" customHeight="false" outlineLevel="0" collapsed="false">
      <c r="A314" s="43"/>
      <c r="B314" s="82"/>
      <c r="C314" s="94"/>
      <c r="D314" s="95"/>
      <c r="E314" s="85"/>
      <c r="F314" s="96"/>
      <c r="G314" s="87"/>
      <c r="H314" s="87"/>
      <c r="I314" s="89"/>
      <c r="J314" s="100" t="n">
        <f aca="false">J313*$H313</f>
        <v>4246545.64643497</v>
      </c>
      <c r="K314" s="100" t="n">
        <f aca="false">K313*$H313</f>
        <v>0</v>
      </c>
      <c r="L314" s="100" t="n">
        <f aca="false">L313*$H313</f>
        <v>0</v>
      </c>
      <c r="M314" s="100" t="n">
        <f aca="false">M313*$H313</f>
        <v>0</v>
      </c>
      <c r="N314" s="100" t="n">
        <f aca="false">N313*$H313</f>
        <v>0</v>
      </c>
      <c r="O314" s="100" t="n">
        <f aca="false">O313*$H313</f>
        <v>0</v>
      </c>
      <c r="P314" s="100" t="n">
        <f aca="false">P313*$H313</f>
        <v>0</v>
      </c>
      <c r="Q314" s="100" t="n">
        <f aca="false">Q313*$H313</f>
        <v>0</v>
      </c>
      <c r="R314" s="100" t="n">
        <f aca="false">R313*$H313</f>
        <v>0</v>
      </c>
      <c r="S314" s="100" t="n">
        <f aca="false">S313*$H313</f>
        <v>0</v>
      </c>
      <c r="T314" s="100" t="n">
        <f aca="false">T313*$H313</f>
        <v>0</v>
      </c>
      <c r="U314" s="100" t="n">
        <f aca="false">U313*$H313</f>
        <v>0</v>
      </c>
      <c r="V314" s="100" t="n">
        <f aca="false">V313*$H313</f>
        <v>0</v>
      </c>
      <c r="W314" s="100" t="n">
        <f aca="false">W313*$H313</f>
        <v>0</v>
      </c>
      <c r="X314" s="100" t="n">
        <f aca="false">X313*$H313</f>
        <v>0</v>
      </c>
      <c r="Y314" s="100" t="n">
        <f aca="false">Y313*$H313</f>
        <v>0</v>
      </c>
      <c r="Z314" s="100" t="n">
        <f aca="false">Z313*$H313</f>
        <v>0</v>
      </c>
      <c r="AA314" s="100" t="n">
        <f aca="false">AA313*$H313</f>
        <v>0</v>
      </c>
      <c r="AB314" s="100" t="n">
        <f aca="false">AB313*$H313</f>
        <v>0</v>
      </c>
      <c r="AC314" s="100" t="n">
        <f aca="false">AC313*$H313</f>
        <v>0</v>
      </c>
      <c r="AD314" s="100" t="n">
        <f aca="false">AD313*$H313</f>
        <v>0</v>
      </c>
      <c r="AE314" s="100" t="n">
        <f aca="false">AE313*$H313</f>
        <v>0</v>
      </c>
      <c r="AF314" s="100" t="n">
        <f aca="false">AF313*$H313</f>
        <v>0</v>
      </c>
      <c r="AG314" s="100" t="n">
        <f aca="false">AG313*$H313</f>
        <v>0</v>
      </c>
      <c r="AH314" s="101" t="n">
        <f aca="false">AH313*$H313</f>
        <v>0</v>
      </c>
      <c r="AI314" s="102" t="n">
        <f aca="false">SUM(J314:AH314)</f>
        <v>4246545.64643497</v>
      </c>
    </row>
    <row r="315" customFormat="false" ht="13.5" hidden="false" customHeight="true" outlineLevel="0" collapsed="false">
      <c r="A315" s="43"/>
      <c r="B315" s="82"/>
      <c r="C315" s="94" t="s">
        <v>295</v>
      </c>
      <c r="D315" s="95" t="s">
        <v>296</v>
      </c>
      <c r="E315" s="85" t="s">
        <v>49</v>
      </c>
      <c r="F315" s="96" t="n">
        <f aca="false">VLOOKUP(C315,'Memória O Ampl'!$C$8:$F$101,4,FALSE())</f>
        <v>9.4</v>
      </c>
      <c r="G315" s="87" t="n">
        <f aca="false">VLOOKUP($C$307,'[3]Planilha de Preços'!$B$7:$J$64,9,FALSE())</f>
        <v>1061636.41160874</v>
      </c>
      <c r="H315" s="87" t="n">
        <f aca="false">G315*F315</f>
        <v>9979382.26912217</v>
      </c>
      <c r="I315" s="89"/>
      <c r="J315" s="97" t="n">
        <f aca="false">2/F315</f>
        <v>0.212765957446809</v>
      </c>
      <c r="K315" s="97" t="n">
        <f aca="false">7.4/F315</f>
        <v>0.787234042553192</v>
      </c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8"/>
      <c r="AI315" s="99" t="n">
        <f aca="false">SUM(J315:AH315)</f>
        <v>1</v>
      </c>
    </row>
    <row r="316" customFormat="false" ht="13.5" hidden="false" customHeight="true" outlineLevel="0" collapsed="false">
      <c r="A316" s="43"/>
      <c r="B316" s="82"/>
      <c r="C316" s="94"/>
      <c r="D316" s="95"/>
      <c r="E316" s="85"/>
      <c r="F316" s="96"/>
      <c r="G316" s="87"/>
      <c r="H316" s="87"/>
      <c r="I316" s="89"/>
      <c r="J316" s="100" t="n">
        <f aca="false">J315*$H315</f>
        <v>2123272.82321748</v>
      </c>
      <c r="K316" s="100" t="n">
        <f aca="false">K315*$H315</f>
        <v>7856109.44590469</v>
      </c>
      <c r="L316" s="100" t="n">
        <f aca="false">L315*$H315</f>
        <v>0</v>
      </c>
      <c r="M316" s="100" t="n">
        <f aca="false">M315*$H315</f>
        <v>0</v>
      </c>
      <c r="N316" s="100" t="n">
        <f aca="false">N315*$H315</f>
        <v>0</v>
      </c>
      <c r="O316" s="100" t="n">
        <f aca="false">O315*$H315</f>
        <v>0</v>
      </c>
      <c r="P316" s="100" t="n">
        <f aca="false">P315*$H315</f>
        <v>0</v>
      </c>
      <c r="Q316" s="100" t="n">
        <f aca="false">Q315*$H315</f>
        <v>0</v>
      </c>
      <c r="R316" s="100" t="n">
        <f aca="false">R315*$H315</f>
        <v>0</v>
      </c>
      <c r="S316" s="100" t="n">
        <f aca="false">S315*$H315</f>
        <v>0</v>
      </c>
      <c r="T316" s="100" t="n">
        <f aca="false">T315*$H315</f>
        <v>0</v>
      </c>
      <c r="U316" s="100" t="n">
        <f aca="false">U315*$H315</f>
        <v>0</v>
      </c>
      <c r="V316" s="100" t="n">
        <f aca="false">V315*$H315</f>
        <v>0</v>
      </c>
      <c r="W316" s="100" t="n">
        <f aca="false">W315*$H315</f>
        <v>0</v>
      </c>
      <c r="X316" s="100" t="n">
        <f aca="false">X315*$H315</f>
        <v>0</v>
      </c>
      <c r="Y316" s="100" t="n">
        <f aca="false">Y315*$H315</f>
        <v>0</v>
      </c>
      <c r="Z316" s="100" t="n">
        <f aca="false">Z315*$H315</f>
        <v>0</v>
      </c>
      <c r="AA316" s="100" t="n">
        <f aca="false">AA315*$H315</f>
        <v>0</v>
      </c>
      <c r="AB316" s="100" t="n">
        <f aca="false">AB315*$H315</f>
        <v>0</v>
      </c>
      <c r="AC316" s="100" t="n">
        <f aca="false">AC315*$H315</f>
        <v>0</v>
      </c>
      <c r="AD316" s="100" t="n">
        <f aca="false">AD315*$H315</f>
        <v>0</v>
      </c>
      <c r="AE316" s="100" t="n">
        <f aca="false">AE315*$H315</f>
        <v>0</v>
      </c>
      <c r="AF316" s="100" t="n">
        <f aca="false">AF315*$H315</f>
        <v>0</v>
      </c>
      <c r="AG316" s="100" t="n">
        <f aca="false">AG315*$H315</f>
        <v>0</v>
      </c>
      <c r="AH316" s="101" t="n">
        <f aca="false">AH315*$H315</f>
        <v>0</v>
      </c>
      <c r="AI316" s="102" t="n">
        <f aca="false">SUM(J316:AH316)</f>
        <v>9979382.26912217</v>
      </c>
    </row>
    <row r="317" customFormat="false" ht="12.75" hidden="false" customHeight="false" outlineLevel="0" collapsed="false">
      <c r="A317" s="43"/>
      <c r="B317" s="82"/>
      <c r="C317" s="94" t="s">
        <v>297</v>
      </c>
      <c r="D317" s="95" t="s">
        <v>298</v>
      </c>
      <c r="E317" s="85" t="s">
        <v>49</v>
      </c>
      <c r="F317" s="96" t="n">
        <f aca="false">VLOOKUP(C317,'Memória O Ampl'!$C$8:$F$101,4,FALSE())</f>
        <v>0</v>
      </c>
      <c r="G317" s="87" t="n">
        <f aca="false">VLOOKUP($C$307,'[3]Planilha de Preços'!$B$7:$J$64,9,FALSE())</f>
        <v>1061636.41160874</v>
      </c>
      <c r="H317" s="87" t="n">
        <f aca="false">G317*F317</f>
        <v>0</v>
      </c>
      <c r="I317" s="89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8"/>
      <c r="AI317" s="99" t="n">
        <f aca="false">SUM(J317:AH317)</f>
        <v>0</v>
      </c>
    </row>
    <row r="318" customFormat="false" ht="12.75" hidden="false" customHeight="false" outlineLevel="0" collapsed="false">
      <c r="A318" s="43"/>
      <c r="B318" s="82"/>
      <c r="C318" s="94"/>
      <c r="D318" s="95"/>
      <c r="E318" s="85"/>
      <c r="F318" s="96"/>
      <c r="G318" s="87"/>
      <c r="H318" s="87"/>
      <c r="I318" s="89"/>
      <c r="J318" s="100" t="n">
        <f aca="false">J317*$H317</f>
        <v>0</v>
      </c>
      <c r="K318" s="100" t="n">
        <f aca="false">K317*$H317</f>
        <v>0</v>
      </c>
      <c r="L318" s="100" t="n">
        <f aca="false">L317*$H317</f>
        <v>0</v>
      </c>
      <c r="M318" s="100" t="n">
        <f aca="false">M317*$H317</f>
        <v>0</v>
      </c>
      <c r="N318" s="100" t="n">
        <f aca="false">N317*$H317</f>
        <v>0</v>
      </c>
      <c r="O318" s="100" t="n">
        <f aca="false">O317*$H317</f>
        <v>0</v>
      </c>
      <c r="P318" s="100" t="n">
        <f aca="false">P317*$H317</f>
        <v>0</v>
      </c>
      <c r="Q318" s="100" t="n">
        <f aca="false">Q317*$H317</f>
        <v>0</v>
      </c>
      <c r="R318" s="100" t="n">
        <f aca="false">R317*$H317</f>
        <v>0</v>
      </c>
      <c r="S318" s="100" t="n">
        <f aca="false">S317*$H317</f>
        <v>0</v>
      </c>
      <c r="T318" s="100" t="n">
        <f aca="false">T317*$H317</f>
        <v>0</v>
      </c>
      <c r="U318" s="100" t="n">
        <f aca="false">U317*$H317</f>
        <v>0</v>
      </c>
      <c r="V318" s="100" t="n">
        <f aca="false">V317*$H317</f>
        <v>0</v>
      </c>
      <c r="W318" s="100" t="n">
        <f aca="false">W317*$H317</f>
        <v>0</v>
      </c>
      <c r="X318" s="100" t="n">
        <f aca="false">X317*$H317</f>
        <v>0</v>
      </c>
      <c r="Y318" s="100" t="n">
        <f aca="false">Y317*$H317</f>
        <v>0</v>
      </c>
      <c r="Z318" s="100" t="n">
        <f aca="false">Z317*$H317</f>
        <v>0</v>
      </c>
      <c r="AA318" s="100" t="n">
        <f aca="false">AA317*$H317</f>
        <v>0</v>
      </c>
      <c r="AB318" s="100" t="n">
        <f aca="false">AB317*$H317</f>
        <v>0</v>
      </c>
      <c r="AC318" s="100" t="n">
        <f aca="false">AC317*$H317</f>
        <v>0</v>
      </c>
      <c r="AD318" s="100" t="n">
        <f aca="false">AD317*$H317</f>
        <v>0</v>
      </c>
      <c r="AE318" s="100" t="n">
        <f aca="false">AE317*$H317</f>
        <v>0</v>
      </c>
      <c r="AF318" s="100" t="n">
        <f aca="false">AF317*$H317</f>
        <v>0</v>
      </c>
      <c r="AG318" s="100" t="n">
        <f aca="false">AG317*$H317</f>
        <v>0</v>
      </c>
      <c r="AH318" s="101" t="n">
        <f aca="false">AH317*$H317</f>
        <v>0</v>
      </c>
      <c r="AI318" s="102" t="n">
        <f aca="false">SUM(J318:AH318)</f>
        <v>0</v>
      </c>
    </row>
    <row r="319" customFormat="false" ht="13.5" hidden="false" customHeight="true" outlineLevel="0" collapsed="false">
      <c r="A319" s="43"/>
      <c r="B319" s="82"/>
      <c r="C319" s="94" t="s">
        <v>299</v>
      </c>
      <c r="D319" s="95" t="s">
        <v>298</v>
      </c>
      <c r="E319" s="85" t="s">
        <v>49</v>
      </c>
      <c r="F319" s="96" t="n">
        <f aca="false">VLOOKUP(C319,'Memória O Ampl'!$C$8:$F$101,4,FALSE())</f>
        <v>0</v>
      </c>
      <c r="G319" s="87" t="n">
        <f aca="false">VLOOKUP($C$307,'[3]Planilha de Preços'!$B$7:$J$64,9,FALSE())</f>
        <v>1061636.41160874</v>
      </c>
      <c r="H319" s="87" t="n">
        <f aca="false">G319*F319</f>
        <v>0</v>
      </c>
      <c r="I319" s="89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8"/>
      <c r="AI319" s="99" t="n">
        <f aca="false">SUM(J319:AH319)</f>
        <v>0</v>
      </c>
    </row>
    <row r="320" customFormat="false" ht="13.5" hidden="false" customHeight="true" outlineLevel="0" collapsed="false">
      <c r="A320" s="43"/>
      <c r="B320" s="82"/>
      <c r="C320" s="94"/>
      <c r="D320" s="95"/>
      <c r="E320" s="85"/>
      <c r="F320" s="96"/>
      <c r="G320" s="87"/>
      <c r="H320" s="87"/>
      <c r="I320" s="89"/>
      <c r="J320" s="100" t="n">
        <f aca="false">J319*$H319</f>
        <v>0</v>
      </c>
      <c r="K320" s="100" t="n">
        <f aca="false">K319*$H319</f>
        <v>0</v>
      </c>
      <c r="L320" s="100" t="n">
        <f aca="false">L319*$H319</f>
        <v>0</v>
      </c>
      <c r="M320" s="100" t="n">
        <f aca="false">M319*$H319</f>
        <v>0</v>
      </c>
      <c r="N320" s="100" t="n">
        <f aca="false">N319*$H319</f>
        <v>0</v>
      </c>
      <c r="O320" s="100" t="n">
        <f aca="false">O319*$H319</f>
        <v>0</v>
      </c>
      <c r="P320" s="100" t="n">
        <f aca="false">P319*$H319</f>
        <v>0</v>
      </c>
      <c r="Q320" s="100" t="n">
        <f aca="false">Q319*$H319</f>
        <v>0</v>
      </c>
      <c r="R320" s="100" t="n">
        <f aca="false">R319*$H319</f>
        <v>0</v>
      </c>
      <c r="S320" s="100" t="n">
        <f aca="false">S319*$H319</f>
        <v>0</v>
      </c>
      <c r="T320" s="100" t="n">
        <f aca="false">T319*$H319</f>
        <v>0</v>
      </c>
      <c r="U320" s="100" t="n">
        <f aca="false">U319*$H319</f>
        <v>0</v>
      </c>
      <c r="V320" s="100" t="n">
        <f aca="false">V319*$H319</f>
        <v>0</v>
      </c>
      <c r="W320" s="100" t="n">
        <f aca="false">W319*$H319</f>
        <v>0</v>
      </c>
      <c r="X320" s="100" t="n">
        <f aca="false">X319*$H319</f>
        <v>0</v>
      </c>
      <c r="Y320" s="100" t="n">
        <f aca="false">Y319*$H319</f>
        <v>0</v>
      </c>
      <c r="Z320" s="100" t="n">
        <f aca="false">Z319*$H319</f>
        <v>0</v>
      </c>
      <c r="AA320" s="100" t="n">
        <f aca="false">AA319*$H319</f>
        <v>0</v>
      </c>
      <c r="AB320" s="100" t="n">
        <f aca="false">AB319*$H319</f>
        <v>0</v>
      </c>
      <c r="AC320" s="100" t="n">
        <f aca="false">AC319*$H319</f>
        <v>0</v>
      </c>
      <c r="AD320" s="100" t="n">
        <f aca="false">AD319*$H319</f>
        <v>0</v>
      </c>
      <c r="AE320" s="100" t="n">
        <f aca="false">AE319*$H319</f>
        <v>0</v>
      </c>
      <c r="AF320" s="100" t="n">
        <f aca="false">AF319*$H319</f>
        <v>0</v>
      </c>
      <c r="AG320" s="100" t="n">
        <f aca="false">AG319*$H319</f>
        <v>0</v>
      </c>
      <c r="AH320" s="101" t="n">
        <f aca="false">AH319*$H319</f>
        <v>0</v>
      </c>
      <c r="AI320" s="102" t="n">
        <f aca="false">SUM(J320:AH320)</f>
        <v>0</v>
      </c>
    </row>
    <row r="321" customFormat="false" ht="13.5" hidden="false" customHeight="true" outlineLevel="0" collapsed="false">
      <c r="A321" s="43"/>
      <c r="B321" s="82"/>
      <c r="C321" s="94" t="s">
        <v>300</v>
      </c>
      <c r="D321" s="95" t="s">
        <v>301</v>
      </c>
      <c r="E321" s="85" t="s">
        <v>49</v>
      </c>
      <c r="F321" s="96" t="n">
        <f aca="false">VLOOKUP(C321,'Memória O Ampl'!$C$8:$F$101,4,FALSE())</f>
        <v>4</v>
      </c>
      <c r="G321" s="87" t="n">
        <f aca="false">VLOOKUP($C$307,'[3]Planilha de Preços'!$B$7:$J$64,9,FALSE())</f>
        <v>1061636.41160874</v>
      </c>
      <c r="H321" s="87" t="n">
        <f aca="false">G321*F321</f>
        <v>4246545.64643497</v>
      </c>
      <c r="I321" s="89"/>
      <c r="J321" s="97"/>
      <c r="K321" s="97" t="n">
        <v>1</v>
      </c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8"/>
      <c r="AI321" s="99" t="n">
        <f aca="false">SUM(J321:AH321)</f>
        <v>1</v>
      </c>
    </row>
    <row r="322" customFormat="false" ht="13.5" hidden="false" customHeight="true" outlineLevel="0" collapsed="false">
      <c r="A322" s="43"/>
      <c r="B322" s="82"/>
      <c r="C322" s="94"/>
      <c r="D322" s="95"/>
      <c r="E322" s="85"/>
      <c r="F322" s="96"/>
      <c r="G322" s="87"/>
      <c r="H322" s="87"/>
      <c r="I322" s="89"/>
      <c r="J322" s="100" t="n">
        <f aca="false">J321*$H321</f>
        <v>0</v>
      </c>
      <c r="K322" s="100" t="n">
        <f aca="false">K321*$H321</f>
        <v>4246545.64643497</v>
      </c>
      <c r="L322" s="100" t="n">
        <f aca="false">L321*$H321</f>
        <v>0</v>
      </c>
      <c r="M322" s="100" t="n">
        <f aca="false">M321*$H321</f>
        <v>0</v>
      </c>
      <c r="N322" s="100" t="n">
        <f aca="false">N321*$H321</f>
        <v>0</v>
      </c>
      <c r="O322" s="100" t="n">
        <f aca="false">O321*$H321</f>
        <v>0</v>
      </c>
      <c r="P322" s="100" t="n">
        <f aca="false">P321*$H321</f>
        <v>0</v>
      </c>
      <c r="Q322" s="100" t="n">
        <f aca="false">Q321*$H321</f>
        <v>0</v>
      </c>
      <c r="R322" s="100" t="n">
        <f aca="false">R321*$H321</f>
        <v>0</v>
      </c>
      <c r="S322" s="100" t="n">
        <f aca="false">S321*$H321</f>
        <v>0</v>
      </c>
      <c r="T322" s="100" t="n">
        <f aca="false">T321*$H321</f>
        <v>0</v>
      </c>
      <c r="U322" s="100" t="n">
        <f aca="false">U321*$H321</f>
        <v>0</v>
      </c>
      <c r="V322" s="100" t="n">
        <f aca="false">V321*$H321</f>
        <v>0</v>
      </c>
      <c r="W322" s="100" t="n">
        <f aca="false">W321*$H321</f>
        <v>0</v>
      </c>
      <c r="X322" s="100" t="n">
        <f aca="false">X321*$H321</f>
        <v>0</v>
      </c>
      <c r="Y322" s="100" t="n">
        <f aca="false">Y321*$H321</f>
        <v>0</v>
      </c>
      <c r="Z322" s="100" t="n">
        <f aca="false">Z321*$H321</f>
        <v>0</v>
      </c>
      <c r="AA322" s="100" t="n">
        <f aca="false">AA321*$H321</f>
        <v>0</v>
      </c>
      <c r="AB322" s="100" t="n">
        <f aca="false">AB321*$H321</f>
        <v>0</v>
      </c>
      <c r="AC322" s="100" t="n">
        <f aca="false">AC321*$H321</f>
        <v>0</v>
      </c>
      <c r="AD322" s="100" t="n">
        <f aca="false">AD321*$H321</f>
        <v>0</v>
      </c>
      <c r="AE322" s="100" t="n">
        <f aca="false">AE321*$H321</f>
        <v>0</v>
      </c>
      <c r="AF322" s="100" t="n">
        <f aca="false">AF321*$H321</f>
        <v>0</v>
      </c>
      <c r="AG322" s="100" t="n">
        <f aca="false">AG321*$H321</f>
        <v>0</v>
      </c>
      <c r="AH322" s="101" t="n">
        <f aca="false">AH321*$H321</f>
        <v>0</v>
      </c>
      <c r="AI322" s="102" t="n">
        <f aca="false">SUM(J322:AH322)</f>
        <v>4246545.64643497</v>
      </c>
    </row>
    <row r="323" customFormat="false" ht="12.75" hidden="false" customHeight="false" outlineLevel="0" collapsed="false">
      <c r="A323" s="43"/>
      <c r="B323" s="82"/>
      <c r="C323" s="94" t="s">
        <v>302</v>
      </c>
      <c r="D323" s="95" t="s">
        <v>298</v>
      </c>
      <c r="E323" s="85" t="s">
        <v>49</v>
      </c>
      <c r="F323" s="96" t="n">
        <f aca="false">VLOOKUP(C323,'Memória O Ampl'!$C$8:$F$101,4,FALSE())</f>
        <v>0</v>
      </c>
      <c r="G323" s="87" t="n">
        <f aca="false">VLOOKUP($C$307,'[3]Planilha de Preços'!$B$7:$J$64,9,FALSE())</f>
        <v>1061636.41160874</v>
      </c>
      <c r="H323" s="87" t="n">
        <f aca="false">G323*F323</f>
        <v>0</v>
      </c>
      <c r="I323" s="89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8"/>
      <c r="AI323" s="99" t="n">
        <f aca="false">SUM(J323:AH323)</f>
        <v>0</v>
      </c>
    </row>
    <row r="324" customFormat="false" ht="12.75" hidden="false" customHeight="false" outlineLevel="0" collapsed="false">
      <c r="A324" s="43"/>
      <c r="B324" s="82"/>
      <c r="C324" s="94"/>
      <c r="D324" s="95"/>
      <c r="E324" s="85"/>
      <c r="F324" s="96"/>
      <c r="G324" s="87"/>
      <c r="H324" s="87"/>
      <c r="I324" s="89"/>
      <c r="J324" s="100" t="n">
        <f aca="false">J323*$H323</f>
        <v>0</v>
      </c>
      <c r="K324" s="100" t="n">
        <f aca="false">K323*$H323</f>
        <v>0</v>
      </c>
      <c r="L324" s="100" t="n">
        <f aca="false">L323*$H323</f>
        <v>0</v>
      </c>
      <c r="M324" s="100" t="n">
        <f aca="false">M323*$H323</f>
        <v>0</v>
      </c>
      <c r="N324" s="100" t="n">
        <f aca="false">N323*$H323</f>
        <v>0</v>
      </c>
      <c r="O324" s="100" t="n">
        <f aca="false">O323*$H323</f>
        <v>0</v>
      </c>
      <c r="P324" s="100" t="n">
        <f aca="false">P323*$H323</f>
        <v>0</v>
      </c>
      <c r="Q324" s="100" t="n">
        <f aca="false">Q323*$H323</f>
        <v>0</v>
      </c>
      <c r="R324" s="100" t="n">
        <f aca="false">R323*$H323</f>
        <v>0</v>
      </c>
      <c r="S324" s="100" t="n">
        <f aca="false">S323*$H323</f>
        <v>0</v>
      </c>
      <c r="T324" s="100" t="n">
        <f aca="false">T323*$H323</f>
        <v>0</v>
      </c>
      <c r="U324" s="100" t="n">
        <f aca="false">U323*$H323</f>
        <v>0</v>
      </c>
      <c r="V324" s="100" t="n">
        <f aca="false">V323*$H323</f>
        <v>0</v>
      </c>
      <c r="W324" s="100" t="n">
        <f aca="false">W323*$H323</f>
        <v>0</v>
      </c>
      <c r="X324" s="100" t="n">
        <f aca="false">X323*$H323</f>
        <v>0</v>
      </c>
      <c r="Y324" s="100" t="n">
        <f aca="false">Y323*$H323</f>
        <v>0</v>
      </c>
      <c r="Z324" s="100" t="n">
        <f aca="false">Z323*$H323</f>
        <v>0</v>
      </c>
      <c r="AA324" s="100" t="n">
        <f aca="false">AA323*$H323</f>
        <v>0</v>
      </c>
      <c r="AB324" s="100" t="n">
        <f aca="false">AB323*$H323</f>
        <v>0</v>
      </c>
      <c r="AC324" s="100" t="n">
        <f aca="false">AC323*$H323</f>
        <v>0</v>
      </c>
      <c r="AD324" s="100" t="n">
        <f aca="false">AD323*$H323</f>
        <v>0</v>
      </c>
      <c r="AE324" s="100" t="n">
        <f aca="false">AE323*$H323</f>
        <v>0</v>
      </c>
      <c r="AF324" s="100" t="n">
        <f aca="false">AF323*$H323</f>
        <v>0</v>
      </c>
      <c r="AG324" s="100" t="n">
        <f aca="false">AG323*$H323</f>
        <v>0</v>
      </c>
      <c r="AH324" s="101" t="n">
        <f aca="false">AH323*$H323</f>
        <v>0</v>
      </c>
      <c r="AI324" s="102" t="n">
        <f aca="false">SUM(J324:AH324)</f>
        <v>0</v>
      </c>
    </row>
    <row r="325" customFormat="false" ht="12.75" hidden="false" customHeight="false" outlineLevel="0" collapsed="false">
      <c r="A325" s="43"/>
      <c r="B325" s="82"/>
      <c r="C325" s="94" t="s">
        <v>303</v>
      </c>
      <c r="D325" s="95" t="s">
        <v>304</v>
      </c>
      <c r="E325" s="85" t="s">
        <v>49</v>
      </c>
      <c r="F325" s="96" t="n">
        <f aca="false">VLOOKUP(C325,'Memória O Ampl'!$C$8:$F$101,4,FALSE())</f>
        <v>6</v>
      </c>
      <c r="G325" s="87" t="n">
        <f aca="false">VLOOKUP($C$307,'[3]Planilha de Preços'!$B$7:$J$64,9,FALSE())</f>
        <v>1061636.41160874</v>
      </c>
      <c r="H325" s="87" t="n">
        <f aca="false">G325*F325</f>
        <v>6369818.46965245</v>
      </c>
      <c r="I325" s="89"/>
      <c r="J325" s="97"/>
      <c r="K325" s="97" t="n">
        <v>1</v>
      </c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8"/>
      <c r="AI325" s="99" t="n">
        <f aca="false">SUM(J325:AH325)</f>
        <v>1</v>
      </c>
    </row>
    <row r="326" customFormat="false" ht="12.75" hidden="false" customHeight="false" outlineLevel="0" collapsed="false">
      <c r="A326" s="43"/>
      <c r="B326" s="82" t="n">
        <v>0</v>
      </c>
      <c r="C326" s="94"/>
      <c r="D326" s="95"/>
      <c r="E326" s="85"/>
      <c r="F326" s="96"/>
      <c r="G326" s="87"/>
      <c r="H326" s="87"/>
      <c r="I326" s="89"/>
      <c r="J326" s="100" t="n">
        <f aca="false">J325*$H325</f>
        <v>0</v>
      </c>
      <c r="K326" s="100" t="n">
        <f aca="false">K325*$H325</f>
        <v>6369818.46965245</v>
      </c>
      <c r="L326" s="100" t="n">
        <f aca="false">L325*$H325</f>
        <v>0</v>
      </c>
      <c r="M326" s="100" t="n">
        <f aca="false">M325*$H325</f>
        <v>0</v>
      </c>
      <c r="N326" s="100" t="n">
        <f aca="false">N325*$H325</f>
        <v>0</v>
      </c>
      <c r="O326" s="100" t="n">
        <f aca="false">O325*$H325</f>
        <v>0</v>
      </c>
      <c r="P326" s="100" t="n">
        <f aca="false">P325*$H325</f>
        <v>0</v>
      </c>
      <c r="Q326" s="100" t="n">
        <f aca="false">Q325*$H325</f>
        <v>0</v>
      </c>
      <c r="R326" s="100" t="n">
        <f aca="false">R325*$H325</f>
        <v>0</v>
      </c>
      <c r="S326" s="100" t="n">
        <f aca="false">S325*$H325</f>
        <v>0</v>
      </c>
      <c r="T326" s="100" t="n">
        <f aca="false">T325*$H325</f>
        <v>0</v>
      </c>
      <c r="U326" s="100" t="n">
        <f aca="false">U325*$H325</f>
        <v>0</v>
      </c>
      <c r="V326" s="100" t="n">
        <f aca="false">V325*$H325</f>
        <v>0</v>
      </c>
      <c r="W326" s="100" t="n">
        <f aca="false">W325*$H325</f>
        <v>0</v>
      </c>
      <c r="X326" s="100" t="n">
        <f aca="false">X325*$H325</f>
        <v>0</v>
      </c>
      <c r="Y326" s="100" t="n">
        <f aca="false">Y325*$H325</f>
        <v>0</v>
      </c>
      <c r="Z326" s="100" t="n">
        <f aca="false">Z325*$H325</f>
        <v>0</v>
      </c>
      <c r="AA326" s="100" t="n">
        <f aca="false">AA325*$H325</f>
        <v>0</v>
      </c>
      <c r="AB326" s="100" t="n">
        <f aca="false">AB325*$H325</f>
        <v>0</v>
      </c>
      <c r="AC326" s="100" t="n">
        <f aca="false">AC325*$H325</f>
        <v>0</v>
      </c>
      <c r="AD326" s="100" t="n">
        <f aca="false">AD325*$H325</f>
        <v>0</v>
      </c>
      <c r="AE326" s="100" t="n">
        <f aca="false">AE325*$H325</f>
        <v>0</v>
      </c>
      <c r="AF326" s="100" t="n">
        <f aca="false">AF325*$H325</f>
        <v>0</v>
      </c>
      <c r="AG326" s="100" t="n">
        <f aca="false">AG325*$H325</f>
        <v>0</v>
      </c>
      <c r="AH326" s="101" t="n">
        <f aca="false">AH325*$H325</f>
        <v>0</v>
      </c>
      <c r="AI326" s="102" t="n">
        <f aca="false">SUM(J326:AH326)</f>
        <v>6369818.46965245</v>
      </c>
    </row>
    <row r="327" customFormat="false" ht="12.75" hidden="false" customHeight="false" outlineLevel="0" collapsed="false">
      <c r="A327" s="43"/>
      <c r="B327" s="82"/>
      <c r="C327" s="94" t="s">
        <v>305</v>
      </c>
      <c r="D327" s="95" t="s">
        <v>306</v>
      </c>
      <c r="E327" s="85" t="s">
        <v>49</v>
      </c>
      <c r="F327" s="96" t="n">
        <f aca="false">VLOOKUP(C327,'Memória O Ampl'!$C$8:$F$101,4,FALSE())</f>
        <v>25.76</v>
      </c>
      <c r="G327" s="87" t="n">
        <f aca="false">VLOOKUP($C$307,'[3]Planilha de Preços'!$B$7:$J$64,9,FALSE())</f>
        <v>1061636.41160874</v>
      </c>
      <c r="H327" s="87" t="n">
        <f aca="false">G327*F327</f>
        <v>27347753.9630412</v>
      </c>
      <c r="I327" s="89"/>
      <c r="J327" s="97" t="n">
        <f aca="false">10%*15.76/F327</f>
        <v>0.0611801242236025</v>
      </c>
      <c r="K327" s="97" t="n">
        <f aca="false">90%*15.76/F327+4/F327</f>
        <v>0.705900621118013</v>
      </c>
      <c r="L327" s="97" t="n">
        <f aca="false">1/F327</f>
        <v>0.0388198757763975</v>
      </c>
      <c r="M327" s="97" t="n">
        <f aca="false">5/$F327</f>
        <v>0.194099378881988</v>
      </c>
      <c r="N327" s="97"/>
      <c r="O327" s="97"/>
      <c r="P327" s="97"/>
      <c r="Q327" s="97"/>
      <c r="R327" s="97"/>
      <c r="S327" s="97" t="n">
        <f aca="false">0/$F327</f>
        <v>0</v>
      </c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8"/>
      <c r="AI327" s="99" t="n">
        <f aca="false">SUM(J327:AH327)</f>
        <v>1</v>
      </c>
    </row>
    <row r="328" customFormat="false" ht="12.75" hidden="false" customHeight="false" outlineLevel="0" collapsed="false">
      <c r="A328" s="43"/>
      <c r="B328" s="82" t="n">
        <v>0</v>
      </c>
      <c r="C328" s="94"/>
      <c r="D328" s="95"/>
      <c r="E328" s="85"/>
      <c r="F328" s="96"/>
      <c r="G328" s="87"/>
      <c r="H328" s="87"/>
      <c r="I328" s="89"/>
      <c r="J328" s="100" t="n">
        <f aca="false">J327*$H327</f>
        <v>1673138.98469538</v>
      </c>
      <c r="K328" s="100" t="n">
        <f aca="false">K327*$H327</f>
        <v>19304796.5086934</v>
      </c>
      <c r="L328" s="100" t="n">
        <f aca="false">L327*$H327</f>
        <v>1061636.41160874</v>
      </c>
      <c r="M328" s="100" t="n">
        <f aca="false">M327*$H327</f>
        <v>5308182.05804371</v>
      </c>
      <c r="N328" s="100" t="n">
        <f aca="false">N327*$H327</f>
        <v>0</v>
      </c>
      <c r="O328" s="100" t="n">
        <f aca="false">O327*$H327</f>
        <v>0</v>
      </c>
      <c r="P328" s="100" t="n">
        <f aca="false">P327*$H327</f>
        <v>0</v>
      </c>
      <c r="Q328" s="100" t="n">
        <f aca="false">Q327*$H327</f>
        <v>0</v>
      </c>
      <c r="R328" s="100" t="n">
        <f aca="false">R327*$H327</f>
        <v>0</v>
      </c>
      <c r="S328" s="100" t="n">
        <f aca="false">S327*$H327</f>
        <v>0</v>
      </c>
      <c r="T328" s="100" t="n">
        <f aca="false">T327*$H327</f>
        <v>0</v>
      </c>
      <c r="U328" s="100" t="n">
        <f aca="false">U327*$H327</f>
        <v>0</v>
      </c>
      <c r="V328" s="100" t="n">
        <f aca="false">V327*$H327</f>
        <v>0</v>
      </c>
      <c r="W328" s="100" t="n">
        <f aca="false">W327*$H327</f>
        <v>0</v>
      </c>
      <c r="X328" s="100" t="n">
        <f aca="false">X327*$H327</f>
        <v>0</v>
      </c>
      <c r="Y328" s="100" t="n">
        <f aca="false">Y327*$H327</f>
        <v>0</v>
      </c>
      <c r="Z328" s="100" t="n">
        <f aca="false">Z327*$H327</f>
        <v>0</v>
      </c>
      <c r="AA328" s="100" t="n">
        <f aca="false">AA327*$H327</f>
        <v>0</v>
      </c>
      <c r="AB328" s="100" t="n">
        <f aca="false">AB327*$H327</f>
        <v>0</v>
      </c>
      <c r="AC328" s="100" t="n">
        <f aca="false">AC327*$H327</f>
        <v>0</v>
      </c>
      <c r="AD328" s="100" t="n">
        <f aca="false">AD327*$H327</f>
        <v>0</v>
      </c>
      <c r="AE328" s="100" t="n">
        <f aca="false">AE327*$H327</f>
        <v>0</v>
      </c>
      <c r="AF328" s="100" t="n">
        <f aca="false">AF327*$H327</f>
        <v>0</v>
      </c>
      <c r="AG328" s="100" t="n">
        <f aca="false">AG327*$H327</f>
        <v>0</v>
      </c>
      <c r="AH328" s="101" t="n">
        <f aca="false">AH327*$H327</f>
        <v>0</v>
      </c>
      <c r="AI328" s="102" t="n">
        <f aca="false">SUM(J328:AH328)</f>
        <v>27347753.9630412</v>
      </c>
    </row>
    <row r="329" customFormat="false" ht="12.75" hidden="false" customHeight="false" outlineLevel="0" collapsed="false">
      <c r="A329" s="43"/>
      <c r="B329" s="126"/>
      <c r="C329" s="94" t="s">
        <v>307</v>
      </c>
      <c r="D329" s="95" t="s">
        <v>308</v>
      </c>
      <c r="E329" s="85" t="s">
        <v>49</v>
      </c>
      <c r="F329" s="96" t="n">
        <f aca="false">VLOOKUP(C329,'Memória O Ampl'!$C$8:$F$101,4,FALSE())</f>
        <v>1.4</v>
      </c>
      <c r="G329" s="87" t="n">
        <f aca="false">VLOOKUP($C$307,'[3]Planilha de Preços'!$B$7:$J$64,9,FALSE())</f>
        <v>1061636.41160874</v>
      </c>
      <c r="H329" s="87" t="n">
        <f aca="false">G329*F329</f>
        <v>1486290.97625224</v>
      </c>
      <c r="I329" s="127"/>
      <c r="J329" s="97"/>
      <c r="K329" s="97" t="n">
        <v>1</v>
      </c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8"/>
      <c r="AI329" s="99" t="n">
        <f aca="false">SUM(J329:AH329)</f>
        <v>1</v>
      </c>
    </row>
    <row r="330" customFormat="false" ht="12.75" hidden="false" customHeight="false" outlineLevel="0" collapsed="false">
      <c r="A330" s="43"/>
      <c r="B330" s="126"/>
      <c r="C330" s="94"/>
      <c r="D330" s="95"/>
      <c r="E330" s="85"/>
      <c r="F330" s="96"/>
      <c r="G330" s="87"/>
      <c r="H330" s="87"/>
      <c r="I330" s="127"/>
      <c r="J330" s="100" t="n">
        <f aca="false">J329*$H329</f>
        <v>0</v>
      </c>
      <c r="K330" s="100" t="n">
        <f aca="false">K329*$H329</f>
        <v>1486290.97625224</v>
      </c>
      <c r="L330" s="100" t="n">
        <f aca="false">L329*$H329</f>
        <v>0</v>
      </c>
      <c r="M330" s="100" t="n">
        <f aca="false">M329*$H329</f>
        <v>0</v>
      </c>
      <c r="N330" s="100" t="n">
        <f aca="false">N329*$H329</f>
        <v>0</v>
      </c>
      <c r="O330" s="100" t="n">
        <f aca="false">O329*$H329</f>
        <v>0</v>
      </c>
      <c r="P330" s="100" t="n">
        <f aca="false">P329*$H329</f>
        <v>0</v>
      </c>
      <c r="Q330" s="100" t="n">
        <f aca="false">Q329*$H329</f>
        <v>0</v>
      </c>
      <c r="R330" s="100" t="n">
        <f aca="false">R329*$H329</f>
        <v>0</v>
      </c>
      <c r="S330" s="100" t="n">
        <f aca="false">S329*$H329</f>
        <v>0</v>
      </c>
      <c r="T330" s="100" t="n">
        <f aca="false">T329*$H329</f>
        <v>0</v>
      </c>
      <c r="U330" s="100" t="n">
        <f aca="false">U329*$H329</f>
        <v>0</v>
      </c>
      <c r="V330" s="100" t="n">
        <f aca="false">V329*$H329</f>
        <v>0</v>
      </c>
      <c r="W330" s="100" t="n">
        <f aca="false">W329*$H329</f>
        <v>0</v>
      </c>
      <c r="X330" s="100" t="n">
        <f aca="false">X329*$H329</f>
        <v>0</v>
      </c>
      <c r="Y330" s="100" t="n">
        <f aca="false">Y329*$H329</f>
        <v>0</v>
      </c>
      <c r="Z330" s="100" t="n">
        <f aca="false">Z329*$H329</f>
        <v>0</v>
      </c>
      <c r="AA330" s="100" t="n">
        <f aca="false">AA329*$H329</f>
        <v>0</v>
      </c>
      <c r="AB330" s="100" t="n">
        <f aca="false">AB329*$H329</f>
        <v>0</v>
      </c>
      <c r="AC330" s="100" t="n">
        <f aca="false">AC329*$H329</f>
        <v>0</v>
      </c>
      <c r="AD330" s="100" t="n">
        <f aca="false">AD329*$H329</f>
        <v>0</v>
      </c>
      <c r="AE330" s="100" t="n">
        <f aca="false">AE329*$H329</f>
        <v>0</v>
      </c>
      <c r="AF330" s="100" t="n">
        <f aca="false">AF329*$H329</f>
        <v>0</v>
      </c>
      <c r="AG330" s="100" t="n">
        <f aca="false">AG329*$H329</f>
        <v>0</v>
      </c>
      <c r="AH330" s="101" t="n">
        <f aca="false">AH329*$H329</f>
        <v>0</v>
      </c>
      <c r="AI330" s="102" t="n">
        <f aca="false">SUM(J330:AH330)</f>
        <v>1486290.97625224</v>
      </c>
    </row>
    <row r="331" customFormat="false" ht="12.75" hidden="false" customHeight="false" outlineLevel="0" collapsed="false">
      <c r="A331" s="43"/>
      <c r="B331" s="126"/>
      <c r="C331" s="94" t="s">
        <v>309</v>
      </c>
      <c r="D331" s="95" t="s">
        <v>310</v>
      </c>
      <c r="E331" s="85" t="s">
        <v>49</v>
      </c>
      <c r="F331" s="96" t="n">
        <f aca="false">VLOOKUP(C331,'Memória O Ampl'!$C$8:$F$101,4,FALSE())</f>
        <v>1</v>
      </c>
      <c r="G331" s="87" t="n">
        <f aca="false">VLOOKUP($C$307,'[3]Planilha de Preços'!$B$7:$J$64,9,FALSE())</f>
        <v>1061636.41160874</v>
      </c>
      <c r="H331" s="87" t="n">
        <f aca="false">G331*F331</f>
        <v>1061636.41160874</v>
      </c>
      <c r="I331" s="127"/>
      <c r="J331" s="97"/>
      <c r="K331" s="97"/>
      <c r="L331" s="97"/>
      <c r="M331" s="97" t="n">
        <v>1</v>
      </c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8"/>
      <c r="AI331" s="99" t="n">
        <f aca="false">SUM(J331:AH331)</f>
        <v>1</v>
      </c>
    </row>
    <row r="332" customFormat="false" ht="12.75" hidden="false" customHeight="false" outlineLevel="0" collapsed="false">
      <c r="A332" s="43"/>
      <c r="B332" s="126"/>
      <c r="C332" s="94"/>
      <c r="D332" s="95"/>
      <c r="E332" s="85"/>
      <c r="F332" s="96"/>
      <c r="G332" s="87"/>
      <c r="H332" s="87"/>
      <c r="I332" s="127"/>
      <c r="J332" s="100"/>
      <c r="K332" s="100"/>
      <c r="L332" s="100"/>
      <c r="M332" s="100" t="n">
        <f aca="false">M331*$H331</f>
        <v>1061636.41160874</v>
      </c>
      <c r="N332" s="100"/>
      <c r="O332" s="100"/>
      <c r="P332" s="100"/>
      <c r="Q332" s="100"/>
      <c r="R332" s="100"/>
      <c r="S332" s="100" t="n">
        <f aca="false">S331*$H331</f>
        <v>0</v>
      </c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1"/>
      <c r="AI332" s="102" t="n">
        <f aca="false">SUM(J332:AH332)</f>
        <v>1061636.41160874</v>
      </c>
    </row>
    <row r="333" customFormat="false" ht="12.75" hidden="false" customHeight="false" outlineLevel="0" collapsed="false">
      <c r="A333" s="43"/>
      <c r="B333" s="126"/>
      <c r="C333" s="94" t="s">
        <v>311</v>
      </c>
      <c r="D333" s="95" t="s">
        <v>312</v>
      </c>
      <c r="E333" s="85" t="s">
        <v>49</v>
      </c>
      <c r="F333" s="96" t="n">
        <f aca="false">VLOOKUP(C333,'Memória O Ampl'!$C$8:$F$101,4,FALSE())</f>
        <v>0.5</v>
      </c>
      <c r="G333" s="87" t="n">
        <f aca="false">VLOOKUP($C$307,'[3]Planilha de Preços'!$B$7:$J$64,9,FALSE())</f>
        <v>1061636.41160874</v>
      </c>
      <c r="H333" s="87" t="n">
        <f aca="false">G333*F333</f>
        <v>530818.205804371</v>
      </c>
      <c r="I333" s="127"/>
      <c r="J333" s="97"/>
      <c r="K333" s="97"/>
      <c r="L333" s="97"/>
      <c r="M333" s="97" t="n">
        <v>1</v>
      </c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8"/>
      <c r="AI333" s="99" t="n">
        <f aca="false">SUM(J333:AH333)</f>
        <v>1</v>
      </c>
    </row>
    <row r="334" customFormat="false" ht="12.75" hidden="false" customHeight="false" outlineLevel="0" collapsed="false">
      <c r="A334" s="43"/>
      <c r="B334" s="126"/>
      <c r="C334" s="94"/>
      <c r="D334" s="95"/>
      <c r="E334" s="85"/>
      <c r="F334" s="96"/>
      <c r="G334" s="87"/>
      <c r="H334" s="87"/>
      <c r="I334" s="127"/>
      <c r="J334" s="100"/>
      <c r="K334" s="100"/>
      <c r="L334" s="100"/>
      <c r="M334" s="100" t="n">
        <f aca="false">M333*$H333</f>
        <v>530818.205804371</v>
      </c>
      <c r="N334" s="100"/>
      <c r="O334" s="100"/>
      <c r="P334" s="100"/>
      <c r="Q334" s="100"/>
      <c r="R334" s="100"/>
      <c r="S334" s="100" t="n">
        <f aca="false">S333*$H333</f>
        <v>0</v>
      </c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1"/>
      <c r="AI334" s="102" t="n">
        <f aca="false">SUM(J334:AH334)</f>
        <v>530818.205804371</v>
      </c>
    </row>
    <row r="335" customFormat="false" ht="12.75" hidden="false" customHeight="false" outlineLevel="0" collapsed="false">
      <c r="A335" s="43"/>
      <c r="B335" s="126"/>
      <c r="C335" s="94" t="s">
        <v>313</v>
      </c>
      <c r="D335" s="95"/>
      <c r="E335" s="85"/>
      <c r="F335" s="96"/>
      <c r="G335" s="87"/>
      <c r="H335" s="87"/>
      <c r="I335" s="12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8"/>
      <c r="AI335" s="99"/>
    </row>
    <row r="336" customFormat="false" ht="12.75" hidden="false" customHeight="false" outlineLevel="0" collapsed="false">
      <c r="A336" s="43"/>
      <c r="B336" s="126"/>
      <c r="C336" s="94"/>
      <c r="D336" s="95"/>
      <c r="E336" s="85"/>
      <c r="F336" s="96"/>
      <c r="G336" s="87"/>
      <c r="H336" s="87"/>
      <c r="I336" s="127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1"/>
      <c r="AI336" s="102"/>
    </row>
    <row r="337" customFormat="false" ht="12.75" hidden="false" customHeight="false" outlineLevel="0" collapsed="false">
      <c r="A337" s="43"/>
      <c r="B337" s="69" t="n">
        <v>0</v>
      </c>
      <c r="C337" s="70" t="s">
        <v>314</v>
      </c>
      <c r="D337" s="71" t="s">
        <v>315</v>
      </c>
      <c r="E337" s="72"/>
      <c r="F337" s="73"/>
      <c r="G337" s="74"/>
      <c r="H337" s="75" t="n">
        <f aca="false">H339+H343</f>
        <v>70095000</v>
      </c>
      <c r="I337" s="76"/>
      <c r="J337" s="77" t="n">
        <f aca="false">IF($H337=0,0,J338/$H337)</f>
        <v>0.276389186104572</v>
      </c>
      <c r="K337" s="77" t="n">
        <f aca="false">IF($H337=0,0,K338/$H337)</f>
        <v>0.392838290890934</v>
      </c>
      <c r="L337" s="77" t="n">
        <f aca="false">IF($H337=0,0,L338/$H337)</f>
        <v>0.200320992938155</v>
      </c>
      <c r="M337" s="77" t="n">
        <f aca="false">IF($H337=0,0,M338/$H337)</f>
        <v>0.0543548041943077</v>
      </c>
      <c r="N337" s="77" t="n">
        <f aca="false">IF($H337=0,0,N338/$H337)</f>
        <v>0.0543548041943077</v>
      </c>
      <c r="O337" s="77" t="n">
        <f aca="false">IF($H337=0,0,O338/$H337)</f>
        <v>0.0217419216777231</v>
      </c>
      <c r="P337" s="77" t="n">
        <f aca="false">IF($H337=0,0,P338/$H337)</f>
        <v>0</v>
      </c>
      <c r="Q337" s="77" t="n">
        <f aca="false">IF($H337=0,0,Q338/$H337)</f>
        <v>0</v>
      </c>
      <c r="R337" s="77" t="n">
        <f aca="false">IF($H337=0,0,R338/$H337)</f>
        <v>0</v>
      </c>
      <c r="S337" s="77" t="n">
        <f aca="false">IF($H337=0,0,S338/$H337)</f>
        <v>0</v>
      </c>
      <c r="T337" s="77" t="n">
        <f aca="false">IF($H337=0,0,T338/$H337)</f>
        <v>0</v>
      </c>
      <c r="U337" s="77" t="n">
        <f aca="false">IF($H337=0,0,U338/$H337)</f>
        <v>0</v>
      </c>
      <c r="V337" s="77" t="n">
        <f aca="false">IF($H337=0,0,V338/$H337)</f>
        <v>0</v>
      </c>
      <c r="W337" s="77" t="n">
        <f aca="false">IF($H337=0,0,W338/$H337)</f>
        <v>0</v>
      </c>
      <c r="X337" s="77" t="n">
        <f aca="false">IF($H337=0,0,X338/$H337)</f>
        <v>0</v>
      </c>
      <c r="Y337" s="77" t="n">
        <f aca="false">IF($H337=0,0,Y338/$H337)</f>
        <v>0</v>
      </c>
      <c r="Z337" s="77" t="n">
        <f aca="false">IF($H337=0,0,Z338/$H337)</f>
        <v>0</v>
      </c>
      <c r="AA337" s="77" t="n">
        <f aca="false">IF($H337=0,0,AA338/$H337)</f>
        <v>0</v>
      </c>
      <c r="AB337" s="77" t="n">
        <f aca="false">IF($H337=0,0,AB338/$H337)</f>
        <v>0</v>
      </c>
      <c r="AC337" s="77" t="n">
        <f aca="false">IF($H337=0,0,AC338/$H337)</f>
        <v>0</v>
      </c>
      <c r="AD337" s="77" t="n">
        <f aca="false">IF($H337=0,0,AD338/$H337)</f>
        <v>0</v>
      </c>
      <c r="AE337" s="77" t="n">
        <f aca="false">IF($H337=0,0,AE338/$H337)</f>
        <v>0</v>
      </c>
      <c r="AF337" s="77" t="n">
        <f aca="false">IF($H337=0,0,AF338/$H337)</f>
        <v>0</v>
      </c>
      <c r="AG337" s="77" t="n">
        <f aca="false">IF($H337=0,0,AG338/$H337)</f>
        <v>0</v>
      </c>
      <c r="AH337" s="78" t="n">
        <f aca="false">IF($H337=0,0,AH338/$H337)</f>
        <v>0</v>
      </c>
      <c r="AI337" s="77" t="n">
        <f aca="false">SUM(J337:AH337)</f>
        <v>1</v>
      </c>
    </row>
    <row r="338" customFormat="false" ht="12.75" hidden="false" customHeight="false" outlineLevel="0" collapsed="false">
      <c r="A338" s="43"/>
      <c r="B338" s="69"/>
      <c r="C338" s="70"/>
      <c r="D338" s="71"/>
      <c r="E338" s="72"/>
      <c r="F338" s="73"/>
      <c r="G338" s="74"/>
      <c r="H338" s="75"/>
      <c r="I338" s="79"/>
      <c r="J338" s="80" t="n">
        <f aca="false">J340+J344</f>
        <v>19373500</v>
      </c>
      <c r="K338" s="80" t="n">
        <f aca="false">K340+K344</f>
        <v>27536000</v>
      </c>
      <c r="L338" s="80" t="n">
        <f aca="false">L340+L344</f>
        <v>14041500</v>
      </c>
      <c r="M338" s="80" t="n">
        <f aca="false">M340+M344</f>
        <v>3810000</v>
      </c>
      <c r="N338" s="80" t="n">
        <f aca="false">N340+N344</f>
        <v>3810000</v>
      </c>
      <c r="O338" s="80" t="n">
        <f aca="false">O340+O344</f>
        <v>1524000</v>
      </c>
      <c r="P338" s="80" t="n">
        <f aca="false">P340+P344</f>
        <v>0</v>
      </c>
      <c r="Q338" s="80" t="n">
        <f aca="false">Q340+Q344</f>
        <v>0</v>
      </c>
      <c r="R338" s="80" t="n">
        <f aca="false">R340+R344</f>
        <v>0</v>
      </c>
      <c r="S338" s="80" t="n">
        <f aca="false">S340+S344</f>
        <v>0</v>
      </c>
      <c r="T338" s="80" t="n">
        <f aca="false">T340+T344</f>
        <v>0</v>
      </c>
      <c r="U338" s="80" t="n">
        <f aca="false">U340+U344</f>
        <v>0</v>
      </c>
      <c r="V338" s="80" t="n">
        <f aca="false">V340+V344</f>
        <v>0</v>
      </c>
      <c r="W338" s="80" t="n">
        <f aca="false">W340+W344</f>
        <v>0</v>
      </c>
      <c r="X338" s="80" t="n">
        <f aca="false">X340+X344</f>
        <v>0</v>
      </c>
      <c r="Y338" s="80" t="n">
        <f aca="false">Y340+Y344</f>
        <v>0</v>
      </c>
      <c r="Z338" s="80" t="n">
        <f aca="false">Z340+Z344</f>
        <v>0</v>
      </c>
      <c r="AA338" s="80" t="n">
        <f aca="false">AA340+AA344</f>
        <v>0</v>
      </c>
      <c r="AB338" s="80" t="n">
        <f aca="false">AB340+AB344</f>
        <v>0</v>
      </c>
      <c r="AC338" s="80" t="n">
        <f aca="false">AC340+AC344</f>
        <v>0</v>
      </c>
      <c r="AD338" s="80" t="n">
        <f aca="false">AD340+AD344</f>
        <v>0</v>
      </c>
      <c r="AE338" s="80" t="n">
        <f aca="false">AE340+AE344</f>
        <v>0</v>
      </c>
      <c r="AF338" s="80" t="n">
        <f aca="false">AF340+AF344</f>
        <v>0</v>
      </c>
      <c r="AG338" s="80" t="n">
        <f aca="false">AG340+AG344</f>
        <v>0</v>
      </c>
      <c r="AH338" s="81" t="n">
        <f aca="false">AH340+AH344</f>
        <v>0</v>
      </c>
      <c r="AI338" s="80" t="n">
        <f aca="false">SUM(J338:AH338)</f>
        <v>70095000</v>
      </c>
    </row>
    <row r="339" customFormat="false" ht="12.75" hidden="false" customHeight="false" outlineLevel="0" collapsed="false">
      <c r="A339" s="43"/>
      <c r="B339" s="82"/>
      <c r="C339" s="83" t="s">
        <v>316</v>
      </c>
      <c r="D339" s="84" t="s">
        <v>317</v>
      </c>
      <c r="E339" s="85"/>
      <c r="F339" s="86"/>
      <c r="G339" s="87"/>
      <c r="H339" s="88" t="n">
        <f aca="false">H341</f>
        <v>6976000</v>
      </c>
      <c r="I339" s="89"/>
      <c r="J339" s="115" t="n">
        <f aca="false">IF($H339=0,0,J340/$H339)</f>
        <v>0.28125</v>
      </c>
      <c r="K339" s="90" t="n">
        <f aca="false">IF($H339=0,0,K340/$H339)</f>
        <v>0.4375</v>
      </c>
      <c r="L339" s="90" t="n">
        <f aca="false">IF($H339=0,0,L340/$H339)</f>
        <v>0.28125</v>
      </c>
      <c r="M339" s="90" t="n">
        <f aca="false">IF($H339=0,0,M340/$H339)</f>
        <v>0</v>
      </c>
      <c r="N339" s="90" t="n">
        <f aca="false">IF($H339=0,0,N340/$H339)</f>
        <v>0</v>
      </c>
      <c r="O339" s="90" t="n">
        <f aca="false">IF($H339=0,0,O340/$H339)</f>
        <v>0</v>
      </c>
      <c r="P339" s="90" t="n">
        <f aca="false">IF($H339=0,0,P340/$H339)</f>
        <v>0</v>
      </c>
      <c r="Q339" s="90" t="n">
        <f aca="false">IF($H339=0,0,Q340/$H339)</f>
        <v>0</v>
      </c>
      <c r="R339" s="90" t="n">
        <f aca="false">IF($H339=0,0,R340/$H339)</f>
        <v>0</v>
      </c>
      <c r="S339" s="90" t="n">
        <f aca="false">IF($H339=0,0,S340/$H339)</f>
        <v>0</v>
      </c>
      <c r="T339" s="90" t="n">
        <f aca="false">IF($H339=0,0,T340/$H339)</f>
        <v>0</v>
      </c>
      <c r="U339" s="90" t="n">
        <f aca="false">IF($H339=0,0,U340/$H339)</f>
        <v>0</v>
      </c>
      <c r="V339" s="90" t="n">
        <f aca="false">IF($H339=0,0,V340/$H339)</f>
        <v>0</v>
      </c>
      <c r="W339" s="90" t="n">
        <f aca="false">IF($H339=0,0,W340/$H339)</f>
        <v>0</v>
      </c>
      <c r="X339" s="90" t="n">
        <f aca="false">IF($H339=0,0,X340/$H339)</f>
        <v>0</v>
      </c>
      <c r="Y339" s="90" t="n">
        <f aca="false">IF($H339=0,0,Y340/$H339)</f>
        <v>0</v>
      </c>
      <c r="Z339" s="90" t="n">
        <f aca="false">IF($H339=0,0,Z340/$H339)</f>
        <v>0</v>
      </c>
      <c r="AA339" s="90" t="n">
        <f aca="false">IF($H339=0,0,AA340/$H339)</f>
        <v>0</v>
      </c>
      <c r="AB339" s="90" t="n">
        <f aca="false">IF($H339=0,0,AB340/$H339)</f>
        <v>0</v>
      </c>
      <c r="AC339" s="90" t="n">
        <f aca="false">IF($H339=0,0,AC340/$H339)</f>
        <v>0</v>
      </c>
      <c r="AD339" s="90" t="n">
        <f aca="false">IF($H339=0,0,AD340/$H339)</f>
        <v>0</v>
      </c>
      <c r="AE339" s="90" t="n">
        <f aca="false">IF($H339=0,0,AE340/$H339)</f>
        <v>0</v>
      </c>
      <c r="AF339" s="90" t="n">
        <f aca="false">IF($H339=0,0,AF340/$H339)</f>
        <v>0</v>
      </c>
      <c r="AG339" s="90" t="n">
        <f aca="false">IF($H339=0,0,AG340/$H339)</f>
        <v>0</v>
      </c>
      <c r="AH339" s="91" t="n">
        <f aca="false">IF($H339=0,0,AH340/$H339)</f>
        <v>0</v>
      </c>
      <c r="AI339" s="77" t="n">
        <f aca="false">SUM(J339:AH339)</f>
        <v>1</v>
      </c>
    </row>
    <row r="340" customFormat="false" ht="12.75" hidden="false" customHeight="false" outlineLevel="0" collapsed="false">
      <c r="A340" s="43"/>
      <c r="B340" s="82"/>
      <c r="C340" s="83"/>
      <c r="D340" s="84"/>
      <c r="E340" s="85"/>
      <c r="F340" s="86"/>
      <c r="G340" s="87"/>
      <c r="H340" s="88"/>
      <c r="I340" s="89"/>
      <c r="J340" s="100" t="n">
        <f aca="false">J342</f>
        <v>1962000</v>
      </c>
      <c r="K340" s="92" t="n">
        <f aca="false">K342</f>
        <v>3052000</v>
      </c>
      <c r="L340" s="92" t="n">
        <f aca="false">L342</f>
        <v>1962000</v>
      </c>
      <c r="M340" s="92" t="n">
        <f aca="false">M342</f>
        <v>0</v>
      </c>
      <c r="N340" s="92" t="n">
        <f aca="false">N342</f>
        <v>0</v>
      </c>
      <c r="O340" s="92" t="n">
        <f aca="false">O342</f>
        <v>0</v>
      </c>
      <c r="P340" s="92" t="n">
        <f aca="false">P342</f>
        <v>0</v>
      </c>
      <c r="Q340" s="92" t="n">
        <f aca="false">Q342</f>
        <v>0</v>
      </c>
      <c r="R340" s="92" t="n">
        <f aca="false">R342</f>
        <v>0</v>
      </c>
      <c r="S340" s="92" t="n">
        <f aca="false">S342</f>
        <v>0</v>
      </c>
      <c r="T340" s="92" t="n">
        <f aca="false">T342</f>
        <v>0</v>
      </c>
      <c r="U340" s="92" t="n">
        <f aca="false">U342</f>
        <v>0</v>
      </c>
      <c r="V340" s="92" t="n">
        <f aca="false">V342</f>
        <v>0</v>
      </c>
      <c r="W340" s="92" t="n">
        <f aca="false">W342</f>
        <v>0</v>
      </c>
      <c r="X340" s="92" t="n">
        <f aca="false">X342</f>
        <v>0</v>
      </c>
      <c r="Y340" s="92" t="n">
        <f aca="false">Y342</f>
        <v>0</v>
      </c>
      <c r="Z340" s="92" t="n">
        <f aca="false">Z342</f>
        <v>0</v>
      </c>
      <c r="AA340" s="92" t="n">
        <f aca="false">AA342</f>
        <v>0</v>
      </c>
      <c r="AB340" s="92" t="n">
        <f aca="false">AB342</f>
        <v>0</v>
      </c>
      <c r="AC340" s="92" t="n">
        <f aca="false">AC342</f>
        <v>0</v>
      </c>
      <c r="AD340" s="92" t="n">
        <f aca="false">AD342</f>
        <v>0</v>
      </c>
      <c r="AE340" s="92" t="n">
        <f aca="false">AE342</f>
        <v>0</v>
      </c>
      <c r="AF340" s="92" t="n">
        <f aca="false">AF342</f>
        <v>0</v>
      </c>
      <c r="AG340" s="92" t="n">
        <f aca="false">AG342</f>
        <v>0</v>
      </c>
      <c r="AH340" s="93" t="n">
        <f aca="false">AH342</f>
        <v>0</v>
      </c>
      <c r="AI340" s="80" t="n">
        <f aca="false">SUM(J340:AH340)</f>
        <v>6976000</v>
      </c>
    </row>
    <row r="341" customFormat="false" ht="12.75" hidden="false" customHeight="false" outlineLevel="0" collapsed="false">
      <c r="A341" s="43"/>
      <c r="B341" s="82" t="n">
        <v>0</v>
      </c>
      <c r="C341" s="94" t="s">
        <v>318</v>
      </c>
      <c r="D341" s="95" t="s">
        <v>319</v>
      </c>
      <c r="E341" s="85" t="s">
        <v>320</v>
      </c>
      <c r="F341" s="103" t="n">
        <f aca="false">VLOOKUP(C341,'Memória O Ampl'!$C$9:$F$85,4,FALSE())</f>
        <v>64</v>
      </c>
      <c r="G341" s="87" t="n">
        <f aca="false">VLOOKUP($C341,'[3]Planilha de Preços'!$B$7:$J$64,9,FALSE())</f>
        <v>109000</v>
      </c>
      <c r="H341" s="87" t="n">
        <f aca="false">+G341*F341</f>
        <v>6976000</v>
      </c>
      <c r="I341" s="89"/>
      <c r="J341" s="97" t="n">
        <f aca="false">18/$F$341</f>
        <v>0.28125</v>
      </c>
      <c r="K341" s="97" t="n">
        <f aca="false">28/$F$341</f>
        <v>0.4375</v>
      </c>
      <c r="L341" s="97" t="n">
        <f aca="false">18/$F$341</f>
        <v>0.28125</v>
      </c>
      <c r="M341" s="97"/>
      <c r="N341" s="97"/>
      <c r="O341" s="97"/>
      <c r="P341" s="97"/>
      <c r="Q341" s="97"/>
      <c r="R341" s="97"/>
      <c r="S341" s="97"/>
      <c r="T341" s="97" t="n">
        <v>0</v>
      </c>
      <c r="U341" s="97" t="n">
        <v>0</v>
      </c>
      <c r="V341" s="97" t="n">
        <v>0</v>
      </c>
      <c r="W341" s="97" t="n">
        <v>0</v>
      </c>
      <c r="X341" s="97" t="n">
        <v>0</v>
      </c>
      <c r="Y341" s="97" t="n">
        <v>0</v>
      </c>
      <c r="Z341" s="97" t="n">
        <v>0</v>
      </c>
      <c r="AA341" s="97" t="n">
        <v>0</v>
      </c>
      <c r="AB341" s="97" t="n">
        <v>0</v>
      </c>
      <c r="AC341" s="97" t="n">
        <v>0</v>
      </c>
      <c r="AD341" s="97" t="n">
        <v>0</v>
      </c>
      <c r="AE341" s="97" t="n">
        <v>0</v>
      </c>
      <c r="AF341" s="97" t="n">
        <v>0</v>
      </c>
      <c r="AG341" s="97" t="n">
        <v>0</v>
      </c>
      <c r="AH341" s="98" t="n">
        <v>0</v>
      </c>
      <c r="AI341" s="99" t="n">
        <f aca="false">SUM(J341:AH341)</f>
        <v>1</v>
      </c>
    </row>
    <row r="342" customFormat="false" ht="12.75" hidden="false" customHeight="false" outlineLevel="0" collapsed="false">
      <c r="A342" s="43"/>
      <c r="B342" s="82"/>
      <c r="C342" s="94"/>
      <c r="D342" s="95"/>
      <c r="E342" s="85"/>
      <c r="F342" s="103"/>
      <c r="G342" s="87"/>
      <c r="H342" s="87"/>
      <c r="I342" s="89"/>
      <c r="J342" s="100" t="n">
        <f aca="false">J341*$H341</f>
        <v>1962000</v>
      </c>
      <c r="K342" s="100" t="n">
        <f aca="false">K341*$H341</f>
        <v>3052000</v>
      </c>
      <c r="L342" s="100" t="n">
        <f aca="false">L341*$H341</f>
        <v>1962000</v>
      </c>
      <c r="M342" s="100" t="n">
        <f aca="false">M341*$H341</f>
        <v>0</v>
      </c>
      <c r="N342" s="100" t="n">
        <f aca="false">N341*$H341</f>
        <v>0</v>
      </c>
      <c r="O342" s="100" t="n">
        <f aca="false">O341*$H341</f>
        <v>0</v>
      </c>
      <c r="P342" s="100" t="n">
        <f aca="false">P341*$H341</f>
        <v>0</v>
      </c>
      <c r="Q342" s="100" t="n">
        <f aca="false">Q341*$H341</f>
        <v>0</v>
      </c>
      <c r="R342" s="100" t="n">
        <f aca="false">R341*$H341</f>
        <v>0</v>
      </c>
      <c r="S342" s="100" t="n">
        <f aca="false">S341*$H341</f>
        <v>0</v>
      </c>
      <c r="T342" s="100" t="n">
        <f aca="false">T341*$H341</f>
        <v>0</v>
      </c>
      <c r="U342" s="100" t="n">
        <f aca="false">U341*$H341</f>
        <v>0</v>
      </c>
      <c r="V342" s="100" t="n">
        <f aca="false">V341*$H341</f>
        <v>0</v>
      </c>
      <c r="W342" s="100" t="n">
        <f aca="false">W341*$H341</f>
        <v>0</v>
      </c>
      <c r="X342" s="100" t="n">
        <f aca="false">X341*$H341</f>
        <v>0</v>
      </c>
      <c r="Y342" s="100" t="n">
        <f aca="false">Y341*$H341</f>
        <v>0</v>
      </c>
      <c r="Z342" s="100" t="n">
        <f aca="false">Z341*$H341</f>
        <v>0</v>
      </c>
      <c r="AA342" s="100" t="n">
        <f aca="false">AA341*$H341</f>
        <v>0</v>
      </c>
      <c r="AB342" s="100" t="n">
        <f aca="false">AB341*$H341</f>
        <v>0</v>
      </c>
      <c r="AC342" s="100" t="n">
        <f aca="false">AC341*$H341</f>
        <v>0</v>
      </c>
      <c r="AD342" s="100" t="n">
        <f aca="false">AD341*$H341</f>
        <v>0</v>
      </c>
      <c r="AE342" s="100" t="n">
        <f aca="false">AE341*$H341</f>
        <v>0</v>
      </c>
      <c r="AF342" s="100" t="n">
        <f aca="false">AF341*$H341</f>
        <v>0</v>
      </c>
      <c r="AG342" s="100" t="n">
        <f aca="false">AG341*$H341</f>
        <v>0</v>
      </c>
      <c r="AH342" s="101" t="n">
        <f aca="false">AH341*$H341</f>
        <v>0</v>
      </c>
      <c r="AI342" s="102" t="n">
        <f aca="false">SUM(J342:AH342)</f>
        <v>6976000</v>
      </c>
    </row>
    <row r="343" customFormat="false" ht="12.75" hidden="false" customHeight="false" outlineLevel="0" collapsed="false">
      <c r="A343" s="43"/>
      <c r="B343" s="82" t="n">
        <v>0</v>
      </c>
      <c r="C343" s="83" t="s">
        <v>321</v>
      </c>
      <c r="D343" s="84" t="s">
        <v>322</v>
      </c>
      <c r="E343" s="85"/>
      <c r="F343" s="129"/>
      <c r="G343" s="87"/>
      <c r="H343" s="88" t="n">
        <f aca="false">SUM(H345:H356)</f>
        <v>63119000</v>
      </c>
      <c r="I343" s="89"/>
      <c r="J343" s="115" t="n">
        <f aca="false">IF($H343=0,0,J344/$H343)</f>
        <v>0.275851962166701</v>
      </c>
      <c r="K343" s="90" t="n">
        <f aca="false">IF($H343=0,0,K344/$H343)</f>
        <v>0.387902216448296</v>
      </c>
      <c r="L343" s="90" t="n">
        <f aca="false">IF($H343=0,0,L344/$H343)</f>
        <v>0.191376606093252</v>
      </c>
      <c r="M343" s="90" t="n">
        <f aca="false">IF($H343=0,0,M344/$H343)</f>
        <v>0.0603621730382294</v>
      </c>
      <c r="N343" s="90" t="n">
        <f aca="false">IF($H343=0,0,N344/$H343)</f>
        <v>0.0603621730382294</v>
      </c>
      <c r="O343" s="90" t="n">
        <f aca="false">IF($H343=0,0,O344/$H343)</f>
        <v>0.0241448692152918</v>
      </c>
      <c r="P343" s="90" t="n">
        <f aca="false">IF($H343=0,0,P344/$H343)</f>
        <v>0</v>
      </c>
      <c r="Q343" s="90" t="n">
        <f aca="false">IF($H343=0,0,Q344/$H343)</f>
        <v>0</v>
      </c>
      <c r="R343" s="90" t="n">
        <f aca="false">IF($H343=0,0,R344/$H343)</f>
        <v>0</v>
      </c>
      <c r="S343" s="90" t="n">
        <f aca="false">IF($H343=0,0,S344/$H343)</f>
        <v>0</v>
      </c>
      <c r="T343" s="90" t="n">
        <f aca="false">IF($H343=0,0,T344/$H343)</f>
        <v>0</v>
      </c>
      <c r="U343" s="90" t="n">
        <f aca="false">IF($H343=0,0,U344/$H343)</f>
        <v>0</v>
      </c>
      <c r="V343" s="90" t="n">
        <f aca="false">IF($H343=0,0,V344/$H343)</f>
        <v>0</v>
      </c>
      <c r="W343" s="90" t="n">
        <f aca="false">IF($H343=0,0,W344/$H343)</f>
        <v>0</v>
      </c>
      <c r="X343" s="90" t="n">
        <f aca="false">IF($H343=0,0,X344/$H343)</f>
        <v>0</v>
      </c>
      <c r="Y343" s="90" t="n">
        <f aca="false">IF($H343=0,0,Y344/$H343)</f>
        <v>0</v>
      </c>
      <c r="Z343" s="90" t="n">
        <f aca="false">IF($H343=0,0,Z344/$H343)</f>
        <v>0</v>
      </c>
      <c r="AA343" s="90" t="n">
        <f aca="false">IF($H343=0,0,AA344/$H343)</f>
        <v>0</v>
      </c>
      <c r="AB343" s="90" t="n">
        <f aca="false">IF($H343=0,0,AB344/$H343)</f>
        <v>0</v>
      </c>
      <c r="AC343" s="90" t="n">
        <f aca="false">IF($H343=0,0,AC344/$H343)</f>
        <v>0</v>
      </c>
      <c r="AD343" s="90" t="n">
        <f aca="false">IF($H343=0,0,AD344/$H343)</f>
        <v>0</v>
      </c>
      <c r="AE343" s="90" t="n">
        <f aca="false">IF($H343=0,0,AE344/$H343)</f>
        <v>0</v>
      </c>
      <c r="AF343" s="90" t="n">
        <f aca="false">IF($H343=0,0,AF344/$H343)</f>
        <v>0</v>
      </c>
      <c r="AG343" s="90" t="n">
        <f aca="false">IF($H343=0,0,AG344/$H343)</f>
        <v>0</v>
      </c>
      <c r="AH343" s="91" t="n">
        <f aca="false">IF($H343=0,0,AH344/$H343)</f>
        <v>0</v>
      </c>
      <c r="AI343" s="77" t="n">
        <f aca="false">SUM(J343:AH343)</f>
        <v>1</v>
      </c>
    </row>
    <row r="344" customFormat="false" ht="12.75" hidden="false" customHeight="false" outlineLevel="0" collapsed="false">
      <c r="A344" s="43"/>
      <c r="B344" s="82"/>
      <c r="C344" s="83"/>
      <c r="D344" s="84"/>
      <c r="E344" s="85"/>
      <c r="F344" s="129"/>
      <c r="G344" s="87"/>
      <c r="H344" s="88"/>
      <c r="I344" s="89"/>
      <c r="J344" s="100" t="n">
        <f aca="false">J346+J348+J350+J352+J354+J356</f>
        <v>17411500</v>
      </c>
      <c r="K344" s="92" t="n">
        <f aca="false">K346+K348+K350+K352+K354+K356</f>
        <v>24484000</v>
      </c>
      <c r="L344" s="92" t="n">
        <f aca="false">L346+L348+L350+L352+L354+L356</f>
        <v>12079500</v>
      </c>
      <c r="M344" s="92" t="n">
        <f aca="false">M346+M348+M350+M352+M354+M356</f>
        <v>3810000</v>
      </c>
      <c r="N344" s="92" t="n">
        <f aca="false">N346+N348+N350+N352+N354+N356</f>
        <v>3810000</v>
      </c>
      <c r="O344" s="92" t="n">
        <f aca="false">O346+O348+O350+O352+O354+O356</f>
        <v>1524000</v>
      </c>
      <c r="P344" s="92" t="n">
        <f aca="false">P346+P348+P350+P352+P354+P356</f>
        <v>0</v>
      </c>
      <c r="Q344" s="92" t="n">
        <f aca="false">Q346+Q348+Q350+Q352+Q354+Q356</f>
        <v>0</v>
      </c>
      <c r="R344" s="92" t="n">
        <f aca="false">R346+R348+R350+R352+R354+R356</f>
        <v>0</v>
      </c>
      <c r="S344" s="92" t="n">
        <f aca="false">S346+S348+S350+S352+S354+S356</f>
        <v>0</v>
      </c>
      <c r="T344" s="92" t="n">
        <f aca="false">T346+T348+T350+T352+T354+T356</f>
        <v>0</v>
      </c>
      <c r="U344" s="92" t="n">
        <f aca="false">U346+U348+U350+U352+U354+U356</f>
        <v>0</v>
      </c>
      <c r="V344" s="92" t="n">
        <f aca="false">V346+V348+V350+V352+V354+V356</f>
        <v>0</v>
      </c>
      <c r="W344" s="92" t="n">
        <f aca="false">W346+W348+W350+W352+W354+W356</f>
        <v>0</v>
      </c>
      <c r="X344" s="92" t="n">
        <f aca="false">X346+X348+X350+X352+X354+X356</f>
        <v>0</v>
      </c>
      <c r="Y344" s="92" t="n">
        <f aca="false">Y346+Y348+Y350+Y352+Y354+Y356</f>
        <v>0</v>
      </c>
      <c r="Z344" s="92" t="n">
        <f aca="false">Z346+Z348+Z350+Z352+Z354+Z356</f>
        <v>0</v>
      </c>
      <c r="AA344" s="92" t="n">
        <f aca="false">AA346+AA348+AA350+AA352+AA354+AA356</f>
        <v>0</v>
      </c>
      <c r="AB344" s="92" t="n">
        <f aca="false">AB346+AB348+AB350+AB352+AB354+AB356</f>
        <v>0</v>
      </c>
      <c r="AC344" s="92" t="n">
        <f aca="false">AC346+AC348+AC350+AC352+AC354+AC356</f>
        <v>0</v>
      </c>
      <c r="AD344" s="92" t="n">
        <f aca="false">AD346+AD348+AD350+AD352+AD354+AD356</f>
        <v>0</v>
      </c>
      <c r="AE344" s="92" t="n">
        <f aca="false">AE346+AE348+AE350+AE352+AE354+AE356</f>
        <v>0</v>
      </c>
      <c r="AF344" s="92" t="n">
        <f aca="false">AF346+AF348+AF350+AF352+AF354+AF356</f>
        <v>0</v>
      </c>
      <c r="AG344" s="92" t="n">
        <f aca="false">AG346+AG348+AG350+AG352+AG354+AG356</f>
        <v>0</v>
      </c>
      <c r="AH344" s="93" t="n">
        <f aca="false">AH346+AH348+AH350+AH352+AH354+AH356</f>
        <v>0</v>
      </c>
      <c r="AI344" s="80" t="n">
        <f aca="false">SUM(J344:AH344)</f>
        <v>63119000</v>
      </c>
    </row>
    <row r="345" customFormat="false" ht="12.75" hidden="false" customHeight="false" outlineLevel="0" collapsed="false">
      <c r="A345" s="43"/>
      <c r="B345" s="82" t="n">
        <v>0</v>
      </c>
      <c r="C345" s="94" t="s">
        <v>323</v>
      </c>
      <c r="D345" s="95" t="s">
        <v>324</v>
      </c>
      <c r="E345" s="85" t="s">
        <v>320</v>
      </c>
      <c r="F345" s="103" t="n">
        <f aca="false">VLOOKUP(C345,'Memória O Ampl'!$C$9:$F$85,4,FALSE())</f>
        <v>22</v>
      </c>
      <c r="G345" s="87" t="n">
        <f aca="false">VLOOKUP($C345,'[3]Planilha de Preços'!$B$7:$J$64,9,FALSE())</f>
        <v>762000</v>
      </c>
      <c r="H345" s="87" t="n">
        <f aca="false">+G345*F345</f>
        <v>16764000</v>
      </c>
      <c r="I345" s="89"/>
      <c r="J345" s="97" t="n">
        <f aca="false">4/$F$345</f>
        <v>0.181818181818182</v>
      </c>
      <c r="K345" s="97" t="n">
        <f aca="false">3/$F$345</f>
        <v>0.136363636363636</v>
      </c>
      <c r="L345" s="97" t="n">
        <f aca="false">3/$F$345</f>
        <v>0.136363636363636</v>
      </c>
      <c r="M345" s="97" t="n">
        <f aca="false">5/$F$345</f>
        <v>0.227272727272727</v>
      </c>
      <c r="N345" s="97" t="n">
        <f aca="false">5/$F$345</f>
        <v>0.227272727272727</v>
      </c>
      <c r="O345" s="97" t="n">
        <f aca="false">2/$F$345</f>
        <v>0.0909090909090909</v>
      </c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8"/>
      <c r="AI345" s="99" t="n">
        <f aca="false">SUM(J345:AH345)</f>
        <v>1</v>
      </c>
    </row>
    <row r="346" customFormat="false" ht="12.75" hidden="false" customHeight="false" outlineLevel="0" collapsed="false">
      <c r="A346" s="43"/>
      <c r="B346" s="82"/>
      <c r="C346" s="94"/>
      <c r="D346" s="95"/>
      <c r="E346" s="85"/>
      <c r="F346" s="103"/>
      <c r="G346" s="87"/>
      <c r="H346" s="87"/>
      <c r="I346" s="89"/>
      <c r="J346" s="100" t="n">
        <f aca="false">J345*$H345</f>
        <v>3048000</v>
      </c>
      <c r="K346" s="100" t="n">
        <f aca="false">K345*$H345</f>
        <v>2286000</v>
      </c>
      <c r="L346" s="100" t="n">
        <f aca="false">L345*$H345</f>
        <v>2286000</v>
      </c>
      <c r="M346" s="100" t="n">
        <f aca="false">M345*$H345</f>
        <v>3810000</v>
      </c>
      <c r="N346" s="100" t="n">
        <f aca="false">N345*$H345</f>
        <v>3810000</v>
      </c>
      <c r="O346" s="100" t="n">
        <f aca="false">O345*$H345</f>
        <v>1524000</v>
      </c>
      <c r="P346" s="100" t="n">
        <f aca="false">P345*$H345</f>
        <v>0</v>
      </c>
      <c r="Q346" s="100" t="n">
        <f aca="false">Q345*$H345</f>
        <v>0</v>
      </c>
      <c r="R346" s="100" t="n">
        <f aca="false">R345*$H345</f>
        <v>0</v>
      </c>
      <c r="S346" s="100" t="n">
        <f aca="false">S345*$H345</f>
        <v>0</v>
      </c>
      <c r="T346" s="100" t="n">
        <f aca="false">T345*$H345</f>
        <v>0</v>
      </c>
      <c r="U346" s="100" t="n">
        <f aca="false">U345*$H345</f>
        <v>0</v>
      </c>
      <c r="V346" s="100" t="n">
        <f aca="false">V345*$H345</f>
        <v>0</v>
      </c>
      <c r="W346" s="100" t="n">
        <f aca="false">W345*$H345</f>
        <v>0</v>
      </c>
      <c r="X346" s="100" t="n">
        <f aca="false">X345*$H345</f>
        <v>0</v>
      </c>
      <c r="Y346" s="100" t="n">
        <f aca="false">Y345*$H345</f>
        <v>0</v>
      </c>
      <c r="Z346" s="100" t="n">
        <f aca="false">Z345*$H345</f>
        <v>0</v>
      </c>
      <c r="AA346" s="100" t="n">
        <f aca="false">AA345*$H345</f>
        <v>0</v>
      </c>
      <c r="AB346" s="100" t="n">
        <f aca="false">AB345*$H345</f>
        <v>0</v>
      </c>
      <c r="AC346" s="100" t="n">
        <f aca="false">AC345*$H345</f>
        <v>0</v>
      </c>
      <c r="AD346" s="100" t="n">
        <f aca="false">AD345*$H345</f>
        <v>0</v>
      </c>
      <c r="AE346" s="100" t="n">
        <f aca="false">AE345*$H345</f>
        <v>0</v>
      </c>
      <c r="AF346" s="100" t="n">
        <f aca="false">AF345*$H345</f>
        <v>0</v>
      </c>
      <c r="AG346" s="100" t="n">
        <f aca="false">AG345*$H345</f>
        <v>0</v>
      </c>
      <c r="AH346" s="101" t="n">
        <f aca="false">AH345*$H345</f>
        <v>0</v>
      </c>
      <c r="AI346" s="102" t="n">
        <f aca="false">SUM(J346:AH346)</f>
        <v>16764000</v>
      </c>
    </row>
    <row r="347" customFormat="false" ht="12.75" hidden="false" customHeight="false" outlineLevel="0" collapsed="false">
      <c r="A347" s="43"/>
      <c r="B347" s="82" t="n">
        <v>0</v>
      </c>
      <c r="C347" s="94" t="s">
        <v>325</v>
      </c>
      <c r="D347" s="95" t="s">
        <v>326</v>
      </c>
      <c r="E347" s="85" t="s">
        <v>320</v>
      </c>
      <c r="F347" s="103" t="n">
        <f aca="false">VLOOKUP(C347,'Memória O Ampl'!$C$9:$F$85,4,FALSE())</f>
        <v>0</v>
      </c>
      <c r="G347" s="87" t="n">
        <f aca="false">VLOOKUP($C347,'[3]Planilha de Preços'!$B$7:$J$64,9,FALSE())</f>
        <v>1088000</v>
      </c>
      <c r="H347" s="87" t="n">
        <f aca="false">+G347*F347</f>
        <v>0</v>
      </c>
      <c r="I347" s="89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8"/>
      <c r="AI347" s="99" t="n">
        <f aca="false">SUM(J347:AH347)</f>
        <v>0</v>
      </c>
    </row>
    <row r="348" customFormat="false" ht="12.75" hidden="false" customHeight="false" outlineLevel="0" collapsed="false">
      <c r="A348" s="43"/>
      <c r="B348" s="82"/>
      <c r="C348" s="94"/>
      <c r="D348" s="95"/>
      <c r="E348" s="85"/>
      <c r="F348" s="103"/>
      <c r="G348" s="87"/>
      <c r="H348" s="87"/>
      <c r="I348" s="89"/>
      <c r="J348" s="100" t="n">
        <f aca="false">J347*$H347</f>
        <v>0</v>
      </c>
      <c r="K348" s="100" t="n">
        <f aca="false">K347*$H347</f>
        <v>0</v>
      </c>
      <c r="L348" s="100" t="n">
        <f aca="false">L347*$H347</f>
        <v>0</v>
      </c>
      <c r="M348" s="100" t="n">
        <f aca="false">M347*$H347</f>
        <v>0</v>
      </c>
      <c r="N348" s="100" t="n">
        <f aca="false">N347*$H347</f>
        <v>0</v>
      </c>
      <c r="O348" s="100" t="n">
        <f aca="false">O347*$H347</f>
        <v>0</v>
      </c>
      <c r="P348" s="100" t="n">
        <f aca="false">P347*$H347</f>
        <v>0</v>
      </c>
      <c r="Q348" s="100" t="n">
        <f aca="false">Q347*$H347</f>
        <v>0</v>
      </c>
      <c r="R348" s="100" t="n">
        <f aca="false">R347*$H347</f>
        <v>0</v>
      </c>
      <c r="S348" s="100" t="n">
        <f aca="false">S347*$H347</f>
        <v>0</v>
      </c>
      <c r="T348" s="100" t="n">
        <f aca="false">T347*$H347</f>
        <v>0</v>
      </c>
      <c r="U348" s="100" t="n">
        <f aca="false">U347*$H347</f>
        <v>0</v>
      </c>
      <c r="V348" s="100" t="n">
        <f aca="false">V347*$H347</f>
        <v>0</v>
      </c>
      <c r="W348" s="100" t="n">
        <f aca="false">W347*$H347</f>
        <v>0</v>
      </c>
      <c r="X348" s="100" t="n">
        <f aca="false">X347*$H347</f>
        <v>0</v>
      </c>
      <c r="Y348" s="100" t="n">
        <f aca="false">Y347*$H347</f>
        <v>0</v>
      </c>
      <c r="Z348" s="100" t="n">
        <f aca="false">Z347*$H347</f>
        <v>0</v>
      </c>
      <c r="AA348" s="100" t="n">
        <f aca="false">AA347*$H347</f>
        <v>0</v>
      </c>
      <c r="AB348" s="100" t="n">
        <f aca="false">AB347*$H347</f>
        <v>0</v>
      </c>
      <c r="AC348" s="100" t="n">
        <f aca="false">AC347*$H347</f>
        <v>0</v>
      </c>
      <c r="AD348" s="100" t="n">
        <f aca="false">AD347*$H347</f>
        <v>0</v>
      </c>
      <c r="AE348" s="100" t="n">
        <f aca="false">AE347*$H347</f>
        <v>0</v>
      </c>
      <c r="AF348" s="100" t="n">
        <f aca="false">AF347*$H347</f>
        <v>0</v>
      </c>
      <c r="AG348" s="100" t="n">
        <f aca="false">AG347*$H347</f>
        <v>0</v>
      </c>
      <c r="AH348" s="101" t="n">
        <f aca="false">AH347*$H347</f>
        <v>0</v>
      </c>
      <c r="AI348" s="102" t="n">
        <f aca="false">SUM(J348:AH348)</f>
        <v>0</v>
      </c>
    </row>
    <row r="349" customFormat="false" ht="12.75" hidden="false" customHeight="false" outlineLevel="0" collapsed="false">
      <c r="A349" s="43"/>
      <c r="B349" s="82"/>
      <c r="C349" s="94" t="s">
        <v>327</v>
      </c>
      <c r="D349" s="95" t="s">
        <v>328</v>
      </c>
      <c r="E349" s="85" t="s">
        <v>320</v>
      </c>
      <c r="F349" s="103" t="n">
        <f aca="false">VLOOKUP(C349,'Memória O Ampl'!$C$9:$F$85,4,FALSE())</f>
        <v>0</v>
      </c>
      <c r="G349" s="87" t="n">
        <f aca="false">VLOOKUP($C349,'[3]Planilha de Preços'!$B$7:$J$64,9,FALSE())</f>
        <v>1741000</v>
      </c>
      <c r="H349" s="87" t="n">
        <f aca="false">+G349*F349</f>
        <v>0</v>
      </c>
      <c r="I349" s="89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8"/>
      <c r="AI349" s="99" t="n">
        <f aca="false">SUM(J349:AH349)</f>
        <v>0</v>
      </c>
    </row>
    <row r="350" customFormat="false" ht="12.75" hidden="false" customHeight="false" outlineLevel="0" collapsed="false">
      <c r="A350" s="43"/>
      <c r="B350" s="82"/>
      <c r="C350" s="94"/>
      <c r="D350" s="95"/>
      <c r="E350" s="85"/>
      <c r="F350" s="103"/>
      <c r="G350" s="87"/>
      <c r="H350" s="87"/>
      <c r="I350" s="89"/>
      <c r="J350" s="100" t="n">
        <f aca="false">J349*$H349</f>
        <v>0</v>
      </c>
      <c r="K350" s="100" t="n">
        <f aca="false">K349*$H349</f>
        <v>0</v>
      </c>
      <c r="L350" s="100" t="n">
        <f aca="false">L349*$H349</f>
        <v>0</v>
      </c>
      <c r="M350" s="100" t="n">
        <f aca="false">M349*$H349</f>
        <v>0</v>
      </c>
      <c r="N350" s="100" t="n">
        <f aca="false">N349*$H349</f>
        <v>0</v>
      </c>
      <c r="O350" s="100" t="n">
        <f aca="false">O349*$H349</f>
        <v>0</v>
      </c>
      <c r="P350" s="100" t="n">
        <f aca="false">P349*$H349</f>
        <v>0</v>
      </c>
      <c r="Q350" s="100" t="n">
        <f aca="false">Q349*$H349</f>
        <v>0</v>
      </c>
      <c r="R350" s="100" t="n">
        <f aca="false">R349*$H349</f>
        <v>0</v>
      </c>
      <c r="S350" s="100" t="n">
        <f aca="false">S349*$H349</f>
        <v>0</v>
      </c>
      <c r="T350" s="100" t="n">
        <f aca="false">T349*$H349</f>
        <v>0</v>
      </c>
      <c r="U350" s="100" t="n">
        <f aca="false">U349*$H349</f>
        <v>0</v>
      </c>
      <c r="V350" s="100" t="n">
        <f aca="false">V349*$H349</f>
        <v>0</v>
      </c>
      <c r="W350" s="100" t="n">
        <f aca="false">W349*$H349</f>
        <v>0</v>
      </c>
      <c r="X350" s="100" t="n">
        <f aca="false">X349*$H349</f>
        <v>0</v>
      </c>
      <c r="Y350" s="100" t="n">
        <f aca="false">Y349*$H349</f>
        <v>0</v>
      </c>
      <c r="Z350" s="100" t="n">
        <f aca="false">Z349*$H349</f>
        <v>0</v>
      </c>
      <c r="AA350" s="100" t="n">
        <f aca="false">AA349*$H349</f>
        <v>0</v>
      </c>
      <c r="AB350" s="100" t="n">
        <f aca="false">AB349*$H349</f>
        <v>0</v>
      </c>
      <c r="AC350" s="100" t="n">
        <f aca="false">AC349*$H349</f>
        <v>0</v>
      </c>
      <c r="AD350" s="100" t="n">
        <f aca="false">AD349*$H349</f>
        <v>0</v>
      </c>
      <c r="AE350" s="100" t="n">
        <f aca="false">AE349*$H349</f>
        <v>0</v>
      </c>
      <c r="AF350" s="100" t="n">
        <f aca="false">AF349*$H349</f>
        <v>0</v>
      </c>
      <c r="AG350" s="100" t="n">
        <f aca="false">AG349*$H349</f>
        <v>0</v>
      </c>
      <c r="AH350" s="101" t="n">
        <f aca="false">AH349*$H349</f>
        <v>0</v>
      </c>
      <c r="AI350" s="102" t="n">
        <f aca="false">SUM(J350:AH350)</f>
        <v>0</v>
      </c>
    </row>
    <row r="351" customFormat="false" ht="12.75" hidden="false" customHeight="false" outlineLevel="0" collapsed="false">
      <c r="A351" s="43"/>
      <c r="B351" s="82" t="n">
        <v>0</v>
      </c>
      <c r="C351" s="94" t="s">
        <v>329</v>
      </c>
      <c r="D351" s="95" t="s">
        <v>330</v>
      </c>
      <c r="E351" s="85" t="s">
        <v>320</v>
      </c>
      <c r="F351" s="103" t="n">
        <f aca="false">VLOOKUP(C351,'Memória O Ampl'!$C$9:$F$85,4,FALSE())</f>
        <v>0</v>
      </c>
      <c r="G351" s="87" t="n">
        <f aca="false">VLOOKUP($C351,'[3]Planilha de Preços'!$B$7:$J$64,9,FALSE())</f>
        <v>3264000</v>
      </c>
      <c r="H351" s="87" t="n">
        <f aca="false">+G351*F351</f>
        <v>0</v>
      </c>
      <c r="I351" s="89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8"/>
      <c r="AI351" s="99" t="n">
        <f aca="false">SUM(J351:AH351)</f>
        <v>0</v>
      </c>
    </row>
    <row r="352" customFormat="false" ht="12.75" hidden="false" customHeight="false" outlineLevel="0" collapsed="false">
      <c r="A352" s="43"/>
      <c r="B352" s="82"/>
      <c r="C352" s="94"/>
      <c r="D352" s="95"/>
      <c r="E352" s="85"/>
      <c r="F352" s="103"/>
      <c r="G352" s="87"/>
      <c r="H352" s="87"/>
      <c r="I352" s="89"/>
      <c r="J352" s="100" t="n">
        <f aca="false">J351*$H351</f>
        <v>0</v>
      </c>
      <c r="K352" s="100" t="n">
        <f aca="false">K351*$H351</f>
        <v>0</v>
      </c>
      <c r="L352" s="100" t="n">
        <f aca="false">L351*$H351</f>
        <v>0</v>
      </c>
      <c r="M352" s="100" t="n">
        <f aca="false">M351*$H351</f>
        <v>0</v>
      </c>
      <c r="N352" s="100" t="n">
        <f aca="false">N351*$H351</f>
        <v>0</v>
      </c>
      <c r="O352" s="100" t="n">
        <f aca="false">O351*$H351</f>
        <v>0</v>
      </c>
      <c r="P352" s="100" t="n">
        <f aca="false">P351*$H351</f>
        <v>0</v>
      </c>
      <c r="Q352" s="100" t="n">
        <f aca="false">Q351*$H351</f>
        <v>0</v>
      </c>
      <c r="R352" s="100" t="n">
        <f aca="false">R351*$H351</f>
        <v>0</v>
      </c>
      <c r="S352" s="100" t="n">
        <f aca="false">S351*$H351</f>
        <v>0</v>
      </c>
      <c r="T352" s="100" t="n">
        <f aca="false">T351*$H351</f>
        <v>0</v>
      </c>
      <c r="U352" s="100" t="n">
        <f aca="false">U351*$H351</f>
        <v>0</v>
      </c>
      <c r="V352" s="100" t="n">
        <f aca="false">V351*$H351</f>
        <v>0</v>
      </c>
      <c r="W352" s="100" t="n">
        <f aca="false">W351*$H351</f>
        <v>0</v>
      </c>
      <c r="X352" s="100" t="n">
        <f aca="false">X351*$H351</f>
        <v>0</v>
      </c>
      <c r="Y352" s="100" t="n">
        <f aca="false">Y351*$H351</f>
        <v>0</v>
      </c>
      <c r="Z352" s="100" t="n">
        <f aca="false">Z351*$H351</f>
        <v>0</v>
      </c>
      <c r="AA352" s="100" t="n">
        <f aca="false">AA351*$H351</f>
        <v>0</v>
      </c>
      <c r="AB352" s="100" t="n">
        <f aca="false">AB351*$H351</f>
        <v>0</v>
      </c>
      <c r="AC352" s="100" t="n">
        <f aca="false">AC351*$H351</f>
        <v>0</v>
      </c>
      <c r="AD352" s="100" t="n">
        <f aca="false">AD351*$H351</f>
        <v>0</v>
      </c>
      <c r="AE352" s="100" t="n">
        <f aca="false">AE351*$H351</f>
        <v>0</v>
      </c>
      <c r="AF352" s="100" t="n">
        <f aca="false">AF351*$H351</f>
        <v>0</v>
      </c>
      <c r="AG352" s="100" t="n">
        <f aca="false">AG351*$H351</f>
        <v>0</v>
      </c>
      <c r="AH352" s="101" t="n">
        <f aca="false">AH351*$H351</f>
        <v>0</v>
      </c>
      <c r="AI352" s="102" t="n">
        <f aca="false">SUM(J352:AH352)</f>
        <v>0</v>
      </c>
    </row>
    <row r="353" customFormat="false" ht="12.75" hidden="false" customHeight="false" outlineLevel="0" collapsed="false">
      <c r="A353" s="43"/>
      <c r="B353" s="82" t="n">
        <v>0</v>
      </c>
      <c r="C353" s="94" t="s">
        <v>331</v>
      </c>
      <c r="D353" s="95" t="s">
        <v>332</v>
      </c>
      <c r="E353" s="85" t="s">
        <v>320</v>
      </c>
      <c r="F353" s="103" t="n">
        <f aca="false">VLOOKUP(C353,'Memória O Ampl'!$C$9:$F$85,4,FALSE())</f>
        <v>3</v>
      </c>
      <c r="G353" s="87" t="n">
        <f aca="false">VLOOKUP($C353,'[3]Planilha de Preços'!$B$7:$J$64,9,FALSE())</f>
        <v>4570000</v>
      </c>
      <c r="H353" s="87" t="n">
        <f aca="false">+G353*F353</f>
        <v>13710000</v>
      </c>
      <c r="I353" s="89"/>
      <c r="J353" s="97" t="n">
        <f aca="false">1/3</f>
        <v>0.333333333333333</v>
      </c>
      <c r="K353" s="97" t="n">
        <f aca="false">2/3</f>
        <v>0.666666666666667</v>
      </c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8"/>
      <c r="AI353" s="99" t="n">
        <f aca="false">SUM(J353:AH353)</f>
        <v>1</v>
      </c>
    </row>
    <row r="354" customFormat="false" ht="12.75" hidden="false" customHeight="false" outlineLevel="0" collapsed="false">
      <c r="A354" s="43"/>
      <c r="B354" s="82"/>
      <c r="C354" s="94"/>
      <c r="D354" s="95"/>
      <c r="E354" s="85"/>
      <c r="F354" s="103"/>
      <c r="G354" s="87"/>
      <c r="H354" s="87"/>
      <c r="I354" s="89"/>
      <c r="J354" s="100" t="n">
        <f aca="false">J353*$H353</f>
        <v>4570000</v>
      </c>
      <c r="K354" s="100" t="n">
        <f aca="false">K353*$H353</f>
        <v>9140000</v>
      </c>
      <c r="L354" s="100" t="n">
        <f aca="false">L353*$H353</f>
        <v>0</v>
      </c>
      <c r="M354" s="100"/>
      <c r="N354" s="100" t="n">
        <f aca="false">N353*$H353</f>
        <v>0</v>
      </c>
      <c r="O354" s="100" t="n">
        <f aca="false">O353*$H353</f>
        <v>0</v>
      </c>
      <c r="P354" s="100" t="n">
        <f aca="false">P353*$H353</f>
        <v>0</v>
      </c>
      <c r="Q354" s="100" t="n">
        <f aca="false">Q353*$H353</f>
        <v>0</v>
      </c>
      <c r="R354" s="100" t="n">
        <f aca="false">R353*$H353</f>
        <v>0</v>
      </c>
      <c r="S354" s="100" t="n">
        <f aca="false">S353*$H353</f>
        <v>0</v>
      </c>
      <c r="T354" s="100" t="n">
        <f aca="false">T353*$H353</f>
        <v>0</v>
      </c>
      <c r="U354" s="100" t="n">
        <f aca="false">U353*$H353</f>
        <v>0</v>
      </c>
      <c r="V354" s="100" t="n">
        <f aca="false">V353*$H353</f>
        <v>0</v>
      </c>
      <c r="W354" s="100" t="n">
        <f aca="false">W353*$H353</f>
        <v>0</v>
      </c>
      <c r="X354" s="100" t="n">
        <f aca="false">X353*$H353</f>
        <v>0</v>
      </c>
      <c r="Y354" s="100" t="n">
        <f aca="false">Y353*$H353</f>
        <v>0</v>
      </c>
      <c r="Z354" s="100" t="n">
        <f aca="false">Z353*$H353</f>
        <v>0</v>
      </c>
      <c r="AA354" s="100" t="n">
        <f aca="false">AA353*$H353</f>
        <v>0</v>
      </c>
      <c r="AB354" s="100" t="n">
        <f aca="false">AB353*$H353</f>
        <v>0</v>
      </c>
      <c r="AC354" s="100" t="n">
        <f aca="false">AC353*$H353</f>
        <v>0</v>
      </c>
      <c r="AD354" s="100" t="n">
        <f aca="false">AD353*$H353</f>
        <v>0</v>
      </c>
      <c r="AE354" s="100" t="n">
        <f aca="false">AE353*$H353</f>
        <v>0</v>
      </c>
      <c r="AF354" s="100" t="n">
        <f aca="false">AF353*$H353</f>
        <v>0</v>
      </c>
      <c r="AG354" s="100" t="n">
        <f aca="false">AG353*$H353</f>
        <v>0</v>
      </c>
      <c r="AH354" s="101" t="n">
        <f aca="false">AH353*$H353</f>
        <v>0</v>
      </c>
      <c r="AI354" s="102" t="n">
        <f aca="false">SUM(J354:AH354)</f>
        <v>13710000</v>
      </c>
    </row>
    <row r="355" customFormat="false" ht="12.75" hidden="false" customHeight="false" outlineLevel="0" collapsed="false">
      <c r="A355" s="43"/>
      <c r="B355" s="82" t="n">
        <v>0</v>
      </c>
      <c r="C355" s="94" t="s">
        <v>333</v>
      </c>
      <c r="D355" s="95" t="s">
        <v>334</v>
      </c>
      <c r="E355" s="85" t="s">
        <v>320</v>
      </c>
      <c r="F355" s="103" t="n">
        <f aca="false">VLOOKUP(C355,'Memória O Ampl'!$C$9:$F$85,4,FALSE())</f>
        <v>5</v>
      </c>
      <c r="G355" s="87" t="n">
        <f aca="false">VLOOKUP($C355,'[3]Planilha de Preços'!$B$7:$J$64,9,FALSE())</f>
        <v>6529000</v>
      </c>
      <c r="H355" s="87" t="n">
        <f aca="false">+G355*F355</f>
        <v>32645000</v>
      </c>
      <c r="I355" s="89"/>
      <c r="J355" s="97" t="n">
        <v>0.3</v>
      </c>
      <c r="K355" s="97" t="n">
        <v>0.4</v>
      </c>
      <c r="L355" s="97" t="n">
        <v>0.3</v>
      </c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8"/>
      <c r="AI355" s="99" t="n">
        <f aca="false">SUM(J355:AH355)</f>
        <v>1</v>
      </c>
    </row>
    <row r="356" customFormat="false" ht="12.75" hidden="false" customHeight="false" outlineLevel="0" collapsed="false">
      <c r="A356" s="43"/>
      <c r="B356" s="82" t="n">
        <v>0</v>
      </c>
      <c r="C356" s="94" t="n">
        <v>0</v>
      </c>
      <c r="D356" s="95"/>
      <c r="E356" s="85"/>
      <c r="F356" s="103"/>
      <c r="G356" s="87"/>
      <c r="H356" s="87"/>
      <c r="I356" s="89"/>
      <c r="J356" s="100" t="n">
        <f aca="false">J355*$H355</f>
        <v>9793500</v>
      </c>
      <c r="K356" s="100" t="n">
        <f aca="false">K355*$H355</f>
        <v>13058000</v>
      </c>
      <c r="L356" s="100" t="n">
        <f aca="false">L355*$H355</f>
        <v>9793500</v>
      </c>
      <c r="M356" s="100" t="n">
        <f aca="false">M355*$H355</f>
        <v>0</v>
      </c>
      <c r="N356" s="100" t="n">
        <f aca="false">N355*$H355</f>
        <v>0</v>
      </c>
      <c r="O356" s="100" t="n">
        <f aca="false">O355*$H355</f>
        <v>0</v>
      </c>
      <c r="P356" s="100" t="n">
        <f aca="false">P355*$H355</f>
        <v>0</v>
      </c>
      <c r="Q356" s="100" t="n">
        <f aca="false">Q355*$H355</f>
        <v>0</v>
      </c>
      <c r="R356" s="100" t="n">
        <f aca="false">R355*$H355</f>
        <v>0</v>
      </c>
      <c r="S356" s="100" t="n">
        <f aca="false">S355*$H355</f>
        <v>0</v>
      </c>
      <c r="T356" s="100" t="n">
        <f aca="false">T355*$H355</f>
        <v>0</v>
      </c>
      <c r="U356" s="100" t="n">
        <f aca="false">U355*$H355</f>
        <v>0</v>
      </c>
      <c r="V356" s="100" t="n">
        <f aca="false">V355*$H355</f>
        <v>0</v>
      </c>
      <c r="W356" s="100" t="n">
        <f aca="false">W355*$H355</f>
        <v>0</v>
      </c>
      <c r="X356" s="100" t="n">
        <f aca="false">X355*$H355</f>
        <v>0</v>
      </c>
      <c r="Y356" s="100" t="n">
        <f aca="false">Y355*$H355</f>
        <v>0</v>
      </c>
      <c r="Z356" s="100" t="n">
        <f aca="false">Z355*$H355</f>
        <v>0</v>
      </c>
      <c r="AA356" s="100" t="n">
        <f aca="false">AA355*$H355</f>
        <v>0</v>
      </c>
      <c r="AB356" s="100" t="n">
        <f aca="false">AB355*$H355</f>
        <v>0</v>
      </c>
      <c r="AC356" s="100" t="n">
        <f aca="false">AC355*$H355</f>
        <v>0</v>
      </c>
      <c r="AD356" s="100" t="n">
        <f aca="false">AD355*$H355</f>
        <v>0</v>
      </c>
      <c r="AE356" s="100" t="n">
        <f aca="false">AE355*$H355</f>
        <v>0</v>
      </c>
      <c r="AF356" s="100" t="n">
        <f aca="false">AF355*$H355</f>
        <v>0</v>
      </c>
      <c r="AG356" s="100" t="n">
        <f aca="false">AG355*$H355</f>
        <v>0</v>
      </c>
      <c r="AH356" s="101" t="n">
        <f aca="false">AH355*$H355</f>
        <v>0</v>
      </c>
      <c r="AI356" s="102" t="n">
        <f aca="false">SUM(J356:AH356)</f>
        <v>32645000</v>
      </c>
    </row>
    <row r="357" customFormat="false" ht="12.75" hidden="false" customHeight="false" outlineLevel="0" collapsed="false">
      <c r="A357" s="68"/>
      <c r="B357" s="69" t="n">
        <v>0</v>
      </c>
      <c r="C357" s="70" t="s">
        <v>335</v>
      </c>
      <c r="D357" s="71" t="s">
        <v>336</v>
      </c>
      <c r="E357" s="72"/>
      <c r="F357" s="73"/>
      <c r="G357" s="74"/>
      <c r="H357" s="75" t="n">
        <f aca="false">SUM(H359:H362)</f>
        <v>800361.818452568</v>
      </c>
      <c r="I357" s="76"/>
      <c r="J357" s="77" t="n">
        <f aca="false">IF($H357=0,0,J358/$H357)</f>
        <v>0</v>
      </c>
      <c r="K357" s="77" t="n">
        <f aca="false">IF($H357=0,0,K358/$H357)</f>
        <v>1</v>
      </c>
      <c r="L357" s="77" t="n">
        <f aca="false">IF($H357=0,0,L358/$H357)</f>
        <v>0</v>
      </c>
      <c r="M357" s="77" t="n">
        <f aca="false">IF($H357=0,0,M358/$H357)</f>
        <v>0</v>
      </c>
      <c r="N357" s="77" t="n">
        <f aca="false">IF($H357=0,0,N358/$H357)</f>
        <v>0</v>
      </c>
      <c r="O357" s="77" t="n">
        <f aca="false">IF($H357=0,0,O358/$H357)</f>
        <v>0</v>
      </c>
      <c r="P357" s="77" t="n">
        <f aca="false">IF($H357=0,0,P358/$H357)</f>
        <v>0</v>
      </c>
      <c r="Q357" s="77" t="n">
        <f aca="false">IF($H357=0,0,Q358/$H357)</f>
        <v>0</v>
      </c>
      <c r="R357" s="77" t="n">
        <f aca="false">IF($H357=0,0,R358/$H357)</f>
        <v>0</v>
      </c>
      <c r="S357" s="77" t="n">
        <f aca="false">IF($H357=0,0,S358/$H357)</f>
        <v>0</v>
      </c>
      <c r="T357" s="77" t="n">
        <f aca="false">IF($H357=0,0,T358/$H357)</f>
        <v>0</v>
      </c>
      <c r="U357" s="77" t="n">
        <f aca="false">IF($H357=0,0,U358/$H357)</f>
        <v>0</v>
      </c>
      <c r="V357" s="77" t="n">
        <f aca="false">IF($H357=0,0,V358/$H357)</f>
        <v>0</v>
      </c>
      <c r="W357" s="77" t="n">
        <f aca="false">IF($H357=0,0,W358/$H357)</f>
        <v>0</v>
      </c>
      <c r="X357" s="77" t="n">
        <f aca="false">IF($H357=0,0,X358/$H357)</f>
        <v>0</v>
      </c>
      <c r="Y357" s="77" t="n">
        <f aca="false">IF($H357=0,0,Y358/$H357)</f>
        <v>0</v>
      </c>
      <c r="Z357" s="77" t="n">
        <f aca="false">IF($H357=0,0,Z358/$H357)</f>
        <v>0</v>
      </c>
      <c r="AA357" s="77" t="n">
        <f aca="false">IF($H357=0,0,AA358/$H357)</f>
        <v>0</v>
      </c>
      <c r="AB357" s="77" t="n">
        <f aca="false">IF($H357=0,0,AB358/$H357)</f>
        <v>0</v>
      </c>
      <c r="AC357" s="77" t="n">
        <f aca="false">IF($H357=0,0,AC358/$H357)</f>
        <v>0</v>
      </c>
      <c r="AD357" s="77" t="n">
        <f aca="false">IF($H357=0,0,AD358/$H357)</f>
        <v>0</v>
      </c>
      <c r="AE357" s="77" t="n">
        <f aca="false">IF($H357=0,0,AE358/$H357)</f>
        <v>0</v>
      </c>
      <c r="AF357" s="77" t="n">
        <f aca="false">IF($H357=0,0,AF358/$H357)</f>
        <v>0</v>
      </c>
      <c r="AG357" s="77" t="n">
        <f aca="false">IF($H357=0,0,AG358/$H357)</f>
        <v>0</v>
      </c>
      <c r="AH357" s="78" t="n">
        <f aca="false">IF($H357=0,0,AH358/$H357)</f>
        <v>0</v>
      </c>
      <c r="AI357" s="77" t="n">
        <f aca="false">SUM(J357:AH357)</f>
        <v>1</v>
      </c>
    </row>
    <row r="358" customFormat="false" ht="12.75" hidden="false" customHeight="false" outlineLevel="0" collapsed="false">
      <c r="A358" s="68"/>
      <c r="B358" s="69"/>
      <c r="C358" s="70"/>
      <c r="D358" s="71"/>
      <c r="E358" s="72"/>
      <c r="F358" s="73"/>
      <c r="G358" s="74"/>
      <c r="H358" s="75"/>
      <c r="I358" s="79"/>
      <c r="J358" s="80" t="n">
        <f aca="false">J360+J362</f>
        <v>0</v>
      </c>
      <c r="K358" s="80" t="n">
        <f aca="false">K360+K362</f>
        <v>800361.818452568</v>
      </c>
      <c r="L358" s="80" t="n">
        <f aca="false">L360+L362</f>
        <v>0</v>
      </c>
      <c r="M358" s="80" t="n">
        <f aca="false">M360+M362</f>
        <v>0</v>
      </c>
      <c r="N358" s="80" t="n">
        <f aca="false">N360+N362</f>
        <v>0</v>
      </c>
      <c r="O358" s="80" t="n">
        <f aca="false">O360+O362</f>
        <v>0</v>
      </c>
      <c r="P358" s="80" t="n">
        <f aca="false">P360+P362</f>
        <v>0</v>
      </c>
      <c r="Q358" s="80" t="n">
        <f aca="false">Q360+Q362</f>
        <v>0</v>
      </c>
      <c r="R358" s="80" t="n">
        <f aca="false">R360+R362</f>
        <v>0</v>
      </c>
      <c r="S358" s="80" t="n">
        <f aca="false">S360+S362</f>
        <v>0</v>
      </c>
      <c r="T358" s="80" t="n">
        <f aca="false">T360+T362</f>
        <v>0</v>
      </c>
      <c r="U358" s="80" t="n">
        <f aca="false">U360+U362</f>
        <v>0</v>
      </c>
      <c r="V358" s="80" t="n">
        <f aca="false">V360+V362</f>
        <v>0</v>
      </c>
      <c r="W358" s="80" t="n">
        <f aca="false">W360+W362</f>
        <v>0</v>
      </c>
      <c r="X358" s="80" t="n">
        <f aca="false">X360+X362</f>
        <v>0</v>
      </c>
      <c r="Y358" s="80" t="n">
        <f aca="false">Y360+Y362</f>
        <v>0</v>
      </c>
      <c r="Z358" s="80" t="n">
        <f aca="false">Z360+Z362</f>
        <v>0</v>
      </c>
      <c r="AA358" s="80" t="n">
        <f aca="false">AA360+AA362</f>
        <v>0</v>
      </c>
      <c r="AB358" s="80" t="n">
        <f aca="false">AB360+AB362</f>
        <v>0</v>
      </c>
      <c r="AC358" s="80" t="n">
        <f aca="false">AC360+AC362</f>
        <v>0</v>
      </c>
      <c r="AD358" s="80" t="n">
        <f aca="false">AD360+AD362</f>
        <v>0</v>
      </c>
      <c r="AE358" s="80" t="n">
        <f aca="false">AE360+AE362</f>
        <v>0</v>
      </c>
      <c r="AF358" s="80" t="n">
        <f aca="false">AF360+AF362</f>
        <v>0</v>
      </c>
      <c r="AG358" s="80" t="n">
        <f aca="false">AG360+AG362</f>
        <v>0</v>
      </c>
      <c r="AH358" s="81" t="n">
        <f aca="false">AH360+AH362</f>
        <v>0</v>
      </c>
      <c r="AI358" s="80" t="n">
        <f aca="false">SUM(J358:AH358)</f>
        <v>800361.818452568</v>
      </c>
    </row>
    <row r="359" customFormat="false" ht="12.75" hidden="false" customHeight="false" outlineLevel="0" collapsed="false">
      <c r="A359" s="43"/>
      <c r="B359" s="82" t="n">
        <v>0</v>
      </c>
      <c r="C359" s="83" t="s">
        <v>337</v>
      </c>
      <c r="D359" s="84" t="s">
        <v>338</v>
      </c>
      <c r="E359" s="85" t="s">
        <v>320</v>
      </c>
      <c r="F359" s="103" t="n">
        <f aca="false">VLOOKUP(C359,'Memória O Ampl'!$C$9:$F$85,4,FALSE())</f>
        <v>1</v>
      </c>
      <c r="G359" s="87" t="n">
        <f aca="false">VLOOKUP($C359,'[3]Planilha de Preços'!$B$7:$J$64,9,FALSE())</f>
        <v>800361.818452568</v>
      </c>
      <c r="H359" s="87" t="n">
        <f aca="false">+G359*F359</f>
        <v>800361.818452568</v>
      </c>
      <c r="I359" s="89"/>
      <c r="J359" s="97"/>
      <c r="K359" s="97" t="n">
        <v>1</v>
      </c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8"/>
      <c r="AI359" s="99" t="n">
        <f aca="false">SUM(J359:AH359)</f>
        <v>1</v>
      </c>
    </row>
    <row r="360" customFormat="false" ht="12.75" hidden="false" customHeight="false" outlineLevel="0" collapsed="false">
      <c r="A360" s="43"/>
      <c r="B360" s="82"/>
      <c r="C360" s="83"/>
      <c r="D360" s="84"/>
      <c r="E360" s="85"/>
      <c r="F360" s="103"/>
      <c r="G360" s="87"/>
      <c r="H360" s="87"/>
      <c r="I360" s="89"/>
      <c r="J360" s="100" t="n">
        <f aca="false">J359*$H359</f>
        <v>0</v>
      </c>
      <c r="K360" s="100" t="n">
        <f aca="false">K359*$H359</f>
        <v>800361.818452568</v>
      </c>
      <c r="L360" s="100" t="n">
        <f aca="false">L359*$H359</f>
        <v>0</v>
      </c>
      <c r="M360" s="100" t="n">
        <f aca="false">M359*$H359</f>
        <v>0</v>
      </c>
      <c r="N360" s="100" t="n">
        <f aca="false">N359*$H359</f>
        <v>0</v>
      </c>
      <c r="O360" s="100" t="n">
        <f aca="false">O359*$H359</f>
        <v>0</v>
      </c>
      <c r="P360" s="100" t="n">
        <f aca="false">P359*$H359</f>
        <v>0</v>
      </c>
      <c r="Q360" s="100" t="n">
        <f aca="false">Q359*$H359</f>
        <v>0</v>
      </c>
      <c r="R360" s="100" t="n">
        <f aca="false">R359*$H359</f>
        <v>0</v>
      </c>
      <c r="S360" s="100" t="n">
        <f aca="false">S359*$H359</f>
        <v>0</v>
      </c>
      <c r="T360" s="100" t="n">
        <f aca="false">T359*$H359</f>
        <v>0</v>
      </c>
      <c r="U360" s="100" t="n">
        <f aca="false">U359*$H359</f>
        <v>0</v>
      </c>
      <c r="V360" s="100" t="n">
        <f aca="false">V359*$H359</f>
        <v>0</v>
      </c>
      <c r="W360" s="100" t="n">
        <f aca="false">W359*$H359</f>
        <v>0</v>
      </c>
      <c r="X360" s="100" t="n">
        <f aca="false">X359*$H359</f>
        <v>0</v>
      </c>
      <c r="Y360" s="100" t="n">
        <f aca="false">Y359*$H359</f>
        <v>0</v>
      </c>
      <c r="Z360" s="100" t="n">
        <f aca="false">Z359*$H359</f>
        <v>0</v>
      </c>
      <c r="AA360" s="100" t="n">
        <f aca="false">AA359*$H359</f>
        <v>0</v>
      </c>
      <c r="AB360" s="100" t="n">
        <f aca="false">AB359*$H359</f>
        <v>0</v>
      </c>
      <c r="AC360" s="100" t="n">
        <f aca="false">AC359*$H359</f>
        <v>0</v>
      </c>
      <c r="AD360" s="100" t="n">
        <f aca="false">AD359*$H359</f>
        <v>0</v>
      </c>
      <c r="AE360" s="100" t="n">
        <f aca="false">AE359*$H359</f>
        <v>0</v>
      </c>
      <c r="AF360" s="100" t="n">
        <f aca="false">AF359*$H359</f>
        <v>0</v>
      </c>
      <c r="AG360" s="100" t="n">
        <f aca="false">AG359*$H359</f>
        <v>0</v>
      </c>
      <c r="AH360" s="101" t="n">
        <f aca="false">AH359*$H359</f>
        <v>0</v>
      </c>
      <c r="AI360" s="102" t="n">
        <f aca="false">SUM(J360:AH360)</f>
        <v>800361.818452568</v>
      </c>
    </row>
    <row r="361" customFormat="false" ht="12.75" hidden="false" customHeight="false" outlineLevel="0" collapsed="false">
      <c r="A361" s="43"/>
      <c r="B361" s="82" t="n">
        <v>0</v>
      </c>
      <c r="C361" s="83" t="s">
        <v>339</v>
      </c>
      <c r="D361" s="84" t="s">
        <v>340</v>
      </c>
      <c r="E361" s="85" t="s">
        <v>320</v>
      </c>
      <c r="F361" s="103" t="n">
        <f aca="false">VLOOKUP(C361,'Memória O Ampl'!$C$9:$F$85,4,FALSE())</f>
        <v>0</v>
      </c>
      <c r="G361" s="87" t="n">
        <f aca="false">VLOOKUP($C361,'[3]Planilha de Preços'!$B$7:$J$64,9,FALSE())</f>
        <v>617783.034046343</v>
      </c>
      <c r="H361" s="87" t="n">
        <f aca="false">+G361*F361</f>
        <v>0</v>
      </c>
      <c r="I361" s="89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8"/>
      <c r="AI361" s="99" t="n">
        <f aca="false">SUM(J361:AH361)</f>
        <v>0</v>
      </c>
    </row>
    <row r="362" customFormat="false" ht="12.75" hidden="false" customHeight="false" outlineLevel="0" collapsed="false">
      <c r="A362" s="43"/>
      <c r="B362" s="82" t="n">
        <v>0</v>
      </c>
      <c r="C362" s="83" t="n">
        <v>0</v>
      </c>
      <c r="D362" s="84"/>
      <c r="E362" s="85"/>
      <c r="F362" s="103"/>
      <c r="G362" s="87"/>
      <c r="H362" s="87"/>
      <c r="I362" s="89"/>
      <c r="J362" s="100" t="n">
        <f aca="false">J361*$H361</f>
        <v>0</v>
      </c>
      <c r="K362" s="100" t="n">
        <f aca="false">K361*$H361</f>
        <v>0</v>
      </c>
      <c r="L362" s="100" t="n">
        <f aca="false">L361*$H361</f>
        <v>0</v>
      </c>
      <c r="M362" s="100" t="n">
        <f aca="false">M361*$H361</f>
        <v>0</v>
      </c>
      <c r="N362" s="100" t="n">
        <f aca="false">N361*$H361</f>
        <v>0</v>
      </c>
      <c r="O362" s="100" t="n">
        <f aca="false">O361*$H361</f>
        <v>0</v>
      </c>
      <c r="P362" s="100" t="n">
        <f aca="false">P361*$H361</f>
        <v>0</v>
      </c>
      <c r="Q362" s="100" t="n">
        <f aca="false">Q361*$H361</f>
        <v>0</v>
      </c>
      <c r="R362" s="100" t="n">
        <f aca="false">R361*$H361</f>
        <v>0</v>
      </c>
      <c r="S362" s="100" t="n">
        <f aca="false">S361*$H361</f>
        <v>0</v>
      </c>
      <c r="T362" s="100" t="n">
        <f aca="false">T361*$H361</f>
        <v>0</v>
      </c>
      <c r="U362" s="100" t="n">
        <f aca="false">U361*$H361</f>
        <v>0</v>
      </c>
      <c r="V362" s="100" t="n">
        <f aca="false">V361*$H361</f>
        <v>0</v>
      </c>
      <c r="W362" s="100" t="n">
        <f aca="false">W361*$H361</f>
        <v>0</v>
      </c>
      <c r="X362" s="100" t="n">
        <f aca="false">X361*$H361</f>
        <v>0</v>
      </c>
      <c r="Y362" s="100" t="n">
        <f aca="false">Y361*$H361</f>
        <v>0</v>
      </c>
      <c r="Z362" s="100" t="n">
        <f aca="false">Z361*$H361</f>
        <v>0</v>
      </c>
      <c r="AA362" s="100" t="n">
        <f aca="false">AA361*$H361</f>
        <v>0</v>
      </c>
      <c r="AB362" s="100" t="n">
        <f aca="false">AB361*$H361</f>
        <v>0</v>
      </c>
      <c r="AC362" s="100" t="n">
        <f aca="false">AC361*$H361</f>
        <v>0</v>
      </c>
      <c r="AD362" s="100" t="n">
        <f aca="false">AD361*$H361</f>
        <v>0</v>
      </c>
      <c r="AE362" s="100" t="n">
        <f aca="false">AE361*$H361</f>
        <v>0</v>
      </c>
      <c r="AF362" s="100" t="n">
        <f aca="false">AF361*$H361</f>
        <v>0</v>
      </c>
      <c r="AG362" s="100" t="n">
        <f aca="false">AG361*$H361</f>
        <v>0</v>
      </c>
      <c r="AH362" s="101" t="n">
        <f aca="false">AH361*$H361</f>
        <v>0</v>
      </c>
      <c r="AI362" s="102" t="n">
        <f aca="false">SUM(J362:AH362)</f>
        <v>0</v>
      </c>
    </row>
    <row r="363" customFormat="false" ht="12.75" hidden="false" customHeight="false" outlineLevel="0" collapsed="false">
      <c r="A363" s="43"/>
      <c r="B363" s="69" t="n">
        <v>0</v>
      </c>
      <c r="C363" s="70" t="s">
        <v>341</v>
      </c>
      <c r="D363" s="71" t="s">
        <v>342</v>
      </c>
      <c r="E363" s="72"/>
      <c r="F363" s="73"/>
      <c r="G363" s="74"/>
      <c r="H363" s="75" t="n">
        <f aca="false">SUM(H365:H370)</f>
        <v>19736092.249227</v>
      </c>
      <c r="I363" s="76"/>
      <c r="J363" s="77" t="n">
        <f aca="false">IF($H363=0,0,J364/$H363)</f>
        <v>0.22</v>
      </c>
      <c r="K363" s="77" t="n">
        <f aca="false">IF($H363=0,0,K364/$H363)</f>
        <v>0.5</v>
      </c>
      <c r="L363" s="77" t="n">
        <f aca="false">IF($H363=0,0,L364/$H363)</f>
        <v>0.28</v>
      </c>
      <c r="M363" s="77" t="n">
        <f aca="false">IF($H363=0,0,M364/$H363)</f>
        <v>0</v>
      </c>
      <c r="N363" s="77" t="n">
        <f aca="false">IF($H363=0,0,N364/$H363)</f>
        <v>0</v>
      </c>
      <c r="O363" s="77" t="n">
        <f aca="false">IF($H363=0,0,O364/$H363)</f>
        <v>0</v>
      </c>
      <c r="P363" s="77" t="n">
        <f aca="false">IF($H363=0,0,P364/$H363)</f>
        <v>0</v>
      </c>
      <c r="Q363" s="77" t="n">
        <f aca="false">IF($H363=0,0,Q364/$H363)</f>
        <v>0</v>
      </c>
      <c r="R363" s="77" t="n">
        <f aca="false">IF($H363=0,0,R364/$H363)</f>
        <v>0</v>
      </c>
      <c r="S363" s="77" t="n">
        <f aca="false">IF($H363=0,0,S364/$H363)</f>
        <v>0</v>
      </c>
      <c r="T363" s="77" t="n">
        <f aca="false">IF($H363=0,0,T364/$H363)</f>
        <v>0</v>
      </c>
      <c r="U363" s="77" t="n">
        <f aca="false">IF($H363=0,0,U364/$H363)</f>
        <v>0</v>
      </c>
      <c r="V363" s="77" t="n">
        <f aca="false">IF($H363=0,0,V364/$H363)</f>
        <v>0</v>
      </c>
      <c r="W363" s="77" t="n">
        <f aca="false">IF($H363=0,0,W364/$H363)</f>
        <v>0</v>
      </c>
      <c r="X363" s="77" t="n">
        <f aca="false">IF($H363=0,0,X364/$H363)</f>
        <v>0</v>
      </c>
      <c r="Y363" s="77" t="n">
        <f aca="false">IF($H363=0,0,Y364/$H363)</f>
        <v>0</v>
      </c>
      <c r="Z363" s="77" t="n">
        <f aca="false">IF($H363=0,0,Z364/$H363)</f>
        <v>0</v>
      </c>
      <c r="AA363" s="77" t="n">
        <f aca="false">IF($H363=0,0,AA364/$H363)</f>
        <v>0</v>
      </c>
      <c r="AB363" s="77" t="n">
        <f aca="false">IF($H363=0,0,AB364/$H363)</f>
        <v>0</v>
      </c>
      <c r="AC363" s="77" t="n">
        <f aca="false">IF($H363=0,0,AC364/$H363)</f>
        <v>0</v>
      </c>
      <c r="AD363" s="77" t="n">
        <f aca="false">IF($H363=0,0,AD364/$H363)</f>
        <v>0</v>
      </c>
      <c r="AE363" s="77" t="n">
        <f aca="false">IF($H363=0,0,AE364/$H363)</f>
        <v>0</v>
      </c>
      <c r="AF363" s="77" t="n">
        <f aca="false">IF($H363=0,0,AF364/$H363)</f>
        <v>0</v>
      </c>
      <c r="AG363" s="77" t="n">
        <f aca="false">IF($H363=0,0,AG364/$H363)</f>
        <v>0</v>
      </c>
      <c r="AH363" s="78" t="n">
        <f aca="false">IF($H363=0,0,AH364/$H363)</f>
        <v>0</v>
      </c>
      <c r="AI363" s="77" t="n">
        <f aca="false">SUM(J363:AH363)</f>
        <v>1</v>
      </c>
    </row>
    <row r="364" customFormat="false" ht="12.75" hidden="false" customHeight="false" outlineLevel="0" collapsed="false">
      <c r="A364" s="43"/>
      <c r="B364" s="69"/>
      <c r="C364" s="70"/>
      <c r="D364" s="71"/>
      <c r="E364" s="72"/>
      <c r="F364" s="73"/>
      <c r="G364" s="74"/>
      <c r="H364" s="75"/>
      <c r="I364" s="79"/>
      <c r="J364" s="80" t="n">
        <f aca="false">J366+J368+J370</f>
        <v>4341940.29482995</v>
      </c>
      <c r="K364" s="80" t="n">
        <f aca="false">K366+K368+K370</f>
        <v>9868046.12461352</v>
      </c>
      <c r="L364" s="80" t="n">
        <f aca="false">L366+L368+L370</f>
        <v>5526105.82978357</v>
      </c>
      <c r="M364" s="80" t="n">
        <f aca="false">M366+M368+M370</f>
        <v>0</v>
      </c>
      <c r="N364" s="80" t="n">
        <f aca="false">N366+N368+N370</f>
        <v>0</v>
      </c>
      <c r="O364" s="80" t="n">
        <f aca="false">O366+O368+O370</f>
        <v>0</v>
      </c>
      <c r="P364" s="80" t="n">
        <f aca="false">P366+P368+P370</f>
        <v>0</v>
      </c>
      <c r="Q364" s="80" t="n">
        <f aca="false">Q366+Q368+Q370</f>
        <v>0</v>
      </c>
      <c r="R364" s="80" t="n">
        <f aca="false">R366+R368+R370</f>
        <v>0</v>
      </c>
      <c r="S364" s="80" t="n">
        <f aca="false">S366+S368+S370</f>
        <v>0</v>
      </c>
      <c r="T364" s="80" t="n">
        <f aca="false">T366+T368+T370</f>
        <v>0</v>
      </c>
      <c r="U364" s="80" t="n">
        <f aca="false">U366+U368+U370</f>
        <v>0</v>
      </c>
      <c r="V364" s="80" t="n">
        <f aca="false">V366+V368+V370</f>
        <v>0</v>
      </c>
      <c r="W364" s="80" t="n">
        <f aca="false">W366+W368+W370</f>
        <v>0</v>
      </c>
      <c r="X364" s="80" t="n">
        <f aca="false">X366+X368+X370</f>
        <v>0</v>
      </c>
      <c r="Y364" s="80" t="n">
        <f aca="false">Y366+Y368+Y370</f>
        <v>0</v>
      </c>
      <c r="Z364" s="80" t="n">
        <f aca="false">Z366+Z368+Z370</f>
        <v>0</v>
      </c>
      <c r="AA364" s="80" t="n">
        <f aca="false">AA366+AA368+AA370</f>
        <v>0</v>
      </c>
      <c r="AB364" s="80" t="n">
        <f aca="false">AB366+AB368+AB370</f>
        <v>0</v>
      </c>
      <c r="AC364" s="80" t="n">
        <f aca="false">AC366+AC368+AC370</f>
        <v>0</v>
      </c>
      <c r="AD364" s="80" t="n">
        <f aca="false">AD366+AD368+AD370</f>
        <v>0</v>
      </c>
      <c r="AE364" s="80" t="n">
        <f aca="false">AE366+AE368+AE370</f>
        <v>0</v>
      </c>
      <c r="AF364" s="80" t="n">
        <f aca="false">AF366+AF368+AF370</f>
        <v>0</v>
      </c>
      <c r="AG364" s="80" t="n">
        <f aca="false">AG366+AG368+AG370</f>
        <v>0</v>
      </c>
      <c r="AH364" s="81" t="n">
        <f aca="false">AH366+AH368+AH370</f>
        <v>0</v>
      </c>
      <c r="AI364" s="80" t="n">
        <f aca="false">SUM(J364:AH364)</f>
        <v>19736092.249227</v>
      </c>
    </row>
    <row r="365" customFormat="false" ht="12.75" hidden="false" customHeight="false" outlineLevel="0" collapsed="false">
      <c r="A365" s="43"/>
      <c r="B365" s="82" t="n">
        <v>0</v>
      </c>
      <c r="C365" s="83" t="s">
        <v>343</v>
      </c>
      <c r="D365" s="84" t="s">
        <v>344</v>
      </c>
      <c r="E365" s="85" t="s">
        <v>320</v>
      </c>
      <c r="F365" s="103" t="n">
        <f aca="false">VLOOKUP(C365,'Memória O Ampl'!$C$9:$F$85,4,FALSE())</f>
        <v>0</v>
      </c>
      <c r="G365" s="87" t="n">
        <f aca="false">VLOOKUP($C365,'[3]Planilha de Preços'!$B$7:$J$64,9,FALSE())</f>
        <v>355249.660486087</v>
      </c>
      <c r="H365" s="87" t="n">
        <f aca="false">+G365*F365</f>
        <v>0</v>
      </c>
      <c r="I365" s="89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8"/>
      <c r="AI365" s="99" t="n">
        <f aca="false">SUM(J365:AH365)</f>
        <v>0</v>
      </c>
    </row>
    <row r="366" customFormat="false" ht="12.75" hidden="false" customHeight="false" outlineLevel="0" collapsed="false">
      <c r="A366" s="43"/>
      <c r="B366" s="82"/>
      <c r="C366" s="83"/>
      <c r="D366" s="84"/>
      <c r="E366" s="85"/>
      <c r="F366" s="103"/>
      <c r="G366" s="87"/>
      <c r="H366" s="87"/>
      <c r="I366" s="89"/>
      <c r="J366" s="100" t="n">
        <f aca="false">J365*$H365</f>
        <v>0</v>
      </c>
      <c r="K366" s="100" t="n">
        <f aca="false">K365*$H365</f>
        <v>0</v>
      </c>
      <c r="L366" s="100" t="n">
        <f aca="false">L365*$H365</f>
        <v>0</v>
      </c>
      <c r="M366" s="100" t="n">
        <f aca="false">M365*$H365</f>
        <v>0</v>
      </c>
      <c r="N366" s="100" t="n">
        <f aca="false">N365*$H365</f>
        <v>0</v>
      </c>
      <c r="O366" s="100" t="n">
        <f aca="false">O365*$H365</f>
        <v>0</v>
      </c>
      <c r="P366" s="100" t="n">
        <f aca="false">P365*$H365</f>
        <v>0</v>
      </c>
      <c r="Q366" s="100" t="n">
        <f aca="false">Q365*$H365</f>
        <v>0</v>
      </c>
      <c r="R366" s="100" t="n">
        <f aca="false">R365*$H365</f>
        <v>0</v>
      </c>
      <c r="S366" s="100" t="n">
        <f aca="false">S365*$H365</f>
        <v>0</v>
      </c>
      <c r="T366" s="100" t="n">
        <f aca="false">T365*$H365</f>
        <v>0</v>
      </c>
      <c r="U366" s="100" t="n">
        <f aca="false">U365*$H365</f>
        <v>0</v>
      </c>
      <c r="V366" s="100" t="n">
        <f aca="false">V365*$H365</f>
        <v>0</v>
      </c>
      <c r="W366" s="100" t="n">
        <f aca="false">W365*$H365</f>
        <v>0</v>
      </c>
      <c r="X366" s="100" t="n">
        <f aca="false">X365*$H365</f>
        <v>0</v>
      </c>
      <c r="Y366" s="100" t="n">
        <f aca="false">Y365*$H365</f>
        <v>0</v>
      </c>
      <c r="Z366" s="100" t="n">
        <f aca="false">Z365*$H365</f>
        <v>0</v>
      </c>
      <c r="AA366" s="100" t="n">
        <f aca="false">AA365*$H365</f>
        <v>0</v>
      </c>
      <c r="AB366" s="100" t="n">
        <f aca="false">AB365*$H365</f>
        <v>0</v>
      </c>
      <c r="AC366" s="100" t="n">
        <f aca="false">AC365*$H365</f>
        <v>0</v>
      </c>
      <c r="AD366" s="100" t="n">
        <f aca="false">AD365*$H365</f>
        <v>0</v>
      </c>
      <c r="AE366" s="100" t="n">
        <f aca="false">AE365*$H365</f>
        <v>0</v>
      </c>
      <c r="AF366" s="100" t="n">
        <f aca="false">AF365*$H365</f>
        <v>0</v>
      </c>
      <c r="AG366" s="100" t="n">
        <f aca="false">AG365*$H365</f>
        <v>0</v>
      </c>
      <c r="AH366" s="101" t="n">
        <f aca="false">AH365*$H365</f>
        <v>0</v>
      </c>
      <c r="AI366" s="102" t="n">
        <f aca="false">SUM(J366:AH366)</f>
        <v>0</v>
      </c>
    </row>
    <row r="367" customFormat="false" ht="12.75" hidden="false" customHeight="false" outlineLevel="0" collapsed="false">
      <c r="A367" s="43"/>
      <c r="B367" s="82" t="n">
        <v>0</v>
      </c>
      <c r="C367" s="83" t="s">
        <v>345</v>
      </c>
      <c r="D367" s="84" t="s">
        <v>346</v>
      </c>
      <c r="E367" s="85" t="s">
        <v>320</v>
      </c>
      <c r="F367" s="103" t="n">
        <f aca="false">VLOOKUP(C367,'Memória O Ampl'!$C$9:$F$85,4,FALSE())</f>
        <v>50</v>
      </c>
      <c r="G367" s="87" t="n">
        <f aca="false">VLOOKUP($C367,'[3]Planilha de Preços'!$B$7:$J$64,9,FALSE())</f>
        <v>394721.844984541</v>
      </c>
      <c r="H367" s="87" t="n">
        <f aca="false">+G367*F367</f>
        <v>19736092.249227</v>
      </c>
      <c r="I367" s="89"/>
      <c r="J367" s="97" t="n">
        <f aca="false">11/$F367</f>
        <v>0.22</v>
      </c>
      <c r="K367" s="97" t="n">
        <f aca="false">25/$F367</f>
        <v>0.5</v>
      </c>
      <c r="L367" s="97" t="n">
        <f aca="false">14/$F367</f>
        <v>0.28</v>
      </c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8"/>
      <c r="AI367" s="99" t="n">
        <f aca="false">SUM(J367:AH367)</f>
        <v>1</v>
      </c>
    </row>
    <row r="368" customFormat="false" ht="12.75" hidden="false" customHeight="false" outlineLevel="0" collapsed="false">
      <c r="A368" s="43"/>
      <c r="B368" s="82"/>
      <c r="C368" s="83"/>
      <c r="D368" s="84"/>
      <c r="E368" s="85"/>
      <c r="F368" s="103"/>
      <c r="G368" s="87"/>
      <c r="H368" s="87"/>
      <c r="I368" s="89"/>
      <c r="J368" s="100" t="n">
        <f aca="false">J367*$H367</f>
        <v>4341940.29482995</v>
      </c>
      <c r="K368" s="100" t="n">
        <f aca="false">K367*$H367</f>
        <v>9868046.12461352</v>
      </c>
      <c r="L368" s="100" t="n">
        <f aca="false">L367*$H367</f>
        <v>5526105.82978357</v>
      </c>
      <c r="M368" s="100"/>
      <c r="N368" s="100" t="n">
        <f aca="false">N367*$H367</f>
        <v>0</v>
      </c>
      <c r="O368" s="100" t="n">
        <f aca="false">O367*$H367</f>
        <v>0</v>
      </c>
      <c r="P368" s="100" t="n">
        <f aca="false">P367*$H367</f>
        <v>0</v>
      </c>
      <c r="Q368" s="100" t="n">
        <f aca="false">Q367*$H367</f>
        <v>0</v>
      </c>
      <c r="R368" s="100" t="n">
        <f aca="false">R367*$H367</f>
        <v>0</v>
      </c>
      <c r="S368" s="100" t="n">
        <f aca="false">S367*$H367</f>
        <v>0</v>
      </c>
      <c r="T368" s="100" t="n">
        <f aca="false">T367*$H367</f>
        <v>0</v>
      </c>
      <c r="U368" s="100" t="n">
        <f aca="false">U367*$H367</f>
        <v>0</v>
      </c>
      <c r="V368" s="100" t="n">
        <f aca="false">V367*$H367</f>
        <v>0</v>
      </c>
      <c r="W368" s="100" t="n">
        <f aca="false">W367*$H367</f>
        <v>0</v>
      </c>
      <c r="X368" s="100" t="n">
        <f aca="false">X367*$H367</f>
        <v>0</v>
      </c>
      <c r="Y368" s="100" t="n">
        <f aca="false">Y367*$H367</f>
        <v>0</v>
      </c>
      <c r="Z368" s="100" t="n">
        <f aca="false">Z367*$H367</f>
        <v>0</v>
      </c>
      <c r="AA368" s="100" t="n">
        <f aca="false">AA367*$H367</f>
        <v>0</v>
      </c>
      <c r="AB368" s="100" t="n">
        <f aca="false">AB367*$H367</f>
        <v>0</v>
      </c>
      <c r="AC368" s="100" t="n">
        <f aca="false">AC367*$H367</f>
        <v>0</v>
      </c>
      <c r="AD368" s="100" t="n">
        <f aca="false">AD367*$H367</f>
        <v>0</v>
      </c>
      <c r="AE368" s="100" t="n">
        <f aca="false">AE367*$H367</f>
        <v>0</v>
      </c>
      <c r="AF368" s="100" t="n">
        <f aca="false">AF367*$H367</f>
        <v>0</v>
      </c>
      <c r="AG368" s="100" t="n">
        <f aca="false">AG367*$H367</f>
        <v>0</v>
      </c>
      <c r="AH368" s="101" t="n">
        <f aca="false">AH367*$H367</f>
        <v>0</v>
      </c>
      <c r="AI368" s="102" t="n">
        <f aca="false">SUM(J368:AH368)</f>
        <v>19736092.249227</v>
      </c>
    </row>
    <row r="369" customFormat="false" ht="12.75" hidden="false" customHeight="false" outlineLevel="0" collapsed="false">
      <c r="A369" s="43"/>
      <c r="B369" s="82" t="n">
        <v>0</v>
      </c>
      <c r="C369" s="83" t="s">
        <v>347</v>
      </c>
      <c r="D369" s="84" t="s">
        <v>348</v>
      </c>
      <c r="E369" s="85" t="s">
        <v>320</v>
      </c>
      <c r="F369" s="103" t="n">
        <f aca="false">VLOOKUP(C369,'Memória O Ampl'!$C$9:$F$85,4,FALSE())</f>
        <v>0</v>
      </c>
      <c r="G369" s="87" t="n">
        <f aca="false">VLOOKUP($C369,'[3]Planilha de Preços'!$B$7:$J$64,9,FALSE())</f>
        <v>453930.121732222</v>
      </c>
      <c r="H369" s="87" t="n">
        <f aca="false">+G369*F369</f>
        <v>0</v>
      </c>
      <c r="I369" s="89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8"/>
      <c r="AI369" s="99" t="n">
        <f aca="false">SUM(J369:AH369)</f>
        <v>0</v>
      </c>
    </row>
    <row r="370" customFormat="false" ht="12.75" hidden="false" customHeight="false" outlineLevel="0" collapsed="false">
      <c r="A370" s="43"/>
      <c r="B370" s="82" t="n">
        <v>0</v>
      </c>
      <c r="C370" s="83" t="n">
        <v>0</v>
      </c>
      <c r="D370" s="84"/>
      <c r="E370" s="85"/>
      <c r="F370" s="103"/>
      <c r="G370" s="87"/>
      <c r="H370" s="87"/>
      <c r="I370" s="89"/>
      <c r="J370" s="100" t="n">
        <f aca="false">J369*$H369</f>
        <v>0</v>
      </c>
      <c r="K370" s="100" t="n">
        <f aca="false">K369*$H369</f>
        <v>0</v>
      </c>
      <c r="L370" s="100" t="n">
        <f aca="false">L369*$H369</f>
        <v>0</v>
      </c>
      <c r="M370" s="100" t="n">
        <f aca="false">M369*$H369</f>
        <v>0</v>
      </c>
      <c r="N370" s="100" t="n">
        <f aca="false">N369*$H369</f>
        <v>0</v>
      </c>
      <c r="O370" s="100" t="n">
        <f aca="false">O369*$H369</f>
        <v>0</v>
      </c>
      <c r="P370" s="100" t="n">
        <f aca="false">P369*$H369</f>
        <v>0</v>
      </c>
      <c r="Q370" s="100" t="n">
        <f aca="false">Q369*$H369</f>
        <v>0</v>
      </c>
      <c r="R370" s="100" t="n">
        <f aca="false">R369*$H369</f>
        <v>0</v>
      </c>
      <c r="S370" s="100" t="n">
        <f aca="false">S369*$H369</f>
        <v>0</v>
      </c>
      <c r="T370" s="100" t="n">
        <f aca="false">T369*$H369</f>
        <v>0</v>
      </c>
      <c r="U370" s="100" t="n">
        <f aca="false">U369*$H369</f>
        <v>0</v>
      </c>
      <c r="V370" s="100" t="n">
        <f aca="false">V369*$H369</f>
        <v>0</v>
      </c>
      <c r="W370" s="100" t="n">
        <f aca="false">W369*$H369</f>
        <v>0</v>
      </c>
      <c r="X370" s="100" t="n">
        <f aca="false">X369*$H369</f>
        <v>0</v>
      </c>
      <c r="Y370" s="100" t="n">
        <f aca="false">Y369*$H369</f>
        <v>0</v>
      </c>
      <c r="Z370" s="100" t="n">
        <f aca="false">Z369*$H369</f>
        <v>0</v>
      </c>
      <c r="AA370" s="100" t="n">
        <f aca="false">AA369*$H369</f>
        <v>0</v>
      </c>
      <c r="AB370" s="100" t="n">
        <f aca="false">AB369*$H369</f>
        <v>0</v>
      </c>
      <c r="AC370" s="100" t="n">
        <f aca="false">AC369*$H369</f>
        <v>0</v>
      </c>
      <c r="AD370" s="100" t="n">
        <f aca="false">AD369*$H369</f>
        <v>0</v>
      </c>
      <c r="AE370" s="100" t="n">
        <f aca="false">AE369*$H369</f>
        <v>0</v>
      </c>
      <c r="AF370" s="100" t="n">
        <f aca="false">AF369*$H369</f>
        <v>0</v>
      </c>
      <c r="AG370" s="100" t="n">
        <f aca="false">AG369*$H369</f>
        <v>0</v>
      </c>
      <c r="AH370" s="101" t="n">
        <f aca="false">AH369*$H369</f>
        <v>0</v>
      </c>
      <c r="AI370" s="102" t="n">
        <f aca="false">SUM(J370:AH370)</f>
        <v>0</v>
      </c>
    </row>
    <row r="371" customFormat="false" ht="12.75" hidden="false" customHeight="false" outlineLevel="0" collapsed="false">
      <c r="A371" s="43"/>
      <c r="B371" s="69" t="n">
        <v>0</v>
      </c>
      <c r="C371" s="70" t="s">
        <v>349</v>
      </c>
      <c r="D371" s="71" t="s">
        <v>350</v>
      </c>
      <c r="E371" s="72"/>
      <c r="F371" s="73"/>
      <c r="G371" s="74"/>
      <c r="H371" s="75" t="n">
        <f aca="false">H373+H377</f>
        <v>0</v>
      </c>
      <c r="I371" s="76"/>
      <c r="J371" s="77" t="n">
        <f aca="false">IF($H371=0,0,J372/$H371)</f>
        <v>0</v>
      </c>
      <c r="K371" s="77" t="n">
        <f aca="false">IF($H371=0,0,K372/$H371)</f>
        <v>0</v>
      </c>
      <c r="L371" s="77" t="n">
        <f aca="false">IF($H371=0,0,L372/$H371)</f>
        <v>0</v>
      </c>
      <c r="M371" s="77" t="n">
        <f aca="false">IF($H371=0,0,M372/$H371)</f>
        <v>0</v>
      </c>
      <c r="N371" s="77" t="n">
        <f aca="false">IF($H371=0,0,N372/$H371)</f>
        <v>0</v>
      </c>
      <c r="O371" s="77" t="n">
        <f aca="false">IF($H371=0,0,O372/$H371)</f>
        <v>0</v>
      </c>
      <c r="P371" s="77" t="n">
        <f aca="false">IF($H371=0,0,P372/$H371)</f>
        <v>0</v>
      </c>
      <c r="Q371" s="77" t="n">
        <f aca="false">IF($H371=0,0,Q372/$H371)</f>
        <v>0</v>
      </c>
      <c r="R371" s="77" t="n">
        <f aca="false">IF($H371=0,0,R372/$H371)</f>
        <v>0</v>
      </c>
      <c r="S371" s="77" t="n">
        <f aca="false">IF($H371=0,0,S372/$H371)</f>
        <v>0</v>
      </c>
      <c r="T371" s="77" t="n">
        <f aca="false">IF($H371=0,0,T372/$H371)</f>
        <v>0</v>
      </c>
      <c r="U371" s="77" t="n">
        <f aca="false">IF($H371=0,0,U372/$H371)</f>
        <v>0</v>
      </c>
      <c r="V371" s="77" t="n">
        <f aca="false">IF($H371=0,0,V372/$H371)</f>
        <v>0</v>
      </c>
      <c r="W371" s="77" t="n">
        <f aca="false">IF($H371=0,0,W372/$H371)</f>
        <v>0</v>
      </c>
      <c r="X371" s="77" t="n">
        <f aca="false">IF($H371=0,0,X372/$H371)</f>
        <v>0</v>
      </c>
      <c r="Y371" s="77" t="n">
        <f aca="false">IF($H371=0,0,Y372/$H371)</f>
        <v>0</v>
      </c>
      <c r="Z371" s="77" t="n">
        <f aca="false">IF($H371=0,0,Z372/$H371)</f>
        <v>0</v>
      </c>
      <c r="AA371" s="77" t="n">
        <f aca="false">IF($H371=0,0,AA372/$H371)</f>
        <v>0</v>
      </c>
      <c r="AB371" s="77" t="n">
        <f aca="false">IF($H371=0,0,AB372/$H371)</f>
        <v>0</v>
      </c>
      <c r="AC371" s="77" t="n">
        <f aca="false">IF($H371=0,0,AC372/$H371)</f>
        <v>0</v>
      </c>
      <c r="AD371" s="77" t="n">
        <f aca="false">IF($H371=0,0,AD372/$H371)</f>
        <v>0</v>
      </c>
      <c r="AE371" s="77" t="n">
        <f aca="false">IF($H371=0,0,AE372/$H371)</f>
        <v>0</v>
      </c>
      <c r="AF371" s="77" t="n">
        <f aca="false">IF($H371=0,0,AF372/$H371)</f>
        <v>0</v>
      </c>
      <c r="AG371" s="77" t="n">
        <f aca="false">IF($H371=0,0,AG372/$H371)</f>
        <v>0</v>
      </c>
      <c r="AH371" s="78" t="n">
        <f aca="false">IF($H371=0,0,AH372/$H371)</f>
        <v>0</v>
      </c>
      <c r="AI371" s="77" t="n">
        <f aca="false">SUM(J371:AH371)</f>
        <v>0</v>
      </c>
    </row>
    <row r="372" customFormat="false" ht="12.75" hidden="false" customHeight="false" outlineLevel="0" collapsed="false">
      <c r="A372" s="43"/>
      <c r="B372" s="69"/>
      <c r="C372" s="70"/>
      <c r="D372" s="71"/>
      <c r="E372" s="72"/>
      <c r="F372" s="73"/>
      <c r="G372" s="74"/>
      <c r="H372" s="75"/>
      <c r="I372" s="79"/>
      <c r="J372" s="80" t="n">
        <f aca="false">J374+J378</f>
        <v>0</v>
      </c>
      <c r="K372" s="80" t="n">
        <f aca="false">K374+K378</f>
        <v>0</v>
      </c>
      <c r="L372" s="80" t="n">
        <f aca="false">L374+L378</f>
        <v>0</v>
      </c>
      <c r="M372" s="80" t="n">
        <f aca="false">M374+M378</f>
        <v>0</v>
      </c>
      <c r="N372" s="80" t="n">
        <f aca="false">N374+N378</f>
        <v>0</v>
      </c>
      <c r="O372" s="80" t="n">
        <f aca="false">O374+O378</f>
        <v>0</v>
      </c>
      <c r="P372" s="80" t="n">
        <f aca="false">P374+P378</f>
        <v>0</v>
      </c>
      <c r="Q372" s="80" t="n">
        <f aca="false">Q374+Q378</f>
        <v>0</v>
      </c>
      <c r="R372" s="80" t="n">
        <f aca="false">R374+R378</f>
        <v>0</v>
      </c>
      <c r="S372" s="80" t="n">
        <f aca="false">S374+S378</f>
        <v>0</v>
      </c>
      <c r="T372" s="80" t="n">
        <f aca="false">T374+T378</f>
        <v>0</v>
      </c>
      <c r="U372" s="80" t="n">
        <f aca="false">U374+U378</f>
        <v>0</v>
      </c>
      <c r="V372" s="80" t="n">
        <f aca="false">V374+V378</f>
        <v>0</v>
      </c>
      <c r="W372" s="80" t="n">
        <f aca="false">W374+W378</f>
        <v>0</v>
      </c>
      <c r="X372" s="80" t="n">
        <f aca="false">X374+X378</f>
        <v>0</v>
      </c>
      <c r="Y372" s="80" t="n">
        <f aca="false">Y374+Y378</f>
        <v>0</v>
      </c>
      <c r="Z372" s="80" t="n">
        <f aca="false">Z374+Z378</f>
        <v>0</v>
      </c>
      <c r="AA372" s="80" t="n">
        <f aca="false">AA374+AA378</f>
        <v>0</v>
      </c>
      <c r="AB372" s="80" t="n">
        <f aca="false">AB374+AB378</f>
        <v>0</v>
      </c>
      <c r="AC372" s="80" t="n">
        <f aca="false">AC374+AC378</f>
        <v>0</v>
      </c>
      <c r="AD372" s="80" t="n">
        <f aca="false">AD374+AD378</f>
        <v>0</v>
      </c>
      <c r="AE372" s="80" t="n">
        <f aca="false">AE374+AE378</f>
        <v>0</v>
      </c>
      <c r="AF372" s="80" t="n">
        <f aca="false">AF374+AF378</f>
        <v>0</v>
      </c>
      <c r="AG372" s="80" t="n">
        <f aca="false">AG374+AG378</f>
        <v>0</v>
      </c>
      <c r="AH372" s="81" t="n">
        <f aca="false">AH374+AH378</f>
        <v>0</v>
      </c>
      <c r="AI372" s="80" t="n">
        <f aca="false">SUM(J372:AH372)</f>
        <v>0</v>
      </c>
    </row>
    <row r="373" customFormat="false" ht="12.75" hidden="false" customHeight="false" outlineLevel="0" collapsed="false">
      <c r="A373" s="43"/>
      <c r="B373" s="82" t="n">
        <v>0</v>
      </c>
      <c r="C373" s="83" t="s">
        <v>351</v>
      </c>
      <c r="D373" s="84" t="s">
        <v>352</v>
      </c>
      <c r="E373" s="85"/>
      <c r="F373" s="86"/>
      <c r="G373" s="87"/>
      <c r="H373" s="87" t="n">
        <f aca="false">+G373*F373</f>
        <v>0</v>
      </c>
      <c r="I373" s="89"/>
      <c r="J373" s="97"/>
      <c r="K373" s="90" t="n">
        <f aca="false">IF($H373=0,0,K374/$H373)</f>
        <v>0</v>
      </c>
      <c r="L373" s="90" t="n">
        <f aca="false">IF($H373=0,0,L374/$H373)</f>
        <v>0</v>
      </c>
      <c r="M373" s="90" t="n">
        <f aca="false">IF($H373=0,0,M374/$H373)</f>
        <v>0</v>
      </c>
      <c r="N373" s="90" t="n">
        <f aca="false">IF($H373=0,0,N374/$H373)</f>
        <v>0</v>
      </c>
      <c r="O373" s="90" t="n">
        <f aca="false">IF($H373=0,0,O374/$H373)</f>
        <v>0</v>
      </c>
      <c r="P373" s="90" t="n">
        <f aca="false">IF($H373=0,0,P374/$H373)</f>
        <v>0</v>
      </c>
      <c r="Q373" s="90" t="n">
        <f aca="false">IF($H373=0,0,Q374/$H373)</f>
        <v>0</v>
      </c>
      <c r="R373" s="90" t="n">
        <f aca="false">IF($H373=0,0,R374/$H373)</f>
        <v>0</v>
      </c>
      <c r="S373" s="90" t="n">
        <f aca="false">IF($H373=0,0,S374/$H373)</f>
        <v>0</v>
      </c>
      <c r="T373" s="90" t="n">
        <f aca="false">IF($H373=0,0,T374/$H373)</f>
        <v>0</v>
      </c>
      <c r="U373" s="90" t="n">
        <f aca="false">IF($H373=0,0,U374/$H373)</f>
        <v>0</v>
      </c>
      <c r="V373" s="90" t="n">
        <f aca="false">IF($H373=0,0,V374/$H373)</f>
        <v>0</v>
      </c>
      <c r="W373" s="90" t="n">
        <f aca="false">IF($H373=0,0,W374/$H373)</f>
        <v>0</v>
      </c>
      <c r="X373" s="90" t="n">
        <f aca="false">IF($H373=0,0,X374/$H373)</f>
        <v>0</v>
      </c>
      <c r="Y373" s="90" t="n">
        <f aca="false">IF($H373=0,0,Y374/$H373)</f>
        <v>0</v>
      </c>
      <c r="Z373" s="90" t="n">
        <f aca="false">IF($H373=0,0,Z374/$H373)</f>
        <v>0</v>
      </c>
      <c r="AA373" s="90" t="n">
        <f aca="false">IF($H373=0,0,AA374/$H373)</f>
        <v>0</v>
      </c>
      <c r="AB373" s="90" t="n">
        <f aca="false">IF($H373=0,0,AB374/$H373)</f>
        <v>0</v>
      </c>
      <c r="AC373" s="90" t="n">
        <f aca="false">IF($H373=0,0,AC374/$H373)</f>
        <v>0</v>
      </c>
      <c r="AD373" s="90" t="n">
        <f aca="false">IF($H373=0,0,AD374/$H373)</f>
        <v>0</v>
      </c>
      <c r="AE373" s="90" t="n">
        <f aca="false">IF($H373=0,0,AE374/$H373)</f>
        <v>0</v>
      </c>
      <c r="AF373" s="90" t="n">
        <f aca="false">IF($H373=0,0,AF374/$H373)</f>
        <v>0</v>
      </c>
      <c r="AG373" s="90" t="n">
        <f aca="false">IF($H373=0,0,AG374/$H373)</f>
        <v>0</v>
      </c>
      <c r="AH373" s="91" t="n">
        <f aca="false">IF($H373=0,0,AH374/$H373)</f>
        <v>0</v>
      </c>
      <c r="AI373" s="99" t="n">
        <f aca="false">SUM(J373:AH373)</f>
        <v>0</v>
      </c>
    </row>
    <row r="374" customFormat="false" ht="12.75" hidden="false" customHeight="false" outlineLevel="0" collapsed="false">
      <c r="A374" s="43"/>
      <c r="B374" s="82"/>
      <c r="C374" s="83"/>
      <c r="D374" s="84"/>
      <c r="E374" s="85"/>
      <c r="F374" s="86"/>
      <c r="G374" s="87"/>
      <c r="H374" s="87"/>
      <c r="I374" s="89"/>
      <c r="J374" s="100" t="n">
        <f aca="false">J373*$H373</f>
        <v>0</v>
      </c>
      <c r="K374" s="92" t="n">
        <f aca="false">K376</f>
        <v>0</v>
      </c>
      <c r="L374" s="92" t="n">
        <f aca="false">L376</f>
        <v>0</v>
      </c>
      <c r="M374" s="92" t="n">
        <f aca="false">M376</f>
        <v>0</v>
      </c>
      <c r="N374" s="92" t="n">
        <f aca="false">N376</f>
        <v>0</v>
      </c>
      <c r="O374" s="92" t="n">
        <f aca="false">O376</f>
        <v>0</v>
      </c>
      <c r="P374" s="92" t="n">
        <f aca="false">P376</f>
        <v>0</v>
      </c>
      <c r="Q374" s="92" t="n">
        <f aca="false">Q376</f>
        <v>0</v>
      </c>
      <c r="R374" s="92" t="n">
        <f aca="false">R376</f>
        <v>0</v>
      </c>
      <c r="S374" s="92" t="n">
        <f aca="false">S376</f>
        <v>0</v>
      </c>
      <c r="T374" s="92" t="n">
        <f aca="false">T376</f>
        <v>0</v>
      </c>
      <c r="U374" s="92" t="n">
        <f aca="false">U376</f>
        <v>0</v>
      </c>
      <c r="V374" s="92" t="n">
        <f aca="false">V376</f>
        <v>0</v>
      </c>
      <c r="W374" s="92" t="n">
        <f aca="false">W376</f>
        <v>0</v>
      </c>
      <c r="X374" s="92" t="n">
        <f aca="false">X376</f>
        <v>0</v>
      </c>
      <c r="Y374" s="92" t="n">
        <f aca="false">Y376</f>
        <v>0</v>
      </c>
      <c r="Z374" s="92" t="n">
        <f aca="false">Z376</f>
        <v>0</v>
      </c>
      <c r="AA374" s="92" t="n">
        <f aca="false">AA376</f>
        <v>0</v>
      </c>
      <c r="AB374" s="92" t="n">
        <f aca="false">AB376</f>
        <v>0</v>
      </c>
      <c r="AC374" s="92" t="n">
        <f aca="false">AC376</f>
        <v>0</v>
      </c>
      <c r="AD374" s="92" t="n">
        <f aca="false">AD376</f>
        <v>0</v>
      </c>
      <c r="AE374" s="92" t="n">
        <f aca="false">AE376</f>
        <v>0</v>
      </c>
      <c r="AF374" s="92" t="n">
        <f aca="false">AF376</f>
        <v>0</v>
      </c>
      <c r="AG374" s="92" t="n">
        <f aca="false">AG376</f>
        <v>0</v>
      </c>
      <c r="AH374" s="93" t="n">
        <f aca="false">AH376</f>
        <v>0</v>
      </c>
      <c r="AI374" s="102" t="n">
        <f aca="false">SUM(J374:AH374)</f>
        <v>0</v>
      </c>
    </row>
    <row r="375" customFormat="false" ht="12.75" hidden="false" customHeight="false" outlineLevel="0" collapsed="false">
      <c r="A375" s="43"/>
      <c r="B375" s="82"/>
      <c r="C375" s="94" t="s">
        <v>353</v>
      </c>
      <c r="D375" s="95"/>
      <c r="E375" s="85" t="s">
        <v>52</v>
      </c>
      <c r="F375" s="96" t="n">
        <f aca="false">VLOOKUP(C375,'Memória O Ampl'!$C$8:$F$101,4,FALSE())</f>
        <v>0</v>
      </c>
      <c r="G375" s="87"/>
      <c r="H375" s="87"/>
      <c r="I375" s="89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8"/>
      <c r="AI375" s="99" t="n">
        <f aca="false">SUM(J375:AH375)</f>
        <v>0</v>
      </c>
    </row>
    <row r="376" customFormat="false" ht="12.75" hidden="false" customHeight="false" outlineLevel="0" collapsed="false">
      <c r="A376" s="43"/>
      <c r="B376" s="82"/>
      <c r="C376" s="94"/>
      <c r="D376" s="95"/>
      <c r="E376" s="85"/>
      <c r="F376" s="96"/>
      <c r="G376" s="87"/>
      <c r="H376" s="87"/>
      <c r="I376" s="89"/>
      <c r="J376" s="100" t="n">
        <f aca="false">J375*$H375</f>
        <v>0</v>
      </c>
      <c r="K376" s="100" t="n">
        <f aca="false">K375*$H375</f>
        <v>0</v>
      </c>
      <c r="L376" s="100" t="n">
        <f aca="false">L375*$H375</f>
        <v>0</v>
      </c>
      <c r="M376" s="100" t="n">
        <f aca="false">M375*$H375</f>
        <v>0</v>
      </c>
      <c r="N376" s="100" t="n">
        <f aca="false">N375*$H375</f>
        <v>0</v>
      </c>
      <c r="O376" s="100" t="n">
        <f aca="false">O375*$H375</f>
        <v>0</v>
      </c>
      <c r="P376" s="100" t="n">
        <f aca="false">P375*$H375</f>
        <v>0</v>
      </c>
      <c r="Q376" s="100" t="n">
        <f aca="false">Q375*$H375</f>
        <v>0</v>
      </c>
      <c r="R376" s="100" t="n">
        <f aca="false">R375*$H375</f>
        <v>0</v>
      </c>
      <c r="S376" s="100" t="n">
        <f aca="false">S375*$H375</f>
        <v>0</v>
      </c>
      <c r="T376" s="100" t="n">
        <f aca="false">T375*$H375</f>
        <v>0</v>
      </c>
      <c r="U376" s="100" t="n">
        <f aca="false">U375*$H375</f>
        <v>0</v>
      </c>
      <c r="V376" s="100" t="n">
        <f aca="false">V375*$H375</f>
        <v>0</v>
      </c>
      <c r="W376" s="100" t="n">
        <f aca="false">W375*$H375</f>
        <v>0</v>
      </c>
      <c r="X376" s="100" t="n">
        <f aca="false">X375*$H375</f>
        <v>0</v>
      </c>
      <c r="Y376" s="100" t="n">
        <f aca="false">Y375*$H375</f>
        <v>0</v>
      </c>
      <c r="Z376" s="100" t="n">
        <f aca="false">Z375*$H375</f>
        <v>0</v>
      </c>
      <c r="AA376" s="100" t="n">
        <f aca="false">AA375*$H375</f>
        <v>0</v>
      </c>
      <c r="AB376" s="100" t="n">
        <f aca="false">AB375*$H375</f>
        <v>0</v>
      </c>
      <c r="AC376" s="100" t="n">
        <f aca="false">AC375*$H375</f>
        <v>0</v>
      </c>
      <c r="AD376" s="100" t="n">
        <f aca="false">AD375*$H375</f>
        <v>0</v>
      </c>
      <c r="AE376" s="100" t="n">
        <f aca="false">AE375*$H375</f>
        <v>0</v>
      </c>
      <c r="AF376" s="100" t="n">
        <f aca="false">AF375*$H375</f>
        <v>0</v>
      </c>
      <c r="AG376" s="100" t="n">
        <f aca="false">AG375*$H375</f>
        <v>0</v>
      </c>
      <c r="AH376" s="101" t="n">
        <f aca="false">AH375*$H375</f>
        <v>0</v>
      </c>
      <c r="AI376" s="102" t="n">
        <f aca="false">SUM(J376:AH376)</f>
        <v>0</v>
      </c>
    </row>
    <row r="377" customFormat="false" ht="12.75" hidden="false" customHeight="false" outlineLevel="0" collapsed="false">
      <c r="A377" s="43"/>
      <c r="B377" s="82"/>
      <c r="C377" s="83" t="s">
        <v>354</v>
      </c>
      <c r="D377" s="84" t="s">
        <v>355</v>
      </c>
      <c r="E377" s="85"/>
      <c r="F377" s="86"/>
      <c r="G377" s="87"/>
      <c r="H377" s="87" t="n">
        <f aca="false">F377*G377</f>
        <v>0</v>
      </c>
      <c r="I377" s="89"/>
      <c r="J377" s="97"/>
      <c r="K377" s="90" t="n">
        <f aca="false">IF($H377=0,0,K378/$H377)</f>
        <v>0</v>
      </c>
      <c r="L377" s="90" t="n">
        <f aca="false">IF($H377=0,0,L378/$H377)</f>
        <v>0</v>
      </c>
      <c r="M377" s="90" t="n">
        <f aca="false">IF($H377=0,0,M378/$H377)</f>
        <v>0</v>
      </c>
      <c r="N377" s="90" t="n">
        <f aca="false">IF($H377=0,0,N378/$H377)</f>
        <v>0</v>
      </c>
      <c r="O377" s="90" t="n">
        <f aca="false">IF($H377=0,0,O378/$H377)</f>
        <v>0</v>
      </c>
      <c r="P377" s="90" t="n">
        <f aca="false">IF($H377=0,0,P378/$H377)</f>
        <v>0</v>
      </c>
      <c r="Q377" s="90" t="n">
        <f aca="false">IF($H377=0,0,Q378/$H377)</f>
        <v>0</v>
      </c>
      <c r="R377" s="90" t="n">
        <f aca="false">IF($H377=0,0,R378/$H377)</f>
        <v>0</v>
      </c>
      <c r="S377" s="90" t="n">
        <f aca="false">IF($H377=0,0,S378/$H377)</f>
        <v>0</v>
      </c>
      <c r="T377" s="90" t="n">
        <f aca="false">IF($H377=0,0,T378/$H377)</f>
        <v>0</v>
      </c>
      <c r="U377" s="90" t="n">
        <f aca="false">IF($H377=0,0,U378/$H377)</f>
        <v>0</v>
      </c>
      <c r="V377" s="90" t="n">
        <f aca="false">IF($H377=0,0,V378/$H377)</f>
        <v>0</v>
      </c>
      <c r="W377" s="90" t="n">
        <f aca="false">IF($H377=0,0,W378/$H377)</f>
        <v>0</v>
      </c>
      <c r="X377" s="90" t="n">
        <f aca="false">IF($H377=0,0,X378/$H377)</f>
        <v>0</v>
      </c>
      <c r="Y377" s="90" t="n">
        <f aca="false">IF($H377=0,0,Y378/$H377)</f>
        <v>0</v>
      </c>
      <c r="Z377" s="90" t="n">
        <f aca="false">IF($H377=0,0,Z378/$H377)</f>
        <v>0</v>
      </c>
      <c r="AA377" s="90" t="n">
        <f aca="false">IF($H377=0,0,AA378/$H377)</f>
        <v>0</v>
      </c>
      <c r="AB377" s="90" t="n">
        <f aca="false">IF($H377=0,0,AB378/$H377)</f>
        <v>0</v>
      </c>
      <c r="AC377" s="90" t="n">
        <f aca="false">IF($H377=0,0,AC378/$H377)</f>
        <v>0</v>
      </c>
      <c r="AD377" s="90" t="n">
        <f aca="false">IF($H377=0,0,AD378/$H377)</f>
        <v>0</v>
      </c>
      <c r="AE377" s="90" t="n">
        <f aca="false">IF($H377=0,0,AE378/$H377)</f>
        <v>0</v>
      </c>
      <c r="AF377" s="90" t="n">
        <f aca="false">IF($H377=0,0,AF378/$H377)</f>
        <v>0</v>
      </c>
      <c r="AG377" s="90" t="n">
        <f aca="false">IF($H377=0,0,AG378/$H377)</f>
        <v>0</v>
      </c>
      <c r="AH377" s="91" t="n">
        <f aca="false">IF($H377=0,0,AH378/$H377)</f>
        <v>0</v>
      </c>
      <c r="AI377" s="99" t="n">
        <f aca="false">SUM(J377:AH377)</f>
        <v>0</v>
      </c>
    </row>
    <row r="378" customFormat="false" ht="12.75" hidden="false" customHeight="false" outlineLevel="0" collapsed="false">
      <c r="A378" s="43"/>
      <c r="B378" s="82"/>
      <c r="C378" s="83"/>
      <c r="D378" s="84"/>
      <c r="E378" s="85"/>
      <c r="F378" s="86"/>
      <c r="G378" s="87"/>
      <c r="H378" s="87"/>
      <c r="I378" s="89"/>
      <c r="J378" s="100" t="n">
        <f aca="false">J377*$H377</f>
        <v>0</v>
      </c>
      <c r="K378" s="92" t="n">
        <f aca="false">K380</f>
        <v>0</v>
      </c>
      <c r="L378" s="92" t="n">
        <f aca="false">L380</f>
        <v>0</v>
      </c>
      <c r="M378" s="92" t="n">
        <f aca="false">M380</f>
        <v>0</v>
      </c>
      <c r="N378" s="92" t="n">
        <f aca="false">N380</f>
        <v>0</v>
      </c>
      <c r="O378" s="92" t="n">
        <f aca="false">O380</f>
        <v>0</v>
      </c>
      <c r="P378" s="92" t="n">
        <f aca="false">P380</f>
        <v>0</v>
      </c>
      <c r="Q378" s="92" t="n">
        <f aca="false">Q380</f>
        <v>0</v>
      </c>
      <c r="R378" s="92" t="n">
        <f aca="false">R380</f>
        <v>0</v>
      </c>
      <c r="S378" s="92" t="n">
        <f aca="false">S380</f>
        <v>0</v>
      </c>
      <c r="T378" s="92" t="n">
        <f aca="false">T380</f>
        <v>0</v>
      </c>
      <c r="U378" s="92" t="n">
        <f aca="false">U380</f>
        <v>0</v>
      </c>
      <c r="V378" s="92" t="n">
        <f aca="false">V380</f>
        <v>0</v>
      </c>
      <c r="W378" s="92" t="n">
        <f aca="false">W380</f>
        <v>0</v>
      </c>
      <c r="X378" s="92" t="n">
        <f aca="false">X380</f>
        <v>0</v>
      </c>
      <c r="Y378" s="92" t="n">
        <f aca="false">Y380</f>
        <v>0</v>
      </c>
      <c r="Z378" s="92" t="n">
        <f aca="false">Z380</f>
        <v>0</v>
      </c>
      <c r="AA378" s="92" t="n">
        <f aca="false">AA380</f>
        <v>0</v>
      </c>
      <c r="AB378" s="92" t="n">
        <f aca="false">AB380</f>
        <v>0</v>
      </c>
      <c r="AC378" s="92" t="n">
        <f aca="false">AC380</f>
        <v>0</v>
      </c>
      <c r="AD378" s="92" t="n">
        <f aca="false">AD380</f>
        <v>0</v>
      </c>
      <c r="AE378" s="92" t="n">
        <f aca="false">AE380</f>
        <v>0</v>
      </c>
      <c r="AF378" s="92" t="n">
        <f aca="false">AF380</f>
        <v>0</v>
      </c>
      <c r="AG378" s="92" t="n">
        <f aca="false">AG380</f>
        <v>0</v>
      </c>
      <c r="AH378" s="93" t="n">
        <f aca="false">AH380</f>
        <v>0</v>
      </c>
      <c r="AI378" s="102" t="n">
        <f aca="false">SUM(J378:AH378)</f>
        <v>0</v>
      </c>
    </row>
    <row r="379" customFormat="false" ht="12.75" hidden="false" customHeight="false" outlineLevel="0" collapsed="false">
      <c r="A379" s="43"/>
      <c r="B379" s="82"/>
      <c r="C379" s="94" t="s">
        <v>356</v>
      </c>
      <c r="D379" s="95" t="n">
        <v>0</v>
      </c>
      <c r="E379" s="85" t="s">
        <v>52</v>
      </c>
      <c r="F379" s="96" t="n">
        <f aca="false">VLOOKUP(C379,'Memória O Ampl'!$C$9:$F$101,4,FALSE())</f>
        <v>0</v>
      </c>
      <c r="G379" s="87"/>
      <c r="H379" s="87"/>
      <c r="I379" s="89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8"/>
      <c r="AI379" s="99" t="n">
        <f aca="false">SUM(J379:AH379)</f>
        <v>0</v>
      </c>
    </row>
    <row r="380" customFormat="false" ht="12.75" hidden="false" customHeight="false" outlineLevel="0" collapsed="false">
      <c r="A380" s="43"/>
      <c r="B380" s="82"/>
      <c r="C380" s="94"/>
      <c r="D380" s="95"/>
      <c r="E380" s="85"/>
      <c r="F380" s="96"/>
      <c r="G380" s="87"/>
      <c r="H380" s="87"/>
      <c r="I380" s="89"/>
      <c r="J380" s="100" t="n">
        <f aca="false">J379*$H379</f>
        <v>0</v>
      </c>
      <c r="K380" s="100" t="n">
        <f aca="false">K379*$H379</f>
        <v>0</v>
      </c>
      <c r="L380" s="100" t="n">
        <f aca="false">L379*$H379</f>
        <v>0</v>
      </c>
      <c r="M380" s="100" t="n">
        <f aca="false">M379*$H379</f>
        <v>0</v>
      </c>
      <c r="N380" s="100" t="n">
        <f aca="false">N379*$H379</f>
        <v>0</v>
      </c>
      <c r="O380" s="100" t="n">
        <f aca="false">O379*$H379</f>
        <v>0</v>
      </c>
      <c r="P380" s="100" t="n">
        <f aca="false">P379*$H379</f>
        <v>0</v>
      </c>
      <c r="Q380" s="100" t="n">
        <f aca="false">Q379*$H379</f>
        <v>0</v>
      </c>
      <c r="R380" s="100" t="n">
        <f aca="false">R379*$H379</f>
        <v>0</v>
      </c>
      <c r="S380" s="100" t="n">
        <f aca="false">S379*$H379</f>
        <v>0</v>
      </c>
      <c r="T380" s="100" t="n">
        <f aca="false">T379*$H379</f>
        <v>0</v>
      </c>
      <c r="U380" s="100" t="n">
        <f aca="false">U379*$H379</f>
        <v>0</v>
      </c>
      <c r="V380" s="100" t="n">
        <f aca="false">V379*$H379</f>
        <v>0</v>
      </c>
      <c r="W380" s="100" t="n">
        <f aca="false">W379*$H379</f>
        <v>0</v>
      </c>
      <c r="X380" s="100" t="n">
        <f aca="false">X379*$H379</f>
        <v>0</v>
      </c>
      <c r="Y380" s="100" t="n">
        <f aca="false">Y379*$H379</f>
        <v>0</v>
      </c>
      <c r="Z380" s="100" t="n">
        <f aca="false">Z379*$H379</f>
        <v>0</v>
      </c>
      <c r="AA380" s="100" t="n">
        <f aca="false">AA379*$H379</f>
        <v>0</v>
      </c>
      <c r="AB380" s="100" t="n">
        <f aca="false">AB379*$H379</f>
        <v>0</v>
      </c>
      <c r="AC380" s="100" t="n">
        <f aca="false">AC379*$H379</f>
        <v>0</v>
      </c>
      <c r="AD380" s="100" t="n">
        <f aca="false">AD379*$H379</f>
        <v>0</v>
      </c>
      <c r="AE380" s="100" t="n">
        <f aca="false">AE379*$H379</f>
        <v>0</v>
      </c>
      <c r="AF380" s="100" t="n">
        <f aca="false">AF379*$H379</f>
        <v>0</v>
      </c>
      <c r="AG380" s="100" t="n">
        <f aca="false">AG379*$H379</f>
        <v>0</v>
      </c>
      <c r="AH380" s="101" t="n">
        <f aca="false">AH379*$H379</f>
        <v>0</v>
      </c>
      <c r="AI380" s="102" t="n">
        <f aca="false">SUM(J380:AH380)</f>
        <v>0</v>
      </c>
    </row>
    <row r="381" customFormat="false" ht="12.75" hidden="false" customHeight="false" outlineLevel="0" collapsed="false">
      <c r="A381" s="43"/>
      <c r="B381" s="69" t="n">
        <v>0</v>
      </c>
      <c r="C381" s="70" t="s">
        <v>357</v>
      </c>
      <c r="D381" s="71" t="s">
        <v>358</v>
      </c>
      <c r="E381" s="72"/>
      <c r="F381" s="73"/>
      <c r="G381" s="74"/>
      <c r="H381" s="75" t="n">
        <f aca="false">SUM(H383:H386)</f>
        <v>0</v>
      </c>
      <c r="I381" s="76"/>
      <c r="J381" s="77" t="n">
        <f aca="false">IF($H381=0,0,J382/$H381)</f>
        <v>0</v>
      </c>
      <c r="K381" s="77" t="n">
        <f aca="false">IF($H381=0,0,K382/$H381)</f>
        <v>0</v>
      </c>
      <c r="L381" s="77" t="n">
        <f aca="false">IF($H381=0,0,L382/$H381)</f>
        <v>0</v>
      </c>
      <c r="M381" s="77" t="n">
        <f aca="false">IF($H381=0,0,M382/$H381)</f>
        <v>0</v>
      </c>
      <c r="N381" s="77" t="n">
        <f aca="false">IF($H381=0,0,N382/$H381)</f>
        <v>0</v>
      </c>
      <c r="O381" s="77" t="n">
        <f aca="false">IF($H381=0,0,O382/$H381)</f>
        <v>0</v>
      </c>
      <c r="P381" s="77" t="n">
        <f aca="false">IF($H381=0,0,P382/$H381)</f>
        <v>0</v>
      </c>
      <c r="Q381" s="77" t="n">
        <f aca="false">IF($H381=0,0,Q382/$H381)</f>
        <v>0</v>
      </c>
      <c r="R381" s="77" t="n">
        <f aca="false">IF($H381=0,0,R382/$H381)</f>
        <v>0</v>
      </c>
      <c r="S381" s="77" t="n">
        <f aca="false">IF($H381=0,0,S382/$H381)</f>
        <v>0</v>
      </c>
      <c r="T381" s="77" t="n">
        <f aca="false">IF($H381=0,0,T382/$H381)</f>
        <v>0</v>
      </c>
      <c r="U381" s="77" t="n">
        <f aca="false">IF($H381=0,0,U382/$H381)</f>
        <v>0</v>
      </c>
      <c r="V381" s="77" t="n">
        <f aca="false">IF($H381=0,0,V382/$H381)</f>
        <v>0</v>
      </c>
      <c r="W381" s="77" t="n">
        <f aca="false">IF($H381=0,0,W382/$H381)</f>
        <v>0</v>
      </c>
      <c r="X381" s="77" t="n">
        <f aca="false">IF($H381=0,0,X382/$H381)</f>
        <v>0</v>
      </c>
      <c r="Y381" s="77" t="n">
        <f aca="false">IF($H381=0,0,Y382/$H381)</f>
        <v>0</v>
      </c>
      <c r="Z381" s="77" t="n">
        <f aca="false">IF($H381=0,0,Z382/$H381)</f>
        <v>0</v>
      </c>
      <c r="AA381" s="77" t="n">
        <f aca="false">IF($H381=0,0,AA382/$H381)</f>
        <v>0</v>
      </c>
      <c r="AB381" s="77" t="n">
        <f aca="false">IF($H381=0,0,AB382/$H381)</f>
        <v>0</v>
      </c>
      <c r="AC381" s="77" t="n">
        <f aca="false">IF($H381=0,0,AC382/$H381)</f>
        <v>0</v>
      </c>
      <c r="AD381" s="77" t="n">
        <f aca="false">IF($H381=0,0,AD382/$H381)</f>
        <v>0</v>
      </c>
      <c r="AE381" s="77" t="n">
        <f aca="false">IF($H381=0,0,AE382/$H381)</f>
        <v>0</v>
      </c>
      <c r="AF381" s="77" t="n">
        <f aca="false">IF($H381=0,0,AF382/$H381)</f>
        <v>0</v>
      </c>
      <c r="AG381" s="77" t="n">
        <f aca="false">IF($H381=0,0,AG382/$H381)</f>
        <v>0</v>
      </c>
      <c r="AH381" s="78" t="n">
        <f aca="false">IF($H381=0,0,AH382/$H381)</f>
        <v>0</v>
      </c>
      <c r="AI381" s="102" t="n">
        <f aca="false">SUM(J381:AH381)</f>
        <v>0</v>
      </c>
    </row>
    <row r="382" customFormat="false" ht="12.75" hidden="false" customHeight="false" outlineLevel="0" collapsed="false">
      <c r="A382" s="43"/>
      <c r="B382" s="69"/>
      <c r="C382" s="70"/>
      <c r="D382" s="71"/>
      <c r="E382" s="72"/>
      <c r="F382" s="73"/>
      <c r="G382" s="74"/>
      <c r="H382" s="75"/>
      <c r="I382" s="79"/>
      <c r="J382" s="80" t="n">
        <f aca="false">J384+J386</f>
        <v>0</v>
      </c>
      <c r="K382" s="80" t="n">
        <f aca="false">K384+K386</f>
        <v>0</v>
      </c>
      <c r="L382" s="80" t="n">
        <f aca="false">L384+L386</f>
        <v>0</v>
      </c>
      <c r="M382" s="80" t="n">
        <f aca="false">M384+M386</f>
        <v>0</v>
      </c>
      <c r="N382" s="80" t="n">
        <f aca="false">N384+N386</f>
        <v>0</v>
      </c>
      <c r="O382" s="80" t="n">
        <f aca="false">O384+O386</f>
        <v>0</v>
      </c>
      <c r="P382" s="80" t="n">
        <f aca="false">P384+P386</f>
        <v>0</v>
      </c>
      <c r="Q382" s="80" t="n">
        <f aca="false">Q384+Q386</f>
        <v>0</v>
      </c>
      <c r="R382" s="80" t="n">
        <f aca="false">R384+R386</f>
        <v>0</v>
      </c>
      <c r="S382" s="80" t="n">
        <f aca="false">S384+S386</f>
        <v>0</v>
      </c>
      <c r="T382" s="80" t="n">
        <f aca="false">T384+T386</f>
        <v>0</v>
      </c>
      <c r="U382" s="80" t="n">
        <f aca="false">U384+U386</f>
        <v>0</v>
      </c>
      <c r="V382" s="80" t="n">
        <f aca="false">V384+V386</f>
        <v>0</v>
      </c>
      <c r="W382" s="80" t="n">
        <f aca="false">W384+W386</f>
        <v>0</v>
      </c>
      <c r="X382" s="80" t="n">
        <f aca="false">X384+X386</f>
        <v>0</v>
      </c>
      <c r="Y382" s="80" t="n">
        <f aca="false">Y384+Y386</f>
        <v>0</v>
      </c>
      <c r="Z382" s="80" t="n">
        <f aca="false">Z384+Z386</f>
        <v>0</v>
      </c>
      <c r="AA382" s="80" t="n">
        <f aca="false">AA384+AA386</f>
        <v>0</v>
      </c>
      <c r="AB382" s="80" t="n">
        <f aca="false">AB384+AB386</f>
        <v>0</v>
      </c>
      <c r="AC382" s="80" t="n">
        <f aca="false">AC384+AC386</f>
        <v>0</v>
      </c>
      <c r="AD382" s="80" t="n">
        <f aca="false">AD384+AD386</f>
        <v>0</v>
      </c>
      <c r="AE382" s="80" t="n">
        <f aca="false">AE384+AE386</f>
        <v>0</v>
      </c>
      <c r="AF382" s="80" t="n">
        <f aca="false">AF384+AF386</f>
        <v>0</v>
      </c>
      <c r="AG382" s="80" t="n">
        <f aca="false">AG384+AG386</f>
        <v>0</v>
      </c>
      <c r="AH382" s="81" t="n">
        <f aca="false">AH384+AH386</f>
        <v>0</v>
      </c>
      <c r="AI382" s="80" t="n">
        <f aca="false">SUM(J382:AH382)</f>
        <v>0</v>
      </c>
    </row>
    <row r="383" customFormat="false" ht="12.75" hidden="false" customHeight="false" outlineLevel="0" collapsed="false">
      <c r="A383" s="43"/>
      <c r="B383" s="82" t="n">
        <v>0</v>
      </c>
      <c r="C383" s="83" t="s">
        <v>359</v>
      </c>
      <c r="D383" s="84" t="s">
        <v>360</v>
      </c>
      <c r="E383" s="85" t="s">
        <v>49</v>
      </c>
      <c r="F383" s="96" t="n">
        <f aca="false">VLOOKUP(C383,'Memória O Ampl'!$C$9:$F$85,4,FALSE())</f>
        <v>0</v>
      </c>
      <c r="G383" s="87" t="n">
        <f aca="false">VLOOKUP($C383,'[3]Planilha de Preços'!$B$7:$J$64,9,FALSE())</f>
        <v>133280.651390142</v>
      </c>
      <c r="H383" s="87" t="n">
        <f aca="false">+G383*F383</f>
        <v>0</v>
      </c>
      <c r="I383" s="89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8"/>
      <c r="AI383" s="99" t="n">
        <f aca="false">SUM(J383:AH383)</f>
        <v>0</v>
      </c>
    </row>
    <row r="384" customFormat="false" ht="12.75" hidden="false" customHeight="false" outlineLevel="0" collapsed="false">
      <c r="A384" s="43"/>
      <c r="B384" s="82"/>
      <c r="C384" s="83"/>
      <c r="D384" s="84"/>
      <c r="E384" s="85"/>
      <c r="F384" s="96"/>
      <c r="G384" s="87"/>
      <c r="H384" s="87"/>
      <c r="I384" s="89"/>
      <c r="J384" s="100" t="n">
        <f aca="false">J383*$H383</f>
        <v>0</v>
      </c>
      <c r="K384" s="100" t="n">
        <f aca="false">K383*$H383</f>
        <v>0</v>
      </c>
      <c r="L384" s="100" t="n">
        <f aca="false">L383*$H383</f>
        <v>0</v>
      </c>
      <c r="M384" s="100" t="n">
        <f aca="false">M383*$H383</f>
        <v>0</v>
      </c>
      <c r="N384" s="100" t="n">
        <f aca="false">N383*$H383</f>
        <v>0</v>
      </c>
      <c r="O384" s="100" t="n">
        <f aca="false">O383*$H383</f>
        <v>0</v>
      </c>
      <c r="P384" s="100" t="n">
        <f aca="false">P383*$H383</f>
        <v>0</v>
      </c>
      <c r="Q384" s="100" t="n">
        <f aca="false">Q383*$H383</f>
        <v>0</v>
      </c>
      <c r="R384" s="100" t="n">
        <f aca="false">R383*$H383</f>
        <v>0</v>
      </c>
      <c r="S384" s="100" t="n">
        <f aca="false">S383*$H383</f>
        <v>0</v>
      </c>
      <c r="T384" s="100" t="n">
        <f aca="false">T383*$H383</f>
        <v>0</v>
      </c>
      <c r="U384" s="100" t="n">
        <f aca="false">U383*$H383</f>
        <v>0</v>
      </c>
      <c r="V384" s="100" t="n">
        <f aca="false">V383*$H383</f>
        <v>0</v>
      </c>
      <c r="W384" s="100" t="n">
        <f aca="false">W383*$H383</f>
        <v>0</v>
      </c>
      <c r="X384" s="100" t="n">
        <f aca="false">X383*$H383</f>
        <v>0</v>
      </c>
      <c r="Y384" s="100" t="n">
        <f aca="false">Y383*$H383</f>
        <v>0</v>
      </c>
      <c r="Z384" s="100" t="n">
        <f aca="false">Z383*$H383</f>
        <v>0</v>
      </c>
      <c r="AA384" s="100" t="n">
        <f aca="false">AA383*$H383</f>
        <v>0</v>
      </c>
      <c r="AB384" s="100" t="n">
        <f aca="false">AB383*$H383</f>
        <v>0</v>
      </c>
      <c r="AC384" s="100" t="n">
        <f aca="false">AC383*$H383</f>
        <v>0</v>
      </c>
      <c r="AD384" s="100" t="n">
        <f aca="false">AD383*$H383</f>
        <v>0</v>
      </c>
      <c r="AE384" s="100" t="n">
        <f aca="false">AE383*$H383</f>
        <v>0</v>
      </c>
      <c r="AF384" s="100" t="n">
        <f aca="false">AF383*$H383</f>
        <v>0</v>
      </c>
      <c r="AG384" s="100" t="n">
        <f aca="false">AG383*$H383</f>
        <v>0</v>
      </c>
      <c r="AH384" s="101" t="n">
        <f aca="false">AH383*$H383</f>
        <v>0</v>
      </c>
      <c r="AI384" s="102" t="n">
        <f aca="false">SUM(J384:AH384)</f>
        <v>0</v>
      </c>
    </row>
    <row r="385" customFormat="false" ht="12.75" hidden="false" customHeight="false" outlineLevel="0" collapsed="false">
      <c r="A385" s="43"/>
      <c r="B385" s="82" t="n">
        <v>0</v>
      </c>
      <c r="C385" s="83" t="s">
        <v>361</v>
      </c>
      <c r="D385" s="84" t="s">
        <v>362</v>
      </c>
      <c r="E385" s="85" t="s">
        <v>49</v>
      </c>
      <c r="F385" s="96" t="n">
        <f aca="false">VLOOKUP(C385,'Memória O Ampl'!$C$9:$F$85,4,FALSE())</f>
        <v>0</v>
      </c>
      <c r="G385" s="87" t="n">
        <f aca="false">VLOOKUP($C385,'[3]Planilha de Preços'!$B$7:$J$64,9,FALSE())</f>
        <v>170188.329920353</v>
      </c>
      <c r="H385" s="87" t="n">
        <f aca="false">+G385*F385</f>
        <v>0</v>
      </c>
      <c r="I385" s="89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8"/>
      <c r="AI385" s="99" t="n">
        <f aca="false">SUM(J385:AH385)</f>
        <v>0</v>
      </c>
    </row>
    <row r="386" customFormat="false" ht="12.75" hidden="false" customHeight="false" outlineLevel="0" collapsed="false">
      <c r="A386" s="43"/>
      <c r="B386" s="82" t="n">
        <v>0</v>
      </c>
      <c r="C386" s="83" t="n">
        <v>0</v>
      </c>
      <c r="D386" s="84"/>
      <c r="E386" s="85"/>
      <c r="F386" s="96"/>
      <c r="G386" s="87"/>
      <c r="H386" s="87"/>
      <c r="I386" s="89"/>
      <c r="J386" s="100" t="n">
        <f aca="false">J385*$H385</f>
        <v>0</v>
      </c>
      <c r="K386" s="100" t="n">
        <f aca="false">K385*$H385</f>
        <v>0</v>
      </c>
      <c r="L386" s="100" t="n">
        <f aca="false">L385*$H385</f>
        <v>0</v>
      </c>
      <c r="M386" s="100" t="n">
        <f aca="false">M385*$H385</f>
        <v>0</v>
      </c>
      <c r="N386" s="100" t="n">
        <f aca="false">N385*$H385</f>
        <v>0</v>
      </c>
      <c r="O386" s="100" t="n">
        <f aca="false">O385*$H385</f>
        <v>0</v>
      </c>
      <c r="P386" s="100" t="n">
        <f aca="false">P385*$H385</f>
        <v>0</v>
      </c>
      <c r="Q386" s="100" t="n">
        <f aca="false">Q385*$H385</f>
        <v>0</v>
      </c>
      <c r="R386" s="100" t="n">
        <f aca="false">R385*$H385</f>
        <v>0</v>
      </c>
      <c r="S386" s="100" t="n">
        <f aca="false">S385*$H385</f>
        <v>0</v>
      </c>
      <c r="T386" s="100" t="n">
        <f aca="false">T385*$H385</f>
        <v>0</v>
      </c>
      <c r="U386" s="100" t="n">
        <f aca="false">U385*$H385</f>
        <v>0</v>
      </c>
      <c r="V386" s="100" t="n">
        <f aca="false">V385*$H385</f>
        <v>0</v>
      </c>
      <c r="W386" s="100" t="n">
        <f aca="false">W385*$H385</f>
        <v>0</v>
      </c>
      <c r="X386" s="100" t="n">
        <f aca="false">X385*$H385</f>
        <v>0</v>
      </c>
      <c r="Y386" s="100" t="n">
        <f aca="false">Y385*$H385</f>
        <v>0</v>
      </c>
      <c r="Z386" s="100" t="n">
        <f aca="false">Z385*$H385</f>
        <v>0</v>
      </c>
      <c r="AA386" s="100" t="n">
        <f aca="false">AA385*$H385</f>
        <v>0</v>
      </c>
      <c r="AB386" s="100" t="n">
        <f aca="false">AB385*$H385</f>
        <v>0</v>
      </c>
      <c r="AC386" s="100" t="n">
        <f aca="false">AC385*$H385</f>
        <v>0</v>
      </c>
      <c r="AD386" s="100" t="n">
        <f aca="false">AD385*$H385</f>
        <v>0</v>
      </c>
      <c r="AE386" s="100" t="n">
        <f aca="false">AE385*$H385</f>
        <v>0</v>
      </c>
      <c r="AF386" s="100" t="n">
        <f aca="false">AF385*$H385</f>
        <v>0</v>
      </c>
      <c r="AG386" s="100" t="n">
        <f aca="false">AG385*$H385</f>
        <v>0</v>
      </c>
      <c r="AH386" s="101" t="n">
        <f aca="false">AH385*$H385</f>
        <v>0</v>
      </c>
      <c r="AI386" s="102" t="n">
        <f aca="false">SUM(J386:AH386)</f>
        <v>0</v>
      </c>
    </row>
    <row r="387" customFormat="false" ht="12.75" hidden="false" customHeight="false" outlineLevel="0" collapsed="false">
      <c r="A387" s="43"/>
      <c r="B387" s="69" t="n">
        <v>0</v>
      </c>
      <c r="C387" s="70" t="s">
        <v>363</v>
      </c>
      <c r="D387" s="71" t="s">
        <v>364</v>
      </c>
      <c r="E387" s="72"/>
      <c r="F387" s="73"/>
      <c r="G387" s="74"/>
      <c r="H387" s="75" t="n">
        <f aca="false">H389</f>
        <v>838864.283004456</v>
      </c>
      <c r="I387" s="76"/>
      <c r="J387" s="77" t="n">
        <f aca="false">IF($H387=0,0,J388/$H387)</f>
        <v>1</v>
      </c>
      <c r="K387" s="77" t="n">
        <f aca="false">IF($H387=0,0,K388/$H387)</f>
        <v>0</v>
      </c>
      <c r="L387" s="77" t="n">
        <f aca="false">IF($H387=0,0,L388/$H387)</f>
        <v>0</v>
      </c>
      <c r="M387" s="77" t="n">
        <f aca="false">IF($H387=0,0,M388/$H387)</f>
        <v>0</v>
      </c>
      <c r="N387" s="77" t="n">
        <f aca="false">IF($H387=0,0,N388/$H387)</f>
        <v>0</v>
      </c>
      <c r="O387" s="77" t="n">
        <f aca="false">IF($H387=0,0,O388/$H387)</f>
        <v>0</v>
      </c>
      <c r="P387" s="77" t="n">
        <f aca="false">IF($H387=0,0,P388/$H387)</f>
        <v>0</v>
      </c>
      <c r="Q387" s="77" t="n">
        <f aca="false">IF($H387=0,0,Q388/$H387)</f>
        <v>0</v>
      </c>
      <c r="R387" s="77" t="n">
        <f aca="false">IF($H387=0,0,R388/$H387)</f>
        <v>0</v>
      </c>
      <c r="S387" s="77" t="n">
        <f aca="false">IF($H387=0,0,S388/$H387)</f>
        <v>0</v>
      </c>
      <c r="T387" s="77" t="n">
        <f aca="false">IF($H387=0,0,T388/$H387)</f>
        <v>0</v>
      </c>
      <c r="U387" s="77" t="n">
        <f aca="false">IF($H387=0,0,U388/$H387)</f>
        <v>0</v>
      </c>
      <c r="V387" s="77" t="n">
        <f aca="false">IF($H387=0,0,V388/$H387)</f>
        <v>0</v>
      </c>
      <c r="W387" s="77" t="n">
        <f aca="false">IF($H387=0,0,W388/$H387)</f>
        <v>0</v>
      </c>
      <c r="X387" s="77" t="n">
        <f aca="false">IF($H387=0,0,X388/$H387)</f>
        <v>0</v>
      </c>
      <c r="Y387" s="77" t="n">
        <f aca="false">IF($H387=0,0,Y388/$H387)</f>
        <v>0</v>
      </c>
      <c r="Z387" s="77" t="n">
        <f aca="false">IF($H387=0,0,Z388/$H387)</f>
        <v>0</v>
      </c>
      <c r="AA387" s="77" t="n">
        <f aca="false">IF($H387=0,0,AA388/$H387)</f>
        <v>0</v>
      </c>
      <c r="AB387" s="77" t="n">
        <f aca="false">IF($H387=0,0,AB388/$H387)</f>
        <v>0</v>
      </c>
      <c r="AC387" s="77" t="n">
        <f aca="false">IF($H387=0,0,AC388/$H387)</f>
        <v>0</v>
      </c>
      <c r="AD387" s="77" t="n">
        <f aca="false">IF($H387=0,0,AD388/$H387)</f>
        <v>0</v>
      </c>
      <c r="AE387" s="77" t="n">
        <f aca="false">IF($H387=0,0,AE388/$H387)</f>
        <v>0</v>
      </c>
      <c r="AF387" s="77" t="n">
        <f aca="false">IF($H387=0,0,AF388/$H387)</f>
        <v>0</v>
      </c>
      <c r="AG387" s="77" t="n">
        <f aca="false">IF($H387=0,0,AG388/$H387)</f>
        <v>0</v>
      </c>
      <c r="AH387" s="78" t="n">
        <f aca="false">IF($H387=0,0,AH388/$H387)</f>
        <v>0</v>
      </c>
      <c r="AI387" s="77" t="n">
        <f aca="false">SUM(J387:AH387)</f>
        <v>1</v>
      </c>
    </row>
    <row r="388" customFormat="false" ht="12.75" hidden="false" customHeight="false" outlineLevel="0" collapsed="false">
      <c r="A388" s="43"/>
      <c r="B388" s="69"/>
      <c r="C388" s="70"/>
      <c r="D388" s="71"/>
      <c r="E388" s="72"/>
      <c r="F388" s="73"/>
      <c r="G388" s="74"/>
      <c r="H388" s="75"/>
      <c r="I388" s="79"/>
      <c r="J388" s="80" t="n">
        <f aca="false">J390</f>
        <v>838864.283004456</v>
      </c>
      <c r="K388" s="80" t="n">
        <f aca="false">K390</f>
        <v>0</v>
      </c>
      <c r="L388" s="80" t="n">
        <f aca="false">L390</f>
        <v>0</v>
      </c>
      <c r="M388" s="80" t="n">
        <f aca="false">M390</f>
        <v>0</v>
      </c>
      <c r="N388" s="80" t="n">
        <f aca="false">N390</f>
        <v>0</v>
      </c>
      <c r="O388" s="80" t="n">
        <f aca="false">O390</f>
        <v>0</v>
      </c>
      <c r="P388" s="80" t="n">
        <f aca="false">P390</f>
        <v>0</v>
      </c>
      <c r="Q388" s="80" t="n">
        <f aca="false">Q390</f>
        <v>0</v>
      </c>
      <c r="R388" s="80" t="n">
        <f aca="false">R390</f>
        <v>0</v>
      </c>
      <c r="S388" s="80" t="n">
        <f aca="false">S390</f>
        <v>0</v>
      </c>
      <c r="T388" s="80" t="n">
        <f aca="false">T390</f>
        <v>0</v>
      </c>
      <c r="U388" s="80" t="n">
        <f aca="false">U390</f>
        <v>0</v>
      </c>
      <c r="V388" s="80" t="n">
        <f aca="false">V390</f>
        <v>0</v>
      </c>
      <c r="W388" s="80" t="n">
        <f aca="false">W390</f>
        <v>0</v>
      </c>
      <c r="X388" s="80" t="n">
        <f aca="false">X390</f>
        <v>0</v>
      </c>
      <c r="Y388" s="80" t="n">
        <f aca="false">Y390</f>
        <v>0</v>
      </c>
      <c r="Z388" s="80" t="n">
        <f aca="false">Z390</f>
        <v>0</v>
      </c>
      <c r="AA388" s="80" t="n">
        <f aca="false">AA390</f>
        <v>0</v>
      </c>
      <c r="AB388" s="80" t="n">
        <f aca="false">AB390</f>
        <v>0</v>
      </c>
      <c r="AC388" s="80" t="n">
        <f aca="false">AC390</f>
        <v>0</v>
      </c>
      <c r="AD388" s="80" t="n">
        <f aca="false">AD390</f>
        <v>0</v>
      </c>
      <c r="AE388" s="80" t="n">
        <f aca="false">AE390</f>
        <v>0</v>
      </c>
      <c r="AF388" s="80" t="n">
        <f aca="false">AF390</f>
        <v>0</v>
      </c>
      <c r="AG388" s="80" t="n">
        <f aca="false">AG390</f>
        <v>0</v>
      </c>
      <c r="AH388" s="81" t="n">
        <f aca="false">AH390</f>
        <v>0</v>
      </c>
      <c r="AI388" s="80" t="n">
        <f aca="false">SUM(J388:AH388)</f>
        <v>838864.283004456</v>
      </c>
    </row>
    <row r="389" customFormat="false" ht="12.75" hidden="false" customHeight="false" outlineLevel="0" collapsed="false">
      <c r="A389" s="43"/>
      <c r="B389" s="82" t="n">
        <v>0</v>
      </c>
      <c r="C389" s="83" t="s">
        <v>365</v>
      </c>
      <c r="D389" s="84" t="s">
        <v>366</v>
      </c>
      <c r="E389" s="85" t="s">
        <v>320</v>
      </c>
      <c r="F389" s="103" t="n">
        <f aca="false">VLOOKUP(C389,'Memória O Ampl'!$C$9:$F$85,4,FALSE())</f>
        <v>31</v>
      </c>
      <c r="G389" s="87" t="n">
        <f aca="false">VLOOKUP($C389,'[3]Planilha de Preços'!$B$7:$J$64,9,FALSE())</f>
        <v>27060.1381614341</v>
      </c>
      <c r="H389" s="87" t="n">
        <f aca="false">+G389*F389</f>
        <v>838864.283004456</v>
      </c>
      <c r="I389" s="89"/>
      <c r="J389" s="97" t="n">
        <v>1</v>
      </c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8"/>
      <c r="AI389" s="99" t="n">
        <f aca="false">SUM(J389:AH389)</f>
        <v>1</v>
      </c>
    </row>
    <row r="390" customFormat="false" ht="12.75" hidden="false" customHeight="false" outlineLevel="0" collapsed="false">
      <c r="A390" s="43"/>
      <c r="B390" s="82"/>
      <c r="C390" s="83"/>
      <c r="D390" s="84"/>
      <c r="E390" s="85"/>
      <c r="F390" s="103"/>
      <c r="G390" s="87"/>
      <c r="H390" s="87"/>
      <c r="I390" s="89"/>
      <c r="J390" s="100" t="n">
        <f aca="false">J389*$H389</f>
        <v>838864.283004456</v>
      </c>
      <c r="K390" s="100" t="n">
        <f aca="false">K389*$H389</f>
        <v>0</v>
      </c>
      <c r="L390" s="100" t="n">
        <f aca="false">L389*$H389</f>
        <v>0</v>
      </c>
      <c r="M390" s="100" t="n">
        <f aca="false">M389*$H389</f>
        <v>0</v>
      </c>
      <c r="N390" s="100" t="n">
        <f aca="false">N389*$H389</f>
        <v>0</v>
      </c>
      <c r="O390" s="100" t="n">
        <f aca="false">O389*$H389</f>
        <v>0</v>
      </c>
      <c r="P390" s="100" t="n">
        <f aca="false">P389*$H389</f>
        <v>0</v>
      </c>
      <c r="Q390" s="100" t="n">
        <f aca="false">Q389*$H389</f>
        <v>0</v>
      </c>
      <c r="R390" s="100" t="n">
        <f aca="false">R389*$H389</f>
        <v>0</v>
      </c>
      <c r="S390" s="100" t="n">
        <f aca="false">S389*$H389</f>
        <v>0</v>
      </c>
      <c r="T390" s="100" t="n">
        <f aca="false">T389*$H389</f>
        <v>0</v>
      </c>
      <c r="U390" s="100" t="n">
        <f aca="false">U389*$H389</f>
        <v>0</v>
      </c>
      <c r="V390" s="100" t="n">
        <f aca="false">V389*$H389</f>
        <v>0</v>
      </c>
      <c r="W390" s="100" t="n">
        <f aca="false">W389*$H389</f>
        <v>0</v>
      </c>
      <c r="X390" s="100" t="n">
        <f aca="false">X389*$H389</f>
        <v>0</v>
      </c>
      <c r="Y390" s="100" t="n">
        <f aca="false">Y389*$H389</f>
        <v>0</v>
      </c>
      <c r="Z390" s="100" t="n">
        <f aca="false">Z389*$H389</f>
        <v>0</v>
      </c>
      <c r="AA390" s="100" t="n">
        <f aca="false">AA389*$H389</f>
        <v>0</v>
      </c>
      <c r="AB390" s="100" t="n">
        <f aca="false">AB389*$H389</f>
        <v>0</v>
      </c>
      <c r="AC390" s="100" t="n">
        <f aca="false">AC389*$H389</f>
        <v>0</v>
      </c>
      <c r="AD390" s="100" t="n">
        <f aca="false">AD389*$H389</f>
        <v>0</v>
      </c>
      <c r="AE390" s="100" t="n">
        <f aca="false">AE389*$H389</f>
        <v>0</v>
      </c>
      <c r="AF390" s="100" t="n">
        <f aca="false">AF389*$H389</f>
        <v>0</v>
      </c>
      <c r="AG390" s="100" t="n">
        <f aca="false">AG389*$H389</f>
        <v>0</v>
      </c>
      <c r="AH390" s="101" t="n">
        <f aca="false">AH389*$H389</f>
        <v>0</v>
      </c>
      <c r="AI390" s="102" t="n">
        <f aca="false">SUM(J390:AH390)</f>
        <v>838864.283004456</v>
      </c>
    </row>
    <row r="391" customFormat="false" ht="20.1" hidden="false" customHeight="true" outlineLevel="0" collapsed="false">
      <c r="A391" s="43"/>
      <c r="B391" s="58"/>
      <c r="C391" s="59" t="s">
        <v>367</v>
      </c>
      <c r="D391" s="60" t="s">
        <v>368</v>
      </c>
      <c r="E391" s="61"/>
      <c r="F391" s="130"/>
      <c r="G391" s="117"/>
      <c r="H391" s="64" t="n">
        <f aca="false">H392+H412+H420+H426+H430+H434+H438+H442+H446</f>
        <v>98040664.0366748</v>
      </c>
      <c r="I391" s="65"/>
      <c r="J391" s="66" t="e">
        <f aca="false">J393+J413+J421+J427+J431+J435+J439+J443+J447</f>
        <v>#VALUE!</v>
      </c>
      <c r="K391" s="66" t="n">
        <f aca="false">K393+K413+K421+K427+K431+K435+K439+K443+K447</f>
        <v>8890759.74541324</v>
      </c>
      <c r="L391" s="66" t="e">
        <f aca="false">L393+L413+L421+L427+L431+L435+L439+L443+L447</f>
        <v>#VALUE!</v>
      </c>
      <c r="M391" s="66" t="n">
        <f aca="false">M393+M413+M421+M427+M431+M435+M439+M443+M447</f>
        <v>0</v>
      </c>
      <c r="N391" s="66" t="n">
        <f aca="false">N393+N413+N421+N427+N431+N435+N439+N443+N447</f>
        <v>0</v>
      </c>
      <c r="O391" s="66" t="n">
        <f aca="false">O393+O413+O421+O427+O431+O435+O439+O443+O447</f>
        <v>0</v>
      </c>
      <c r="P391" s="66" t="n">
        <f aca="false">P393+P413+P421+P427+P431+P435+P439+P443+P447</f>
        <v>0</v>
      </c>
      <c r="Q391" s="66" t="n">
        <f aca="false">Q393+Q413+Q421+Q427+Q431+Q435+Q439+Q443+Q447</f>
        <v>0</v>
      </c>
      <c r="R391" s="66" t="n">
        <f aca="false">R393+R413+R421+R427+R431+R435+R439+R443+R447</f>
        <v>0</v>
      </c>
      <c r="S391" s="66" t="n">
        <f aca="false">S393+S413+S421+S427+S431+S435+S439+S443+S447</f>
        <v>0</v>
      </c>
      <c r="T391" s="66" t="n">
        <f aca="false">T393+T413+T421+T427+T431+T435+T439+T443+T447</f>
        <v>0</v>
      </c>
      <c r="U391" s="66" t="n">
        <f aca="false">U393+U413+U421+U427+U431+U435+U439+U443+U447</f>
        <v>0</v>
      </c>
      <c r="V391" s="66" t="n">
        <f aca="false">V393+V413+V421+V427+V431+V435+V439+V443+V447</f>
        <v>0</v>
      </c>
      <c r="W391" s="66" t="n">
        <f aca="false">W393+W413+W421+W427+W431+W435+W439+W443+W447</f>
        <v>0</v>
      </c>
      <c r="X391" s="66" t="n">
        <f aca="false">X393+X413+X421+X427+X431+X435+X439+X443+X447</f>
        <v>0</v>
      </c>
      <c r="Y391" s="66" t="n">
        <f aca="false">Y393+Y413+Y421+Y427+Y431+Y435+Y439+Y443+Y447</f>
        <v>0</v>
      </c>
      <c r="Z391" s="66" t="n">
        <f aca="false">Z393+Z413+Z421+Z427+Z431+Z435+Z439+Z443+Z447</f>
        <v>0</v>
      </c>
      <c r="AA391" s="66" t="n">
        <f aca="false">AA393+AA413+AA421+AA427+AA431+AA435+AA439+AA443+AA447</f>
        <v>0</v>
      </c>
      <c r="AB391" s="66" t="n">
        <f aca="false">AB393+AB413+AB421+AB427+AB431+AB435+AB439+AB443+AB447</f>
        <v>0</v>
      </c>
      <c r="AC391" s="66" t="n">
        <f aca="false">AC393+AC413+AC421+AC427+AC431+AC435+AC439+AC443+AC447</f>
        <v>0</v>
      </c>
      <c r="AD391" s="66" t="n">
        <f aca="false">AD393+AD413+AD421+AD427+AD431+AD435+AD439+AD443+AD447</f>
        <v>0</v>
      </c>
      <c r="AE391" s="66" t="n">
        <f aca="false">AE393+AE413+AE421+AE427+AE431+AE435+AE439+AE443+AE447</f>
        <v>0</v>
      </c>
      <c r="AF391" s="66" t="n">
        <f aca="false">AF393+AF413+AF421+AF427+AF431+AF435+AF439+AF443+AF447</f>
        <v>0</v>
      </c>
      <c r="AG391" s="66" t="n">
        <f aca="false">AG393+AG413+AG421+AG427+AG431+AG435+AG439+AG443+AG447</f>
        <v>0</v>
      </c>
      <c r="AH391" s="67" t="n">
        <f aca="false">AH393+AH413+AH421+AH427+AH431+AH435+AH439+AH443+AH447</f>
        <v>0</v>
      </c>
      <c r="AI391" s="66" t="e">
        <f aca="false">SUM(J391:AH391)</f>
        <v>#VALUE!</v>
      </c>
    </row>
    <row r="392" customFormat="false" ht="12.75" hidden="false" customHeight="false" outlineLevel="0" collapsed="false">
      <c r="A392" s="43"/>
      <c r="B392" s="69" t="n">
        <v>0</v>
      </c>
      <c r="C392" s="70" t="s">
        <v>369</v>
      </c>
      <c r="D392" s="71" t="s">
        <v>370</v>
      </c>
      <c r="E392" s="72"/>
      <c r="F392" s="131"/>
      <c r="G392" s="74"/>
      <c r="H392" s="75" t="n">
        <f aca="false">SUM(H394:H411)</f>
        <v>55101627.7197771</v>
      </c>
      <c r="I392" s="76"/>
      <c r="J392" s="77" t="e">
        <f aca="false">IF($H392=0,0,J393/$H392)</f>
        <v>#VALUE!</v>
      </c>
      <c r="K392" s="77" t="n">
        <f aca="false">IF($H392=0,0,K393/$H392)</f>
        <v>0</v>
      </c>
      <c r="L392" s="77" t="n">
        <f aca="false">IF($H392=0,0,L393/$H392)</f>
        <v>0</v>
      </c>
      <c r="M392" s="77" t="n">
        <f aca="false">IF($H392=0,0,M393/$H392)</f>
        <v>0</v>
      </c>
      <c r="N392" s="77" t="n">
        <f aca="false">IF($H392=0,0,N393/$H392)</f>
        <v>0</v>
      </c>
      <c r="O392" s="77" t="n">
        <f aca="false">IF($H392=0,0,O393/$H392)</f>
        <v>0</v>
      </c>
      <c r="P392" s="77" t="n">
        <f aca="false">IF($H392=0,0,P393/$H392)</f>
        <v>0</v>
      </c>
      <c r="Q392" s="77" t="n">
        <f aca="false">IF($H392=0,0,Q393/$H392)</f>
        <v>0</v>
      </c>
      <c r="R392" s="77" t="n">
        <f aca="false">IF($H392=0,0,R393/$H392)</f>
        <v>0</v>
      </c>
      <c r="S392" s="77" t="n">
        <f aca="false">IF($H392=0,0,S393/$H392)</f>
        <v>0</v>
      </c>
      <c r="T392" s="77" t="n">
        <f aca="false">IF($H392=0,0,T393/$H392)</f>
        <v>0</v>
      </c>
      <c r="U392" s="77" t="n">
        <f aca="false">IF($H392=0,0,U393/$H392)</f>
        <v>0</v>
      </c>
      <c r="V392" s="77" t="n">
        <f aca="false">IF($H392=0,0,V393/$H392)</f>
        <v>0</v>
      </c>
      <c r="W392" s="77" t="n">
        <f aca="false">IF($H392=0,0,W393/$H392)</f>
        <v>0</v>
      </c>
      <c r="X392" s="77" t="n">
        <f aca="false">IF($H392=0,0,X393/$H392)</f>
        <v>0</v>
      </c>
      <c r="Y392" s="77" t="n">
        <f aca="false">IF($H392=0,0,Y393/$H392)</f>
        <v>0</v>
      </c>
      <c r="Z392" s="77" t="n">
        <f aca="false">IF($H392=0,0,Z393/$H392)</f>
        <v>0</v>
      </c>
      <c r="AA392" s="77" t="n">
        <f aca="false">IF($H392=0,0,AA393/$H392)</f>
        <v>0</v>
      </c>
      <c r="AB392" s="77" t="n">
        <f aca="false">IF($H392=0,0,AB393/$H392)</f>
        <v>0</v>
      </c>
      <c r="AC392" s="77" t="n">
        <f aca="false">IF($H392=0,0,AC393/$H392)</f>
        <v>0</v>
      </c>
      <c r="AD392" s="77" t="n">
        <f aca="false">IF($H392=0,0,AD393/$H392)</f>
        <v>0</v>
      </c>
      <c r="AE392" s="77" t="n">
        <f aca="false">IF($H392=0,0,AE393/$H392)</f>
        <v>0</v>
      </c>
      <c r="AF392" s="77" t="n">
        <f aca="false">IF($H392=0,0,AF393/$H392)</f>
        <v>0</v>
      </c>
      <c r="AG392" s="77" t="n">
        <f aca="false">IF($H392=0,0,AG393/$H392)</f>
        <v>0</v>
      </c>
      <c r="AH392" s="78" t="n">
        <f aca="false">IF($H392=0,0,AH393/$H392)</f>
        <v>0</v>
      </c>
      <c r="AI392" s="77" t="e">
        <f aca="false">SUM(J392:AH392)</f>
        <v>#VALUE!</v>
      </c>
    </row>
    <row r="393" customFormat="false" ht="12.75" hidden="false" customHeight="false" outlineLevel="0" collapsed="false">
      <c r="A393" s="43"/>
      <c r="B393" s="69"/>
      <c r="C393" s="70"/>
      <c r="D393" s="71"/>
      <c r="E393" s="72"/>
      <c r="F393" s="131"/>
      <c r="G393" s="74"/>
      <c r="H393" s="75"/>
      <c r="I393" s="79"/>
      <c r="J393" s="80" t="e">
        <f aca="false">J395+J397+J399+J401+J403+J405+J407+J409+J411</f>
        <v>#VALUE!</v>
      </c>
      <c r="K393" s="80" t="n">
        <f aca="false">K395+K397+K399+K401+K403+K405+K407+K409</f>
        <v>0</v>
      </c>
      <c r="L393" s="80"/>
      <c r="M393" s="80" t="n">
        <f aca="false">M395+M397+M399+M401+M403+M405+M407+M409</f>
        <v>0</v>
      </c>
      <c r="N393" s="80" t="n">
        <f aca="false">N395+N397+N399+N401+N403+N405+N407+N409</f>
        <v>0</v>
      </c>
      <c r="O393" s="80" t="n">
        <f aca="false">O395+O397+O399+O401+O403+O405+O407+O409</f>
        <v>0</v>
      </c>
      <c r="P393" s="80" t="n">
        <f aca="false">P395+P397+P399+P401+P403+P405+P407+P409</f>
        <v>0</v>
      </c>
      <c r="Q393" s="80" t="n">
        <f aca="false">Q395+Q397+Q399+Q401+Q403+Q405+Q407+Q409</f>
        <v>0</v>
      </c>
      <c r="R393" s="80" t="n">
        <f aca="false">R395+R397+R399+R401+R403+R405+R407+R409</f>
        <v>0</v>
      </c>
      <c r="S393" s="80" t="n">
        <f aca="false">S395+S397+S399+S401+S403+S405+S407+S409</f>
        <v>0</v>
      </c>
      <c r="T393" s="80" t="n">
        <f aca="false">T395+T397+T399+T401+T403+T405+T407+T409</f>
        <v>0</v>
      </c>
      <c r="U393" s="80" t="n">
        <f aca="false">U395+U397+U399+U401+U403+U405+U407+U409</f>
        <v>0</v>
      </c>
      <c r="V393" s="80" t="n">
        <f aca="false">V395+V397+V399+V401+V403+V405+V407+V409</f>
        <v>0</v>
      </c>
      <c r="W393" s="80" t="n">
        <f aca="false">W395+W397+W399+W401+W403+W405+W407+W409</f>
        <v>0</v>
      </c>
      <c r="X393" s="80" t="n">
        <f aca="false">X395+X397+X399+X401+X403+X405+X407+X409</f>
        <v>0</v>
      </c>
      <c r="Y393" s="80" t="n">
        <f aca="false">Y395+Y397+Y399+Y401+Y403+Y405+Y407+Y409</f>
        <v>0</v>
      </c>
      <c r="Z393" s="80" t="n">
        <f aca="false">Z395+Z397+Z399+Z401+Z403+Z405+Z407+Z409</f>
        <v>0</v>
      </c>
      <c r="AA393" s="80" t="n">
        <f aca="false">AA395+AA397+AA399+AA401+AA403+AA405+AA407+AA409</f>
        <v>0</v>
      </c>
      <c r="AB393" s="80" t="n">
        <f aca="false">AB395+AB397+AB399+AB401+AB403+AB405+AB407+AB409</f>
        <v>0</v>
      </c>
      <c r="AC393" s="80" t="n">
        <f aca="false">AC395+AC397+AC399+AC401+AC403+AC405+AC407+AC409</f>
        <v>0</v>
      </c>
      <c r="AD393" s="80" t="n">
        <f aca="false">AD395+AD397+AD399+AD401+AD403+AD405+AD407+AD409</f>
        <v>0</v>
      </c>
      <c r="AE393" s="80" t="n">
        <f aca="false">AE395+AE397+AE399+AE401+AE403+AE405+AE407+AE409</f>
        <v>0</v>
      </c>
      <c r="AF393" s="80" t="n">
        <f aca="false">AF395+AF397+AF399+AF401+AF403+AF405+AF407+AF409</f>
        <v>0</v>
      </c>
      <c r="AG393" s="80" t="n">
        <f aca="false">AG395+AG397+AG399+AG401+AG403+AG405+AG407+AG409</f>
        <v>0</v>
      </c>
      <c r="AH393" s="81" t="n">
        <f aca="false">AH395+AH397+AH399+AH401+AH403+AH405+AH407+AH409</f>
        <v>0</v>
      </c>
      <c r="AI393" s="80" t="e">
        <f aca="false">SUM(J393:AH393)</f>
        <v>#VALUE!</v>
      </c>
    </row>
    <row r="394" customFormat="false" ht="12.75" hidden="false" customHeight="false" outlineLevel="0" collapsed="false">
      <c r="A394" s="43"/>
      <c r="B394" s="82"/>
      <c r="C394" s="83" t="s">
        <v>371</v>
      </c>
      <c r="D394" s="84" t="s">
        <v>372</v>
      </c>
      <c r="E394" s="85" t="s">
        <v>373</v>
      </c>
      <c r="F394" s="132" t="n">
        <f aca="false">VLOOKUP($C394,[5]Cronograma!$C$8:$G$187,4,FALSE())</f>
        <v>24</v>
      </c>
      <c r="G394" s="87" t="n">
        <f aca="false">VLOOKUP($C394,[5]Cronograma!$C$8:$G$187,5,FALSE())</f>
        <v>510149.759742418</v>
      </c>
      <c r="H394" s="87" t="n">
        <f aca="false">+G394*F394</f>
        <v>12243594.233818</v>
      </c>
      <c r="I394" s="89"/>
      <c r="J394" s="97" t="n">
        <f aca="false">VLOOKUP($C394,[5]Cronograma!$C$8:$AI$187,9,FALSE())</f>
        <v>1</v>
      </c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8"/>
      <c r="AI394" s="99" t="n">
        <f aca="false">SUM(J394:AH394)</f>
        <v>1</v>
      </c>
    </row>
    <row r="395" customFormat="false" ht="12.75" hidden="false" customHeight="false" outlineLevel="0" collapsed="false">
      <c r="A395" s="43"/>
      <c r="B395" s="82"/>
      <c r="C395" s="83"/>
      <c r="D395" s="84"/>
      <c r="E395" s="85"/>
      <c r="F395" s="132"/>
      <c r="G395" s="87"/>
      <c r="H395" s="87"/>
      <c r="I395" s="89"/>
      <c r="J395" s="100" t="n">
        <f aca="false">J394*$H394</f>
        <v>12243594.233818</v>
      </c>
      <c r="K395" s="100" t="n">
        <f aca="false">K394*$H394</f>
        <v>0</v>
      </c>
      <c r="L395" s="100" t="n">
        <f aca="false">L394*$H394</f>
        <v>0</v>
      </c>
      <c r="M395" s="100" t="n">
        <f aca="false">M394*$H394</f>
        <v>0</v>
      </c>
      <c r="N395" s="100" t="n">
        <f aca="false">N394*$H394</f>
        <v>0</v>
      </c>
      <c r="O395" s="100" t="n">
        <f aca="false">O394*$H394</f>
        <v>0</v>
      </c>
      <c r="P395" s="100" t="n">
        <f aca="false">P394*$H394</f>
        <v>0</v>
      </c>
      <c r="Q395" s="100" t="n">
        <f aca="false">Q394*$H394</f>
        <v>0</v>
      </c>
      <c r="R395" s="100" t="n">
        <f aca="false">R394*$H394</f>
        <v>0</v>
      </c>
      <c r="S395" s="100" t="n">
        <f aca="false">S394*$H394</f>
        <v>0</v>
      </c>
      <c r="T395" s="100" t="n">
        <f aca="false">T394*$H394</f>
        <v>0</v>
      </c>
      <c r="U395" s="100" t="n">
        <f aca="false">U394*$H394</f>
        <v>0</v>
      </c>
      <c r="V395" s="100" t="n">
        <f aca="false">V394*$H394</f>
        <v>0</v>
      </c>
      <c r="W395" s="100" t="n">
        <f aca="false">W394*$H394</f>
        <v>0</v>
      </c>
      <c r="X395" s="100" t="n">
        <f aca="false">X394*$H394</f>
        <v>0</v>
      </c>
      <c r="Y395" s="100" t="n">
        <f aca="false">Y394*$H394</f>
        <v>0</v>
      </c>
      <c r="Z395" s="100" t="n">
        <f aca="false">Z394*$H394</f>
        <v>0</v>
      </c>
      <c r="AA395" s="100" t="n">
        <f aca="false">AA394*$H394</f>
        <v>0</v>
      </c>
      <c r="AB395" s="100" t="n">
        <f aca="false">AB394*$H394</f>
        <v>0</v>
      </c>
      <c r="AC395" s="100" t="n">
        <f aca="false">AC394*$H394</f>
        <v>0</v>
      </c>
      <c r="AD395" s="100" t="n">
        <f aca="false">AD394*$H394</f>
        <v>0</v>
      </c>
      <c r="AE395" s="100" t="n">
        <f aca="false">AE394*$H394</f>
        <v>0</v>
      </c>
      <c r="AF395" s="100" t="n">
        <f aca="false">AF394*$H394</f>
        <v>0</v>
      </c>
      <c r="AG395" s="100" t="n">
        <f aca="false">AG394*$H394</f>
        <v>0</v>
      </c>
      <c r="AH395" s="101" t="n">
        <f aca="false">AH394*$H394</f>
        <v>0</v>
      </c>
      <c r="AI395" s="102" t="n">
        <f aca="false">SUM(J395:AH395)</f>
        <v>12243594.233818</v>
      </c>
    </row>
    <row r="396" customFormat="false" ht="12.75" hidden="false" customHeight="false" outlineLevel="0" collapsed="false">
      <c r="A396" s="43"/>
      <c r="B396" s="82"/>
      <c r="C396" s="83" t="s">
        <v>374</v>
      </c>
      <c r="D396" s="84" t="s">
        <v>375</v>
      </c>
      <c r="E396" s="85" t="s">
        <v>373</v>
      </c>
      <c r="F396" s="132" t="n">
        <f aca="false">VLOOKUP($C396,[5]Cronograma!$C$8:$G$187,4,FALSE())</f>
        <v>12</v>
      </c>
      <c r="G396" s="87" t="n">
        <f aca="false">VLOOKUP($C396,[5]Cronograma!$C$8:$G$187,5,FALSE())</f>
        <v>640854.599401473</v>
      </c>
      <c r="H396" s="87" t="n">
        <f aca="false">+G396*F396</f>
        <v>7690255.19281767</v>
      </c>
      <c r="I396" s="89"/>
      <c r="J396" s="97" t="n">
        <f aca="false">VLOOKUP($C396,[5]Cronograma!$C$8:$AI$187,9,FALSE())</f>
        <v>1</v>
      </c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8"/>
      <c r="AI396" s="99" t="n">
        <f aca="false">SUM(J396:AH396)</f>
        <v>1</v>
      </c>
    </row>
    <row r="397" customFormat="false" ht="12.75" hidden="false" customHeight="false" outlineLevel="0" collapsed="false">
      <c r="A397" s="43"/>
      <c r="B397" s="82"/>
      <c r="C397" s="83"/>
      <c r="D397" s="84"/>
      <c r="E397" s="85"/>
      <c r="F397" s="132"/>
      <c r="G397" s="87"/>
      <c r="H397" s="87"/>
      <c r="I397" s="89"/>
      <c r="J397" s="100" t="n">
        <f aca="false">J396*$H396</f>
        <v>7690255.19281767</v>
      </c>
      <c r="K397" s="100" t="n">
        <f aca="false">K396*$H396</f>
        <v>0</v>
      </c>
      <c r="L397" s="100" t="n">
        <f aca="false">L396*$H396</f>
        <v>0</v>
      </c>
      <c r="M397" s="100" t="n">
        <f aca="false">M396*$H396</f>
        <v>0</v>
      </c>
      <c r="N397" s="100" t="n">
        <f aca="false">N396*$H396</f>
        <v>0</v>
      </c>
      <c r="O397" s="100" t="n">
        <f aca="false">O396*$H396</f>
        <v>0</v>
      </c>
      <c r="P397" s="100" t="n">
        <f aca="false">P396*$H396</f>
        <v>0</v>
      </c>
      <c r="Q397" s="100" t="n">
        <f aca="false">Q396*$H396</f>
        <v>0</v>
      </c>
      <c r="R397" s="100" t="n">
        <f aca="false">R396*$H396</f>
        <v>0</v>
      </c>
      <c r="S397" s="100" t="n">
        <f aca="false">S396*$H396</f>
        <v>0</v>
      </c>
      <c r="T397" s="100" t="n">
        <f aca="false">T396*$H396</f>
        <v>0</v>
      </c>
      <c r="U397" s="100" t="n">
        <f aca="false">U396*$H396</f>
        <v>0</v>
      </c>
      <c r="V397" s="100" t="n">
        <f aca="false">V396*$H396</f>
        <v>0</v>
      </c>
      <c r="W397" s="100" t="n">
        <f aca="false">W396*$H396</f>
        <v>0</v>
      </c>
      <c r="X397" s="100" t="n">
        <f aca="false">X396*$H396</f>
        <v>0</v>
      </c>
      <c r="Y397" s="100" t="n">
        <f aca="false">Y396*$H396</f>
        <v>0</v>
      </c>
      <c r="Z397" s="100" t="n">
        <f aca="false">Z396*$H396</f>
        <v>0</v>
      </c>
      <c r="AA397" s="100" t="n">
        <f aca="false">AA396*$H396</f>
        <v>0</v>
      </c>
      <c r="AB397" s="100" t="n">
        <f aca="false">AB396*$H396</f>
        <v>0</v>
      </c>
      <c r="AC397" s="100" t="n">
        <f aca="false">AC396*$H396</f>
        <v>0</v>
      </c>
      <c r="AD397" s="100" t="n">
        <f aca="false">AD396*$H396</f>
        <v>0</v>
      </c>
      <c r="AE397" s="100" t="n">
        <f aca="false">AE396*$H396</f>
        <v>0</v>
      </c>
      <c r="AF397" s="100" t="n">
        <f aca="false">AF396*$H396</f>
        <v>0</v>
      </c>
      <c r="AG397" s="100" t="n">
        <f aca="false">AG396*$H396</f>
        <v>0</v>
      </c>
      <c r="AH397" s="101" t="n">
        <f aca="false">AH396*$H396</f>
        <v>0</v>
      </c>
      <c r="AI397" s="102" t="n">
        <f aca="false">SUM(J397:AH397)</f>
        <v>7690255.19281767</v>
      </c>
    </row>
    <row r="398" customFormat="false" ht="12.75" hidden="false" customHeight="false" outlineLevel="0" collapsed="false">
      <c r="A398" s="43"/>
      <c r="B398" s="82"/>
      <c r="C398" s="83" t="s">
        <v>376</v>
      </c>
      <c r="D398" s="84" t="s">
        <v>377</v>
      </c>
      <c r="E398" s="85" t="s">
        <v>373</v>
      </c>
      <c r="F398" s="132" t="n">
        <f aca="false">VLOOKUP($C398,[5]Cronograma!$C$8:$G$187,4,FALSE())</f>
        <v>16</v>
      </c>
      <c r="G398" s="87" t="n">
        <f aca="false">VLOOKUP($C398,[5]Cronograma!$C$8:$G$187,5,FALSE())</f>
        <v>575502.179571946</v>
      </c>
      <c r="H398" s="87" t="n">
        <f aca="false">+G398*F398</f>
        <v>9208034.87315113</v>
      </c>
      <c r="I398" s="89"/>
      <c r="J398" s="97" t="n">
        <f aca="false">VLOOKUP($C398,[5]Cronograma!$C$8:$AI$187,9,FALSE())</f>
        <v>1</v>
      </c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8"/>
      <c r="AI398" s="99" t="n">
        <f aca="false">SUM(J398:AH398)</f>
        <v>1</v>
      </c>
    </row>
    <row r="399" customFormat="false" ht="12.75" hidden="false" customHeight="false" outlineLevel="0" collapsed="false">
      <c r="A399" s="43"/>
      <c r="B399" s="82"/>
      <c r="C399" s="83"/>
      <c r="D399" s="84"/>
      <c r="E399" s="85"/>
      <c r="F399" s="132"/>
      <c r="G399" s="87"/>
      <c r="H399" s="87"/>
      <c r="I399" s="89"/>
      <c r="J399" s="100" t="n">
        <f aca="false">J398*$H398</f>
        <v>9208034.87315113</v>
      </c>
      <c r="K399" s="100" t="n">
        <f aca="false">K398*$H398</f>
        <v>0</v>
      </c>
      <c r="L399" s="100" t="n">
        <f aca="false">L398*$H398</f>
        <v>0</v>
      </c>
      <c r="M399" s="100" t="n">
        <f aca="false">M398*$H398</f>
        <v>0</v>
      </c>
      <c r="N399" s="100" t="n">
        <f aca="false">N398*$H398</f>
        <v>0</v>
      </c>
      <c r="O399" s="100" t="n">
        <f aca="false">O398*$H398</f>
        <v>0</v>
      </c>
      <c r="P399" s="100" t="n">
        <f aca="false">P398*$H398</f>
        <v>0</v>
      </c>
      <c r="Q399" s="100" t="n">
        <f aca="false">Q398*$H398</f>
        <v>0</v>
      </c>
      <c r="R399" s="100" t="n">
        <f aca="false">R398*$H398</f>
        <v>0</v>
      </c>
      <c r="S399" s="100" t="n">
        <f aca="false">S398*$H398</f>
        <v>0</v>
      </c>
      <c r="T399" s="100" t="n">
        <f aca="false">T398*$H398</f>
        <v>0</v>
      </c>
      <c r="U399" s="100" t="n">
        <f aca="false">U398*$H398</f>
        <v>0</v>
      </c>
      <c r="V399" s="100" t="n">
        <f aca="false">V398*$H398</f>
        <v>0</v>
      </c>
      <c r="W399" s="100" t="n">
        <f aca="false">W398*$H398</f>
        <v>0</v>
      </c>
      <c r="X399" s="100" t="n">
        <f aca="false">X398*$H398</f>
        <v>0</v>
      </c>
      <c r="Y399" s="100" t="n">
        <f aca="false">Y398*$H398</f>
        <v>0</v>
      </c>
      <c r="Z399" s="100" t="n">
        <f aca="false">Z398*$H398</f>
        <v>0</v>
      </c>
      <c r="AA399" s="100" t="n">
        <f aca="false">AA398*$H398</f>
        <v>0</v>
      </c>
      <c r="AB399" s="100" t="n">
        <f aca="false">AB398*$H398</f>
        <v>0</v>
      </c>
      <c r="AC399" s="100" t="n">
        <f aca="false">AC398*$H398</f>
        <v>0</v>
      </c>
      <c r="AD399" s="100" t="n">
        <f aca="false">AD398*$H398</f>
        <v>0</v>
      </c>
      <c r="AE399" s="100" t="n">
        <f aca="false">AE398*$H398</f>
        <v>0</v>
      </c>
      <c r="AF399" s="100" t="n">
        <f aca="false">AF398*$H398</f>
        <v>0</v>
      </c>
      <c r="AG399" s="100" t="n">
        <f aca="false">AG398*$H398</f>
        <v>0</v>
      </c>
      <c r="AH399" s="101" t="n">
        <f aca="false">AH398*$H398</f>
        <v>0</v>
      </c>
      <c r="AI399" s="102" t="n">
        <f aca="false">SUM(J399:AH399)</f>
        <v>9208034.87315113</v>
      </c>
    </row>
    <row r="400" customFormat="false" ht="12.75" hidden="false" customHeight="false" outlineLevel="0" collapsed="false">
      <c r="A400" s="43"/>
      <c r="B400" s="82"/>
      <c r="C400" s="83" t="s">
        <v>378</v>
      </c>
      <c r="D400" s="84" t="s">
        <v>379</v>
      </c>
      <c r="E400" s="85" t="s">
        <v>373</v>
      </c>
      <c r="F400" s="132" t="n">
        <f aca="false">VLOOKUP($C400,[5]Cronograma!$C$8:$G$187,4,FALSE())</f>
        <v>11</v>
      </c>
      <c r="G400" s="87" t="n">
        <f aca="false">VLOOKUP($C400,[5]Cronograma!$C$8:$G$187,5,FALSE())</f>
        <v>664619.115703119</v>
      </c>
      <c r="H400" s="87" t="n">
        <f aca="false">+G400*F400</f>
        <v>7310810.27273431</v>
      </c>
      <c r="I400" s="89"/>
      <c r="J400" s="97" t="n">
        <f aca="false">VLOOKUP($C400,[5]Cronograma!$C$8:$AI$187,9,FALSE())</f>
        <v>1</v>
      </c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8"/>
      <c r="AI400" s="99" t="n">
        <f aca="false">SUM(J400:AH400)</f>
        <v>1</v>
      </c>
    </row>
    <row r="401" customFormat="false" ht="12.75" hidden="false" customHeight="false" outlineLevel="0" collapsed="false">
      <c r="A401" s="43"/>
      <c r="B401" s="82"/>
      <c r="C401" s="83"/>
      <c r="D401" s="84"/>
      <c r="E401" s="85"/>
      <c r="F401" s="132"/>
      <c r="G401" s="87"/>
      <c r="H401" s="87"/>
      <c r="I401" s="89"/>
      <c r="J401" s="100" t="n">
        <f aca="false">J400*$H400</f>
        <v>7310810.27273431</v>
      </c>
      <c r="K401" s="100" t="n">
        <f aca="false">K400*$H400</f>
        <v>0</v>
      </c>
      <c r="L401" s="100" t="n">
        <f aca="false">L400*$H400</f>
        <v>0</v>
      </c>
      <c r="M401" s="100" t="n">
        <f aca="false">M400*$H400</f>
        <v>0</v>
      </c>
      <c r="N401" s="100" t="n">
        <f aca="false">N400*$H400</f>
        <v>0</v>
      </c>
      <c r="O401" s="100" t="n">
        <f aca="false">O400*$H400</f>
        <v>0</v>
      </c>
      <c r="P401" s="100" t="n">
        <f aca="false">P400*$H400</f>
        <v>0</v>
      </c>
      <c r="Q401" s="100" t="n">
        <f aca="false">Q400*$H400</f>
        <v>0</v>
      </c>
      <c r="R401" s="100" t="n">
        <f aca="false">R400*$H400</f>
        <v>0</v>
      </c>
      <c r="S401" s="100" t="n">
        <f aca="false">S400*$H400</f>
        <v>0</v>
      </c>
      <c r="T401" s="100" t="n">
        <f aca="false">T400*$H400</f>
        <v>0</v>
      </c>
      <c r="U401" s="100" t="n">
        <f aca="false">U400*$H400</f>
        <v>0</v>
      </c>
      <c r="V401" s="100" t="n">
        <f aca="false">V400*$H400</f>
        <v>0</v>
      </c>
      <c r="W401" s="100" t="n">
        <f aca="false">W400*$H400</f>
        <v>0</v>
      </c>
      <c r="X401" s="100" t="n">
        <f aca="false">X400*$H400</f>
        <v>0</v>
      </c>
      <c r="Y401" s="100" t="n">
        <f aca="false">Y400*$H400</f>
        <v>0</v>
      </c>
      <c r="Z401" s="100" t="n">
        <f aca="false">Z400*$H400</f>
        <v>0</v>
      </c>
      <c r="AA401" s="100" t="n">
        <f aca="false">AA400*$H400</f>
        <v>0</v>
      </c>
      <c r="AB401" s="100" t="n">
        <f aca="false">AB400*$H400</f>
        <v>0</v>
      </c>
      <c r="AC401" s="100" t="n">
        <f aca="false">AC400*$H400</f>
        <v>0</v>
      </c>
      <c r="AD401" s="100" t="n">
        <f aca="false">AD400*$H400</f>
        <v>0</v>
      </c>
      <c r="AE401" s="100" t="n">
        <f aca="false">AE400*$H400</f>
        <v>0</v>
      </c>
      <c r="AF401" s="100" t="n">
        <f aca="false">AF400*$H400</f>
        <v>0</v>
      </c>
      <c r="AG401" s="100" t="n">
        <f aca="false">AG400*$H400</f>
        <v>0</v>
      </c>
      <c r="AH401" s="101" t="n">
        <f aca="false">AH400*$H400</f>
        <v>0</v>
      </c>
      <c r="AI401" s="102" t="n">
        <f aca="false">SUM(J401:AH401)</f>
        <v>7310810.27273431</v>
      </c>
    </row>
    <row r="402" customFormat="false" ht="12.75" hidden="false" customHeight="false" outlineLevel="0" collapsed="false">
      <c r="A402" s="43"/>
      <c r="B402" s="82"/>
      <c r="C402" s="83" t="s">
        <v>380</v>
      </c>
      <c r="D402" s="84" t="s">
        <v>381</v>
      </c>
      <c r="E402" s="85" t="s">
        <v>373</v>
      </c>
      <c r="F402" s="132" t="n">
        <f aca="false">VLOOKUP($C402,[5]Cronograma!$C$8:$G$187,4,FALSE())</f>
        <v>9</v>
      </c>
      <c r="G402" s="87" t="n">
        <f aca="false">VLOOKUP($C402,[5]Cronograma!$C$8:$G$187,5,FALSE())</f>
        <v>727991.159174176</v>
      </c>
      <c r="H402" s="87" t="n">
        <f aca="false">+G402*F402</f>
        <v>6551920.43256758</v>
      </c>
      <c r="I402" s="89"/>
      <c r="J402" s="97" t="n">
        <f aca="false">VLOOKUP($C402,[5]Cronograma!$C$8:$AI$187,9,FALSE())</f>
        <v>1</v>
      </c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8"/>
      <c r="AI402" s="99" t="n">
        <f aca="false">SUM(J402:AH402)</f>
        <v>1</v>
      </c>
    </row>
    <row r="403" customFormat="false" ht="12.75" hidden="false" customHeight="false" outlineLevel="0" collapsed="false">
      <c r="A403" s="43"/>
      <c r="B403" s="82"/>
      <c r="C403" s="83"/>
      <c r="D403" s="84"/>
      <c r="E403" s="85"/>
      <c r="F403" s="132"/>
      <c r="G403" s="87"/>
      <c r="H403" s="87"/>
      <c r="I403" s="89"/>
      <c r="J403" s="100" t="n">
        <f aca="false">J402*$H402</f>
        <v>6551920.43256758</v>
      </c>
      <c r="K403" s="100" t="n">
        <f aca="false">K402*$H402</f>
        <v>0</v>
      </c>
      <c r="L403" s="100" t="n">
        <f aca="false">L402*$H402</f>
        <v>0</v>
      </c>
      <c r="M403" s="100" t="n">
        <f aca="false">M402*$H402</f>
        <v>0</v>
      </c>
      <c r="N403" s="100" t="n">
        <f aca="false">N402*$H402</f>
        <v>0</v>
      </c>
      <c r="O403" s="100" t="n">
        <f aca="false">O402*$H402</f>
        <v>0</v>
      </c>
      <c r="P403" s="100" t="n">
        <f aca="false">P402*$H402</f>
        <v>0</v>
      </c>
      <c r="Q403" s="100" t="n">
        <f aca="false">Q402*$H402</f>
        <v>0</v>
      </c>
      <c r="R403" s="100" t="n">
        <f aca="false">R402*$H402</f>
        <v>0</v>
      </c>
      <c r="S403" s="100" t="n">
        <f aca="false">S402*$H402</f>
        <v>0</v>
      </c>
      <c r="T403" s="100" t="n">
        <f aca="false">T402*$H402</f>
        <v>0</v>
      </c>
      <c r="U403" s="100" t="n">
        <f aca="false">U402*$H402</f>
        <v>0</v>
      </c>
      <c r="V403" s="100" t="n">
        <f aca="false">V402*$H402</f>
        <v>0</v>
      </c>
      <c r="W403" s="100" t="n">
        <f aca="false">W402*$H402</f>
        <v>0</v>
      </c>
      <c r="X403" s="100" t="n">
        <f aca="false">X402*$H402</f>
        <v>0</v>
      </c>
      <c r="Y403" s="100" t="n">
        <f aca="false">Y402*$H402</f>
        <v>0</v>
      </c>
      <c r="Z403" s="100" t="n">
        <f aca="false">Z402*$H402</f>
        <v>0</v>
      </c>
      <c r="AA403" s="100" t="n">
        <f aca="false">AA402*$H402</f>
        <v>0</v>
      </c>
      <c r="AB403" s="100" t="n">
        <f aca="false">AB402*$H402</f>
        <v>0</v>
      </c>
      <c r="AC403" s="100" t="n">
        <f aca="false">AC402*$H402</f>
        <v>0</v>
      </c>
      <c r="AD403" s="100" t="n">
        <f aca="false">AD402*$H402</f>
        <v>0</v>
      </c>
      <c r="AE403" s="100" t="n">
        <f aca="false">AE402*$H402</f>
        <v>0</v>
      </c>
      <c r="AF403" s="100" t="n">
        <f aca="false">AF402*$H402</f>
        <v>0</v>
      </c>
      <c r="AG403" s="100" t="n">
        <f aca="false">AG402*$H402</f>
        <v>0</v>
      </c>
      <c r="AH403" s="101" t="n">
        <f aca="false">AH402*$H402</f>
        <v>0</v>
      </c>
      <c r="AI403" s="102" t="n">
        <f aca="false">SUM(J403:AH403)</f>
        <v>6551920.43256758</v>
      </c>
    </row>
    <row r="404" customFormat="false" ht="12.75" hidden="false" customHeight="false" outlineLevel="0" collapsed="false">
      <c r="A404" s="43"/>
      <c r="B404" s="82"/>
      <c r="C404" s="83" t="s">
        <v>382</v>
      </c>
      <c r="D404" s="84" t="s">
        <v>383</v>
      </c>
      <c r="E404" s="85" t="s">
        <v>373</v>
      </c>
      <c r="F404" s="132" t="n">
        <f aca="false">VLOOKUP($C404,[5]Cronograma!$C$8:$G$187,4,FALSE())</f>
        <v>9</v>
      </c>
      <c r="G404" s="87" t="n">
        <f aca="false">VLOOKUP($C404,[5]Cronograma!$C$8:$G$187,5,FALSE())</f>
        <v>727991.159174176</v>
      </c>
      <c r="H404" s="87" t="n">
        <f aca="false">+G404*F404</f>
        <v>6551920.43256758</v>
      </c>
      <c r="I404" s="89"/>
      <c r="J404" s="97" t="n">
        <f aca="false">VLOOKUP($C404,[5]Cronograma!$C$8:$AI$187,9,FALSE())</f>
        <v>1</v>
      </c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8"/>
      <c r="AI404" s="99" t="n">
        <f aca="false">SUM(J404:AH404)</f>
        <v>1</v>
      </c>
    </row>
    <row r="405" customFormat="false" ht="12.75" hidden="false" customHeight="false" outlineLevel="0" collapsed="false">
      <c r="A405" s="43"/>
      <c r="B405" s="82"/>
      <c r="C405" s="83"/>
      <c r="D405" s="84"/>
      <c r="E405" s="85"/>
      <c r="F405" s="132"/>
      <c r="G405" s="87"/>
      <c r="H405" s="87"/>
      <c r="I405" s="89"/>
      <c r="J405" s="100" t="n">
        <f aca="false">J404*$H404</f>
        <v>6551920.43256758</v>
      </c>
      <c r="K405" s="100" t="n">
        <f aca="false">K404*$H404</f>
        <v>0</v>
      </c>
      <c r="L405" s="100" t="n">
        <f aca="false">L404*$H404</f>
        <v>0</v>
      </c>
      <c r="M405" s="100" t="n">
        <f aca="false">M404*$H404</f>
        <v>0</v>
      </c>
      <c r="N405" s="100" t="n">
        <f aca="false">N404*$H404</f>
        <v>0</v>
      </c>
      <c r="O405" s="100" t="n">
        <f aca="false">O404*$H404</f>
        <v>0</v>
      </c>
      <c r="P405" s="100" t="n">
        <f aca="false">P404*$H404</f>
        <v>0</v>
      </c>
      <c r="Q405" s="100" t="n">
        <f aca="false">Q404*$H404</f>
        <v>0</v>
      </c>
      <c r="R405" s="100" t="n">
        <f aca="false">R404*$H404</f>
        <v>0</v>
      </c>
      <c r="S405" s="100" t="n">
        <f aca="false">S404*$H404</f>
        <v>0</v>
      </c>
      <c r="T405" s="100" t="n">
        <f aca="false">T404*$H404</f>
        <v>0</v>
      </c>
      <c r="U405" s="100" t="n">
        <f aca="false">U404*$H404</f>
        <v>0</v>
      </c>
      <c r="V405" s="100" t="n">
        <f aca="false">V404*$H404</f>
        <v>0</v>
      </c>
      <c r="W405" s="100" t="n">
        <f aca="false">W404*$H404</f>
        <v>0</v>
      </c>
      <c r="X405" s="100" t="n">
        <f aca="false">X404*$H404</f>
        <v>0</v>
      </c>
      <c r="Y405" s="100" t="n">
        <f aca="false">Y404*$H404</f>
        <v>0</v>
      </c>
      <c r="Z405" s="100" t="n">
        <f aca="false">Z404*$H404</f>
        <v>0</v>
      </c>
      <c r="AA405" s="100" t="n">
        <f aca="false">AA404*$H404</f>
        <v>0</v>
      </c>
      <c r="AB405" s="100" t="n">
        <f aca="false">AB404*$H404</f>
        <v>0</v>
      </c>
      <c r="AC405" s="100" t="n">
        <f aca="false">AC404*$H404</f>
        <v>0</v>
      </c>
      <c r="AD405" s="100" t="n">
        <f aca="false">AD404*$H404</f>
        <v>0</v>
      </c>
      <c r="AE405" s="100" t="n">
        <f aca="false">AE404*$H404</f>
        <v>0</v>
      </c>
      <c r="AF405" s="100" t="n">
        <f aca="false">AF404*$H404</f>
        <v>0</v>
      </c>
      <c r="AG405" s="100" t="n">
        <f aca="false">AG404*$H404</f>
        <v>0</v>
      </c>
      <c r="AH405" s="101" t="n">
        <f aca="false">AH404*$H404</f>
        <v>0</v>
      </c>
      <c r="AI405" s="102" t="n">
        <f aca="false">SUM(J405:AH405)</f>
        <v>6551920.43256758</v>
      </c>
    </row>
    <row r="406" customFormat="false" ht="12.75" hidden="false" customHeight="false" outlineLevel="0" collapsed="false">
      <c r="A406" s="43"/>
      <c r="B406" s="82"/>
      <c r="C406" s="83" t="s">
        <v>384</v>
      </c>
      <c r="D406" s="84" t="s">
        <v>385</v>
      </c>
      <c r="E406" s="85" t="s">
        <v>373</v>
      </c>
      <c r="F406" s="132" t="n">
        <f aca="false">VLOOKUP($C406,[5]Cronograma!$C$8:$G$187,4,FALSE())</f>
        <v>10</v>
      </c>
      <c r="G406" s="87" t="n">
        <f aca="false">VLOOKUP($C406,[5]Cronograma!$C$8:$G$187,5,FALSE())</f>
        <v>346568.267632547</v>
      </c>
      <c r="H406" s="87" t="n">
        <f aca="false">+G406*F406</f>
        <v>3465682.67632547</v>
      </c>
      <c r="I406" s="89"/>
      <c r="J406" s="97" t="n">
        <f aca="false">VLOOKUP($C406,[5]Cronograma!$C$8:$AI$187,9,FALSE())</f>
        <v>1</v>
      </c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8"/>
      <c r="AI406" s="99" t="n">
        <f aca="false">SUM(J406:AH406)</f>
        <v>1</v>
      </c>
    </row>
    <row r="407" customFormat="false" ht="12.75" hidden="false" customHeight="false" outlineLevel="0" collapsed="false">
      <c r="A407" s="43"/>
      <c r="B407" s="82"/>
      <c r="C407" s="83"/>
      <c r="D407" s="84"/>
      <c r="E407" s="85"/>
      <c r="F407" s="132"/>
      <c r="G407" s="87"/>
      <c r="H407" s="87"/>
      <c r="I407" s="89"/>
      <c r="J407" s="100" t="n">
        <f aca="false">J406*$H406</f>
        <v>3465682.67632547</v>
      </c>
      <c r="K407" s="100" t="n">
        <f aca="false">K406*$H406</f>
        <v>0</v>
      </c>
      <c r="L407" s="100" t="n">
        <f aca="false">L406*$H406</f>
        <v>0</v>
      </c>
      <c r="M407" s="100" t="n">
        <f aca="false">M406*$H406</f>
        <v>0</v>
      </c>
      <c r="N407" s="100" t="n">
        <f aca="false">N406*$H406</f>
        <v>0</v>
      </c>
      <c r="O407" s="100" t="n">
        <f aca="false">O406*$H406</f>
        <v>0</v>
      </c>
      <c r="P407" s="100" t="n">
        <f aca="false">P406*$H406</f>
        <v>0</v>
      </c>
      <c r="Q407" s="100" t="n">
        <f aca="false">Q406*$H406</f>
        <v>0</v>
      </c>
      <c r="R407" s="100" t="n">
        <f aca="false">R406*$H406</f>
        <v>0</v>
      </c>
      <c r="S407" s="100" t="n">
        <f aca="false">S406*$H406</f>
        <v>0</v>
      </c>
      <c r="T407" s="100" t="n">
        <f aca="false">T406*$H406</f>
        <v>0</v>
      </c>
      <c r="U407" s="100" t="n">
        <f aca="false">U406*$H406</f>
        <v>0</v>
      </c>
      <c r="V407" s="100" t="n">
        <f aca="false">V406*$H406</f>
        <v>0</v>
      </c>
      <c r="W407" s="100" t="n">
        <f aca="false">W406*$H406</f>
        <v>0</v>
      </c>
      <c r="X407" s="100" t="n">
        <f aca="false">X406*$H406</f>
        <v>0</v>
      </c>
      <c r="Y407" s="100" t="n">
        <f aca="false">Y406*$H406</f>
        <v>0</v>
      </c>
      <c r="Z407" s="100" t="n">
        <f aca="false">Z406*$H406</f>
        <v>0</v>
      </c>
      <c r="AA407" s="100" t="n">
        <f aca="false">AA406*$H406</f>
        <v>0</v>
      </c>
      <c r="AB407" s="100" t="n">
        <f aca="false">AB406*$H406</f>
        <v>0</v>
      </c>
      <c r="AC407" s="100" t="n">
        <f aca="false">AC406*$H406</f>
        <v>0</v>
      </c>
      <c r="AD407" s="100" t="n">
        <f aca="false">AD406*$H406</f>
        <v>0</v>
      </c>
      <c r="AE407" s="100" t="n">
        <f aca="false">AE406*$H406</f>
        <v>0</v>
      </c>
      <c r="AF407" s="100" t="n">
        <f aca="false">AF406*$H406</f>
        <v>0</v>
      </c>
      <c r="AG407" s="100" t="n">
        <f aca="false">AG406*$H406</f>
        <v>0</v>
      </c>
      <c r="AH407" s="101" t="n">
        <f aca="false">AH406*$H406</f>
        <v>0</v>
      </c>
      <c r="AI407" s="102" t="n">
        <f aca="false">SUM(J407:AH407)</f>
        <v>3465682.67632547</v>
      </c>
    </row>
    <row r="408" customFormat="false" ht="12.75" hidden="false" customHeight="false" outlineLevel="0" collapsed="false">
      <c r="A408" s="43"/>
      <c r="B408" s="82"/>
      <c r="C408" s="83" t="s">
        <v>386</v>
      </c>
      <c r="D408" s="84" t="s">
        <v>387</v>
      </c>
      <c r="E408" s="85" t="s">
        <v>373</v>
      </c>
      <c r="F408" s="132" t="n">
        <f aca="false">VLOOKUP($C408,[5]Cronograma!$C$8:$G$187,4,FALSE())</f>
        <v>10</v>
      </c>
      <c r="G408" s="87" t="n">
        <f aca="false">VLOOKUP($C408,[5]Cronograma!$C$8:$G$187,5,FALSE())</f>
        <v>207940.960579528</v>
      </c>
      <c r="H408" s="87" t="n">
        <f aca="false">+G408*F408</f>
        <v>2079409.60579528</v>
      </c>
      <c r="I408" s="89"/>
      <c r="J408" s="97" t="n">
        <f aca="false">VLOOKUP($C408,[5]Cronograma!$C$8:$AI$187,9,FALSE())</f>
        <v>1</v>
      </c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8"/>
      <c r="AI408" s="99" t="n">
        <f aca="false">SUM(J408:AH408)</f>
        <v>1</v>
      </c>
    </row>
    <row r="409" customFormat="false" ht="12.75" hidden="false" customHeight="false" outlineLevel="0" collapsed="false">
      <c r="A409" s="43"/>
      <c r="B409" s="82"/>
      <c r="C409" s="83"/>
      <c r="D409" s="84"/>
      <c r="E409" s="85"/>
      <c r="F409" s="132"/>
      <c r="G409" s="87"/>
      <c r="H409" s="87"/>
      <c r="I409" s="89"/>
      <c r="J409" s="100" t="n">
        <f aca="false">J408*$H408</f>
        <v>2079409.60579528</v>
      </c>
      <c r="K409" s="100" t="n">
        <f aca="false">K408*$H408</f>
        <v>0</v>
      </c>
      <c r="L409" s="100" t="n">
        <f aca="false">L408*$H408</f>
        <v>0</v>
      </c>
      <c r="M409" s="100" t="n">
        <f aca="false">M408*$H408</f>
        <v>0</v>
      </c>
      <c r="N409" s="100" t="n">
        <f aca="false">N408*$H408</f>
        <v>0</v>
      </c>
      <c r="O409" s="100" t="n">
        <f aca="false">O408*$H408</f>
        <v>0</v>
      </c>
      <c r="P409" s="100" t="n">
        <f aca="false">P408*$H408</f>
        <v>0</v>
      </c>
      <c r="Q409" s="100" t="n">
        <f aca="false">Q408*$H408</f>
        <v>0</v>
      </c>
      <c r="R409" s="100" t="n">
        <f aca="false">R408*$H408</f>
        <v>0</v>
      </c>
      <c r="S409" s="100" t="n">
        <f aca="false">S408*$H408</f>
        <v>0</v>
      </c>
      <c r="T409" s="100" t="n">
        <f aca="false">T408*$H408</f>
        <v>0</v>
      </c>
      <c r="U409" s="100" t="n">
        <f aca="false">U408*$H408</f>
        <v>0</v>
      </c>
      <c r="V409" s="100" t="n">
        <f aca="false">V408*$H408</f>
        <v>0</v>
      </c>
      <c r="W409" s="100" t="n">
        <f aca="false">W408*$H408</f>
        <v>0</v>
      </c>
      <c r="X409" s="100" t="n">
        <f aca="false">X408*$H408</f>
        <v>0</v>
      </c>
      <c r="Y409" s="100" t="n">
        <f aca="false">Y408*$H408</f>
        <v>0</v>
      </c>
      <c r="Z409" s="100" t="n">
        <f aca="false">Z408*$H408</f>
        <v>0</v>
      </c>
      <c r="AA409" s="100" t="n">
        <f aca="false">AA408*$H408</f>
        <v>0</v>
      </c>
      <c r="AB409" s="100" t="n">
        <f aca="false">AB408*$H408</f>
        <v>0</v>
      </c>
      <c r="AC409" s="100" t="n">
        <f aca="false">AC408*$H408</f>
        <v>0</v>
      </c>
      <c r="AD409" s="100" t="n">
        <f aca="false">AD408*$H408</f>
        <v>0</v>
      </c>
      <c r="AE409" s="100" t="n">
        <f aca="false">AE408*$H408</f>
        <v>0</v>
      </c>
      <c r="AF409" s="100" t="n">
        <f aca="false">AF408*$H408</f>
        <v>0</v>
      </c>
      <c r="AG409" s="100" t="n">
        <f aca="false">AG408*$H408</f>
        <v>0</v>
      </c>
      <c r="AH409" s="101" t="n">
        <f aca="false">AH408*$H408</f>
        <v>0</v>
      </c>
      <c r="AI409" s="102" t="n">
        <f aca="false">SUM(J409:AH409)</f>
        <v>2079409.60579528</v>
      </c>
    </row>
    <row r="410" customFormat="false" ht="12.75" hidden="false" customHeight="false" outlineLevel="0" collapsed="false">
      <c r="A410" s="43"/>
      <c r="B410" s="82"/>
      <c r="C410" s="83" t="s">
        <v>388</v>
      </c>
      <c r="D410" s="84" t="s">
        <v>389</v>
      </c>
      <c r="E410" s="85" t="s">
        <v>373</v>
      </c>
      <c r="F410" s="132" t="n">
        <f aca="false">VLOOKUP($C410,[5]Cronograma!$C$8:$G$187,4,FALSE())</f>
        <v>0</v>
      </c>
      <c r="G410" s="87" t="n">
        <f aca="false">VLOOKUP($C410,[5]Cronograma!$C$8:$G$187,5,FALSE())</f>
        <v>960300</v>
      </c>
      <c r="H410" s="87" t="n">
        <f aca="false">+G410*F410</f>
        <v>0</v>
      </c>
      <c r="I410" s="89"/>
      <c r="J410" s="97" t="str">
        <f aca="false">VLOOKUP($C410,[5]Cronograma!$C$8:$AI$187,9,FALSE())</f>
        <v/>
      </c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8"/>
      <c r="AI410" s="99" t="n">
        <f aca="false">SUM(J410:AH410)</f>
        <v>0</v>
      </c>
    </row>
    <row r="411" customFormat="false" ht="12.75" hidden="false" customHeight="false" outlineLevel="0" collapsed="false">
      <c r="A411" s="43"/>
      <c r="B411" s="82"/>
      <c r="C411" s="83"/>
      <c r="D411" s="84"/>
      <c r="E411" s="85"/>
      <c r="F411" s="132"/>
      <c r="G411" s="87"/>
      <c r="H411" s="87"/>
      <c r="I411" s="89"/>
      <c r="J411" s="100" t="e">
        <f aca="false">J410*$H410</f>
        <v>#VALUE!</v>
      </c>
      <c r="K411" s="100" t="n">
        <f aca="false">K410*$H410</f>
        <v>0</v>
      </c>
      <c r="L411" s="100" t="n">
        <f aca="false">L410*$H410</f>
        <v>0</v>
      </c>
      <c r="M411" s="100" t="n">
        <f aca="false">M410*$H410</f>
        <v>0</v>
      </c>
      <c r="N411" s="100" t="n">
        <f aca="false">N410*$H410</f>
        <v>0</v>
      </c>
      <c r="O411" s="100" t="n">
        <f aca="false">O410*$H410</f>
        <v>0</v>
      </c>
      <c r="P411" s="100" t="n">
        <f aca="false">P410*$H410</f>
        <v>0</v>
      </c>
      <c r="Q411" s="100" t="n">
        <f aca="false">Q410*$H410</f>
        <v>0</v>
      </c>
      <c r="R411" s="100" t="n">
        <f aca="false">R410*$H410</f>
        <v>0</v>
      </c>
      <c r="S411" s="100" t="n">
        <f aca="false">S410*$H410</f>
        <v>0</v>
      </c>
      <c r="T411" s="100" t="n">
        <f aca="false">T410*$H410</f>
        <v>0</v>
      </c>
      <c r="U411" s="100" t="n">
        <f aca="false">U410*$H410</f>
        <v>0</v>
      </c>
      <c r="V411" s="100" t="n">
        <f aca="false">V410*$H410</f>
        <v>0</v>
      </c>
      <c r="W411" s="100" t="n">
        <f aca="false">W410*$H410</f>
        <v>0</v>
      </c>
      <c r="X411" s="100" t="n">
        <f aca="false">X410*$H410</f>
        <v>0</v>
      </c>
      <c r="Y411" s="100" t="n">
        <f aca="false">Y410*$H410</f>
        <v>0</v>
      </c>
      <c r="Z411" s="100" t="n">
        <f aca="false">Z410*$H410</f>
        <v>0</v>
      </c>
      <c r="AA411" s="100" t="n">
        <f aca="false">AA410*$H410</f>
        <v>0</v>
      </c>
      <c r="AB411" s="100" t="n">
        <f aca="false">AB410*$H410</f>
        <v>0</v>
      </c>
      <c r="AC411" s="100" t="n">
        <f aca="false">AC410*$H410</f>
        <v>0</v>
      </c>
      <c r="AD411" s="100" t="n">
        <f aca="false">AD410*$H410</f>
        <v>0</v>
      </c>
      <c r="AE411" s="100" t="n">
        <f aca="false">AE410*$H410</f>
        <v>0</v>
      </c>
      <c r="AF411" s="100" t="n">
        <f aca="false">AF410*$H410</f>
        <v>0</v>
      </c>
      <c r="AG411" s="100" t="n">
        <f aca="false">AG410*$H410</f>
        <v>0</v>
      </c>
      <c r="AH411" s="101" t="n">
        <f aca="false">AH410*$H410</f>
        <v>0</v>
      </c>
      <c r="AI411" s="102" t="e">
        <f aca="false">SUM(J411:AH411)</f>
        <v>#VALUE!</v>
      </c>
    </row>
    <row r="412" customFormat="false" ht="12.75" hidden="false" customHeight="false" outlineLevel="0" collapsed="false">
      <c r="A412" s="43"/>
      <c r="B412" s="69"/>
      <c r="C412" s="70" t="s">
        <v>390</v>
      </c>
      <c r="D412" s="71" t="s">
        <v>391</v>
      </c>
      <c r="E412" s="72"/>
      <c r="F412" s="131"/>
      <c r="G412" s="74"/>
      <c r="H412" s="75" t="n">
        <f aca="false">SUM(H414:H419)</f>
        <v>4374000</v>
      </c>
      <c r="I412" s="76"/>
      <c r="J412" s="77" t="n">
        <f aca="false">IF($H412=0,0,J413/$H412)</f>
        <v>0.5</v>
      </c>
      <c r="K412" s="77" t="n">
        <f aca="false">IF($H412=0,0,K413/$H412)</f>
        <v>0.5</v>
      </c>
      <c r="L412" s="77" t="n">
        <f aca="false">IF($H412=0,0,L413/$H412)</f>
        <v>0</v>
      </c>
      <c r="M412" s="77" t="n">
        <f aca="false">IF($H412=0,0,M413/$H412)</f>
        <v>0</v>
      </c>
      <c r="N412" s="77" t="n">
        <f aca="false">IF($H412=0,0,N413/$H412)</f>
        <v>0</v>
      </c>
      <c r="O412" s="77" t="n">
        <f aca="false">IF($H412=0,0,O413/$H412)</f>
        <v>0</v>
      </c>
      <c r="P412" s="77" t="n">
        <f aca="false">IF($H412=0,0,P413/$H412)</f>
        <v>0</v>
      </c>
      <c r="Q412" s="77" t="n">
        <f aca="false">IF($H412=0,0,Q413/$H412)</f>
        <v>0</v>
      </c>
      <c r="R412" s="77" t="n">
        <f aca="false">IF($H412=0,0,R413/$H412)</f>
        <v>0</v>
      </c>
      <c r="S412" s="77" t="n">
        <f aca="false">IF($H412=0,0,S413/$H412)</f>
        <v>0</v>
      </c>
      <c r="T412" s="77" t="n">
        <f aca="false">IF($H412=0,0,T413/$H412)</f>
        <v>0</v>
      </c>
      <c r="U412" s="77" t="n">
        <f aca="false">IF($H412=0,0,U413/$H412)</f>
        <v>0</v>
      </c>
      <c r="V412" s="77" t="n">
        <f aca="false">IF($H412=0,0,V413/$H412)</f>
        <v>0</v>
      </c>
      <c r="W412" s="77" t="n">
        <f aca="false">IF($H412=0,0,W413/$H412)</f>
        <v>0</v>
      </c>
      <c r="X412" s="77" t="n">
        <f aca="false">IF($H412=0,0,X413/$H412)</f>
        <v>0</v>
      </c>
      <c r="Y412" s="77" t="n">
        <f aca="false">IF($H412=0,0,Y413/$H412)</f>
        <v>0</v>
      </c>
      <c r="Z412" s="77" t="n">
        <f aca="false">IF($H412=0,0,Z413/$H412)</f>
        <v>0</v>
      </c>
      <c r="AA412" s="77" t="n">
        <f aca="false">IF($H412=0,0,AA413/$H412)</f>
        <v>0</v>
      </c>
      <c r="AB412" s="77" t="n">
        <f aca="false">IF($H412=0,0,AB413/$H412)</f>
        <v>0</v>
      </c>
      <c r="AC412" s="77" t="n">
        <f aca="false">IF($H412=0,0,AC413/$H412)</f>
        <v>0</v>
      </c>
      <c r="AD412" s="77" t="n">
        <f aca="false">IF($H412=0,0,AD413/$H412)</f>
        <v>0</v>
      </c>
      <c r="AE412" s="77" t="n">
        <f aca="false">IF($H412=0,0,AE413/$H412)</f>
        <v>0</v>
      </c>
      <c r="AF412" s="77" t="n">
        <f aca="false">IF($H412=0,0,AF413/$H412)</f>
        <v>0</v>
      </c>
      <c r="AG412" s="77" t="n">
        <f aca="false">IF($H412=0,0,AG413/$H412)</f>
        <v>0</v>
      </c>
      <c r="AH412" s="81" t="n">
        <f aca="false">IF($H412=0,0,AH413/$H412)</f>
        <v>0</v>
      </c>
      <c r="AI412" s="77" t="n">
        <f aca="false">SUM(J412:AH412)</f>
        <v>1</v>
      </c>
    </row>
    <row r="413" customFormat="false" ht="12.75" hidden="false" customHeight="false" outlineLevel="0" collapsed="false">
      <c r="A413" s="43"/>
      <c r="B413" s="69"/>
      <c r="C413" s="70"/>
      <c r="D413" s="71"/>
      <c r="E413" s="72"/>
      <c r="F413" s="131"/>
      <c r="G413" s="74"/>
      <c r="H413" s="75"/>
      <c r="I413" s="79"/>
      <c r="J413" s="80" t="n">
        <f aca="false">J415+J417+J419</f>
        <v>2187000</v>
      </c>
      <c r="K413" s="80" t="n">
        <f aca="false">K415+K417+K419</f>
        <v>2187000</v>
      </c>
      <c r="L413" s="80" t="n">
        <f aca="false">L415+L417+L419</f>
        <v>0</v>
      </c>
      <c r="M413" s="80" t="n">
        <f aca="false">M415+M417+M419</f>
        <v>0</v>
      </c>
      <c r="N413" s="80" t="n">
        <f aca="false">N415+N417+N419</f>
        <v>0</v>
      </c>
      <c r="O413" s="80" t="n">
        <f aca="false">O415+O417+O419</f>
        <v>0</v>
      </c>
      <c r="P413" s="80" t="n">
        <f aca="false">P415+P417+P419</f>
        <v>0</v>
      </c>
      <c r="Q413" s="80" t="n">
        <f aca="false">Q415+Q417+Q419</f>
        <v>0</v>
      </c>
      <c r="R413" s="80" t="n">
        <f aca="false">R415+R417+R419</f>
        <v>0</v>
      </c>
      <c r="S413" s="80" t="n">
        <f aca="false">S415+S417+S419</f>
        <v>0</v>
      </c>
      <c r="T413" s="80" t="n">
        <f aca="false">T415+T417+T419</f>
        <v>0</v>
      </c>
      <c r="U413" s="80" t="n">
        <f aca="false">U415+U417+U419</f>
        <v>0</v>
      </c>
      <c r="V413" s="80" t="n">
        <f aca="false">V415+V417+V419</f>
        <v>0</v>
      </c>
      <c r="W413" s="80" t="n">
        <f aca="false">W415+W417+W419</f>
        <v>0</v>
      </c>
      <c r="X413" s="80" t="n">
        <f aca="false">X415+X417+X419</f>
        <v>0</v>
      </c>
      <c r="Y413" s="80" t="n">
        <f aca="false">Y415+Y417+Y419</f>
        <v>0</v>
      </c>
      <c r="Z413" s="80" t="n">
        <f aca="false">Z415+Z417+Z419</f>
        <v>0</v>
      </c>
      <c r="AA413" s="80" t="n">
        <f aca="false">AA415+AA417+AA419</f>
        <v>0</v>
      </c>
      <c r="AB413" s="80" t="n">
        <f aca="false">AB415+AB417+AB419</f>
        <v>0</v>
      </c>
      <c r="AC413" s="80" t="n">
        <f aca="false">AC415+AC417+AC419</f>
        <v>0</v>
      </c>
      <c r="AD413" s="80" t="n">
        <f aca="false">AD415+AD417+AD419</f>
        <v>0</v>
      </c>
      <c r="AE413" s="80" t="n">
        <f aca="false">AE415+AE417+AE419</f>
        <v>0</v>
      </c>
      <c r="AF413" s="80" t="n">
        <f aca="false">AF415+AF417+AF419</f>
        <v>0</v>
      </c>
      <c r="AG413" s="80" t="n">
        <f aca="false">AG415+AG417+AG419</f>
        <v>0</v>
      </c>
      <c r="AH413" s="81" t="n">
        <f aca="false">AH415+AH417+AH419</f>
        <v>0</v>
      </c>
      <c r="AI413" s="80" t="n">
        <f aca="false">SUM(J413:AH413)</f>
        <v>4374000</v>
      </c>
    </row>
    <row r="414" customFormat="false" ht="12.75" hidden="false" customHeight="false" outlineLevel="0" collapsed="false">
      <c r="A414" s="43"/>
      <c r="B414" s="82"/>
      <c r="C414" s="83" t="s">
        <v>392</v>
      </c>
      <c r="D414" s="84" t="s">
        <v>393</v>
      </c>
      <c r="E414" s="85" t="s">
        <v>394</v>
      </c>
      <c r="F414" s="132" t="n">
        <f aca="false">VLOOKUP($C414,[5]Cronograma!$C$8:$G$187,4,FALSE())</f>
        <v>12</v>
      </c>
      <c r="G414" s="87" t="n">
        <f aca="false">VLOOKUP($C414,[5]Cronograma!$C$8:$G$187,5,FALSE())</f>
        <v>162000</v>
      </c>
      <c r="H414" s="87" t="n">
        <f aca="false">+G414*F414</f>
        <v>1944000</v>
      </c>
      <c r="I414" s="89"/>
      <c r="J414" s="97" t="n">
        <f aca="false">VLOOKUP($C414,[5]Cronograma!$C$8:$AI$187,9,FALSE())</f>
        <v>0.5</v>
      </c>
      <c r="K414" s="97" t="n">
        <f aca="false">VLOOKUP($C414,[5]Cronograma!$C$8:$AI$187,10,FALSE())</f>
        <v>0.5</v>
      </c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8"/>
      <c r="AI414" s="99" t="n">
        <f aca="false">SUM(J414:AH414)</f>
        <v>1</v>
      </c>
    </row>
    <row r="415" customFormat="false" ht="12.75" hidden="false" customHeight="false" outlineLevel="0" collapsed="false">
      <c r="A415" s="43"/>
      <c r="B415" s="82"/>
      <c r="C415" s="83"/>
      <c r="D415" s="84"/>
      <c r="E415" s="85"/>
      <c r="F415" s="132"/>
      <c r="G415" s="87"/>
      <c r="H415" s="87"/>
      <c r="I415" s="89"/>
      <c r="J415" s="100" t="n">
        <f aca="false">J414*$H414</f>
        <v>972000</v>
      </c>
      <c r="K415" s="100" t="n">
        <f aca="false">K414*$H414</f>
        <v>972000</v>
      </c>
      <c r="L415" s="100" t="n">
        <f aca="false">L414*$H414</f>
        <v>0</v>
      </c>
      <c r="M415" s="100" t="n">
        <f aca="false">M414*$H414</f>
        <v>0</v>
      </c>
      <c r="N415" s="100" t="n">
        <f aca="false">N414*$H414</f>
        <v>0</v>
      </c>
      <c r="O415" s="100" t="n">
        <f aca="false">O414*$H414</f>
        <v>0</v>
      </c>
      <c r="P415" s="100" t="n">
        <f aca="false">P414*$H414</f>
        <v>0</v>
      </c>
      <c r="Q415" s="100" t="n">
        <f aca="false">Q414*$H414</f>
        <v>0</v>
      </c>
      <c r="R415" s="100" t="n">
        <f aca="false">R414*$H414</f>
        <v>0</v>
      </c>
      <c r="S415" s="100" t="n">
        <f aca="false">S414*$H414</f>
        <v>0</v>
      </c>
      <c r="T415" s="100" t="n">
        <f aca="false">T414*$H414</f>
        <v>0</v>
      </c>
      <c r="U415" s="100" t="n">
        <f aca="false">U414*$H414</f>
        <v>0</v>
      </c>
      <c r="V415" s="100" t="n">
        <f aca="false">V414*$H414</f>
        <v>0</v>
      </c>
      <c r="W415" s="100" t="n">
        <f aca="false">W414*$H414</f>
        <v>0</v>
      </c>
      <c r="X415" s="100" t="n">
        <f aca="false">X414*$H414</f>
        <v>0</v>
      </c>
      <c r="Y415" s="100" t="n">
        <f aca="false">Y414*$H414</f>
        <v>0</v>
      </c>
      <c r="Z415" s="100" t="n">
        <f aca="false">Z414*$H414</f>
        <v>0</v>
      </c>
      <c r="AA415" s="100" t="n">
        <f aca="false">AA414*$H414</f>
        <v>0</v>
      </c>
      <c r="AB415" s="100" t="n">
        <f aca="false">AB414*$H414</f>
        <v>0</v>
      </c>
      <c r="AC415" s="100" t="n">
        <f aca="false">AC414*$H414</f>
        <v>0</v>
      </c>
      <c r="AD415" s="100" t="n">
        <f aca="false">AD414*$H414</f>
        <v>0</v>
      </c>
      <c r="AE415" s="100" t="n">
        <f aca="false">AE414*$H414</f>
        <v>0</v>
      </c>
      <c r="AF415" s="100" t="n">
        <f aca="false">AF414*$H414</f>
        <v>0</v>
      </c>
      <c r="AG415" s="100" t="n">
        <f aca="false">AG414*$H414</f>
        <v>0</v>
      </c>
      <c r="AH415" s="101" t="n">
        <f aca="false">AH414*$H414</f>
        <v>0</v>
      </c>
      <c r="AI415" s="102" t="n">
        <f aca="false">SUM(J415:AH415)</f>
        <v>1944000</v>
      </c>
    </row>
    <row r="416" customFormat="false" ht="12.75" hidden="false" customHeight="false" outlineLevel="0" collapsed="false">
      <c r="A416" s="43"/>
      <c r="B416" s="82"/>
      <c r="C416" s="83" t="s">
        <v>395</v>
      </c>
      <c r="D416" s="84" t="s">
        <v>396</v>
      </c>
      <c r="E416" s="85" t="s">
        <v>394</v>
      </c>
      <c r="F416" s="132" t="n">
        <f aca="false">VLOOKUP($C416,[5]Cronograma!$C$8:$G$187,4,FALSE())</f>
        <v>12</v>
      </c>
      <c r="G416" s="87" t="n">
        <f aca="false">VLOOKUP($C416,[5]Cronograma!$C$8:$G$187,5,FALSE())</f>
        <v>162000</v>
      </c>
      <c r="H416" s="87" t="n">
        <f aca="false">+G416*F416</f>
        <v>1944000</v>
      </c>
      <c r="I416" s="89"/>
      <c r="J416" s="97" t="n">
        <f aca="false">VLOOKUP($C416,[5]Cronograma!$C$8:$AI$187,9,FALSE())</f>
        <v>0.5</v>
      </c>
      <c r="K416" s="97" t="n">
        <f aca="false">VLOOKUP($C416,[5]Cronograma!$C$8:$AI$187,10,FALSE())</f>
        <v>0.5</v>
      </c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8"/>
      <c r="AI416" s="99" t="n">
        <f aca="false">SUM(J416:AH416)</f>
        <v>1</v>
      </c>
    </row>
    <row r="417" customFormat="false" ht="12.75" hidden="false" customHeight="false" outlineLevel="0" collapsed="false">
      <c r="A417" s="43"/>
      <c r="B417" s="82"/>
      <c r="C417" s="83"/>
      <c r="D417" s="84"/>
      <c r="E417" s="85"/>
      <c r="F417" s="132"/>
      <c r="G417" s="87"/>
      <c r="H417" s="87"/>
      <c r="I417" s="89"/>
      <c r="J417" s="100" t="n">
        <f aca="false">J416*$H416</f>
        <v>972000</v>
      </c>
      <c r="K417" s="100" t="n">
        <f aca="false">K416*$H416</f>
        <v>972000</v>
      </c>
      <c r="L417" s="100" t="n">
        <f aca="false">L416*$H416</f>
        <v>0</v>
      </c>
      <c r="M417" s="100" t="n">
        <f aca="false">M416*$H416</f>
        <v>0</v>
      </c>
      <c r="N417" s="100" t="n">
        <f aca="false">N416*$H416</f>
        <v>0</v>
      </c>
      <c r="O417" s="100" t="n">
        <f aca="false">O416*$H416</f>
        <v>0</v>
      </c>
      <c r="P417" s="100" t="n">
        <f aca="false">P416*$H416</f>
        <v>0</v>
      </c>
      <c r="Q417" s="100" t="n">
        <f aca="false">Q416*$H416</f>
        <v>0</v>
      </c>
      <c r="R417" s="100" t="n">
        <f aca="false">R416*$H416</f>
        <v>0</v>
      </c>
      <c r="S417" s="100" t="n">
        <f aca="false">S416*$H416</f>
        <v>0</v>
      </c>
      <c r="T417" s="100" t="n">
        <f aca="false">T416*$H416</f>
        <v>0</v>
      </c>
      <c r="U417" s="100" t="n">
        <f aca="false">U416*$H416</f>
        <v>0</v>
      </c>
      <c r="V417" s="100" t="n">
        <f aca="false">V416*$H416</f>
        <v>0</v>
      </c>
      <c r="W417" s="100" t="n">
        <f aca="false">W416*$H416</f>
        <v>0</v>
      </c>
      <c r="X417" s="100" t="n">
        <f aca="false">X416*$H416</f>
        <v>0</v>
      </c>
      <c r="Y417" s="100" t="n">
        <f aca="false">Y416*$H416</f>
        <v>0</v>
      </c>
      <c r="Z417" s="100" t="n">
        <f aca="false">Z416*$H416</f>
        <v>0</v>
      </c>
      <c r="AA417" s="100" t="n">
        <f aca="false">AA416*$H416</f>
        <v>0</v>
      </c>
      <c r="AB417" s="100" t="n">
        <f aca="false">AB416*$H416</f>
        <v>0</v>
      </c>
      <c r="AC417" s="100" t="n">
        <f aca="false">AC416*$H416</f>
        <v>0</v>
      </c>
      <c r="AD417" s="100" t="n">
        <f aca="false">AD416*$H416</f>
        <v>0</v>
      </c>
      <c r="AE417" s="100" t="n">
        <f aca="false">AE416*$H416</f>
        <v>0</v>
      </c>
      <c r="AF417" s="100" t="n">
        <f aca="false">AF416*$H416</f>
        <v>0</v>
      </c>
      <c r="AG417" s="100" t="n">
        <f aca="false">AG416*$H416</f>
        <v>0</v>
      </c>
      <c r="AH417" s="101" t="n">
        <f aca="false">AH416*$H416</f>
        <v>0</v>
      </c>
      <c r="AI417" s="102" t="n">
        <f aca="false">SUM(J417:AH417)</f>
        <v>1944000</v>
      </c>
    </row>
    <row r="418" customFormat="false" ht="12.75" hidden="false" customHeight="false" outlineLevel="0" collapsed="false">
      <c r="A418" s="43"/>
      <c r="B418" s="82"/>
      <c r="C418" s="83" t="s">
        <v>397</v>
      </c>
      <c r="D418" s="84" t="s">
        <v>398</v>
      </c>
      <c r="E418" s="85" t="s">
        <v>394</v>
      </c>
      <c r="F418" s="132" t="n">
        <f aca="false">VLOOKUP($C418,[5]Cronograma!$C$8:$G$187,4,FALSE())</f>
        <v>3</v>
      </c>
      <c r="G418" s="87" t="n">
        <f aca="false">VLOOKUP($C418,[5]Cronograma!$C$8:$G$187,5,FALSE())</f>
        <v>162000</v>
      </c>
      <c r="H418" s="87" t="n">
        <f aca="false">+G418*F418</f>
        <v>486000</v>
      </c>
      <c r="I418" s="89"/>
      <c r="J418" s="97" t="n">
        <f aca="false">VLOOKUP($C418,[5]Cronograma!$C$8:$AI$187,9,FALSE())</f>
        <v>0.5</v>
      </c>
      <c r="K418" s="97" t="n">
        <f aca="false">VLOOKUP($C418,[5]Cronograma!$C$8:$AI$187,10,FALSE())</f>
        <v>0.5</v>
      </c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8"/>
      <c r="AI418" s="99" t="n">
        <f aca="false">SUM(J418:AH418)</f>
        <v>1</v>
      </c>
    </row>
    <row r="419" customFormat="false" ht="12.75" hidden="false" customHeight="false" outlineLevel="0" collapsed="false">
      <c r="A419" s="43"/>
      <c r="B419" s="82"/>
      <c r="C419" s="83"/>
      <c r="D419" s="84"/>
      <c r="E419" s="85"/>
      <c r="F419" s="132"/>
      <c r="G419" s="87"/>
      <c r="H419" s="87"/>
      <c r="I419" s="89"/>
      <c r="J419" s="100" t="n">
        <f aca="false">J418*$H418</f>
        <v>243000</v>
      </c>
      <c r="K419" s="100" t="n">
        <f aca="false">K418*$H418</f>
        <v>243000</v>
      </c>
      <c r="L419" s="100" t="n">
        <f aca="false">L418*$H418</f>
        <v>0</v>
      </c>
      <c r="M419" s="100" t="n">
        <f aca="false">M418*$H418</f>
        <v>0</v>
      </c>
      <c r="N419" s="100" t="n">
        <f aca="false">N418*$H418</f>
        <v>0</v>
      </c>
      <c r="O419" s="100" t="n">
        <f aca="false">O418*$H418</f>
        <v>0</v>
      </c>
      <c r="P419" s="100" t="n">
        <f aca="false">P418*$H418</f>
        <v>0</v>
      </c>
      <c r="Q419" s="100" t="n">
        <f aca="false">Q418*$H418</f>
        <v>0</v>
      </c>
      <c r="R419" s="100" t="n">
        <f aca="false">R418*$H418</f>
        <v>0</v>
      </c>
      <c r="S419" s="100" t="n">
        <f aca="false">S418*$H418</f>
        <v>0</v>
      </c>
      <c r="T419" s="100" t="n">
        <f aca="false">T418*$H418</f>
        <v>0</v>
      </c>
      <c r="U419" s="100" t="n">
        <f aca="false">U418*$H418</f>
        <v>0</v>
      </c>
      <c r="V419" s="100" t="n">
        <f aca="false">V418*$H418</f>
        <v>0</v>
      </c>
      <c r="W419" s="100" t="n">
        <f aca="false">W418*$H418</f>
        <v>0</v>
      </c>
      <c r="X419" s="100" t="n">
        <f aca="false">X418*$H418</f>
        <v>0</v>
      </c>
      <c r="Y419" s="100" t="n">
        <f aca="false">Y418*$H418</f>
        <v>0</v>
      </c>
      <c r="Z419" s="100" t="n">
        <f aca="false">Z418*$H418</f>
        <v>0</v>
      </c>
      <c r="AA419" s="100" t="n">
        <f aca="false">AA418*$H418</f>
        <v>0</v>
      </c>
      <c r="AB419" s="100" t="n">
        <f aca="false">AB418*$H418</f>
        <v>0</v>
      </c>
      <c r="AC419" s="100" t="n">
        <f aca="false">AC418*$H418</f>
        <v>0</v>
      </c>
      <c r="AD419" s="100" t="n">
        <f aca="false">AD418*$H418</f>
        <v>0</v>
      </c>
      <c r="AE419" s="100" t="n">
        <f aca="false">AE418*$H418</f>
        <v>0</v>
      </c>
      <c r="AF419" s="100" t="n">
        <f aca="false">AF418*$H418</f>
        <v>0</v>
      </c>
      <c r="AG419" s="100" t="n">
        <f aca="false">AG418*$H418</f>
        <v>0</v>
      </c>
      <c r="AH419" s="101" t="n">
        <f aca="false">AH418*$H418</f>
        <v>0</v>
      </c>
      <c r="AI419" s="102" t="n">
        <f aca="false">SUM(J419:AH419)</f>
        <v>486000</v>
      </c>
    </row>
    <row r="420" customFormat="false" ht="12.75" hidden="false" customHeight="false" outlineLevel="0" collapsed="false">
      <c r="A420" s="43"/>
      <c r="B420" s="69"/>
      <c r="C420" s="70" t="s">
        <v>399</v>
      </c>
      <c r="D420" s="71" t="s">
        <v>400</v>
      </c>
      <c r="E420" s="72"/>
      <c r="F420" s="131"/>
      <c r="G420" s="74"/>
      <c r="H420" s="75" t="n">
        <f aca="false">SUM(H422:H425)</f>
        <v>16513826.2617678</v>
      </c>
      <c r="I420" s="76"/>
      <c r="J420" s="77" t="n">
        <f aca="false">IF($H420=0,0,J421/$H420)</f>
        <v>1</v>
      </c>
      <c r="K420" s="77" t="n">
        <f aca="false">IF($H420=0,0,K421/$H420)</f>
        <v>0</v>
      </c>
      <c r="L420" s="77" t="n">
        <f aca="false">IF($H420=0,0,L421/$H420)</f>
        <v>0</v>
      </c>
      <c r="M420" s="77" t="n">
        <f aca="false">IF($H420=0,0,M421/$H420)</f>
        <v>0</v>
      </c>
      <c r="N420" s="77" t="n">
        <f aca="false">IF($H420=0,0,N421/$H420)</f>
        <v>0</v>
      </c>
      <c r="O420" s="77" t="n">
        <f aca="false">IF($H420=0,0,O421/$H420)</f>
        <v>0</v>
      </c>
      <c r="P420" s="77" t="n">
        <f aca="false">IF($H420=0,0,P421/$H420)</f>
        <v>0</v>
      </c>
      <c r="Q420" s="77" t="n">
        <f aca="false">IF($H420=0,0,Q421/$H420)</f>
        <v>0</v>
      </c>
      <c r="R420" s="77" t="n">
        <f aca="false">IF($H420=0,0,R421/$H420)</f>
        <v>0</v>
      </c>
      <c r="S420" s="77" t="n">
        <f aca="false">IF($H420=0,0,S421/$H420)</f>
        <v>0</v>
      </c>
      <c r="T420" s="77" t="n">
        <f aca="false">IF($H420=0,0,T421/$H420)</f>
        <v>0</v>
      </c>
      <c r="U420" s="77" t="n">
        <f aca="false">IF($H420=0,0,U421/$H420)</f>
        <v>0</v>
      </c>
      <c r="V420" s="77" t="n">
        <f aca="false">IF($H420=0,0,V421/$H420)</f>
        <v>0</v>
      </c>
      <c r="W420" s="77" t="n">
        <f aca="false">IF($H420=0,0,W421/$H420)</f>
        <v>0</v>
      </c>
      <c r="X420" s="77" t="n">
        <f aca="false">IF($H420=0,0,X421/$H420)</f>
        <v>0</v>
      </c>
      <c r="Y420" s="77" t="n">
        <f aca="false">IF($H420=0,0,Y421/$H420)</f>
        <v>0</v>
      </c>
      <c r="Z420" s="77" t="n">
        <f aca="false">IF($H420=0,0,Z421/$H420)</f>
        <v>0</v>
      </c>
      <c r="AA420" s="77" t="n">
        <f aca="false">IF($H420=0,0,AA421/$H420)</f>
        <v>0</v>
      </c>
      <c r="AB420" s="77" t="n">
        <f aca="false">IF($H420=0,0,AB421/$H420)</f>
        <v>0</v>
      </c>
      <c r="AC420" s="77" t="n">
        <f aca="false">IF($H420=0,0,AC421/$H420)</f>
        <v>0</v>
      </c>
      <c r="AD420" s="77" t="n">
        <f aca="false">IF($H420=0,0,AD421/$H420)</f>
        <v>0</v>
      </c>
      <c r="AE420" s="77" t="n">
        <f aca="false">IF($H420=0,0,AE421/$H420)</f>
        <v>0</v>
      </c>
      <c r="AF420" s="77" t="n">
        <f aca="false">IF($H420=0,0,AF421/$H420)</f>
        <v>0</v>
      </c>
      <c r="AG420" s="77" t="n">
        <f aca="false">IF($H420=0,0,AG421/$H420)</f>
        <v>0</v>
      </c>
      <c r="AH420" s="78" t="n">
        <f aca="false">IF($H420=0,0,AH421/$H420)</f>
        <v>0</v>
      </c>
      <c r="AI420" s="77" t="n">
        <f aca="false">SUM(J420:AH420)</f>
        <v>1</v>
      </c>
    </row>
    <row r="421" customFormat="false" ht="12.75" hidden="false" customHeight="false" outlineLevel="0" collapsed="false">
      <c r="A421" s="43"/>
      <c r="B421" s="69"/>
      <c r="C421" s="70"/>
      <c r="D421" s="71"/>
      <c r="E421" s="72"/>
      <c r="F421" s="131"/>
      <c r="G421" s="74"/>
      <c r="H421" s="75"/>
      <c r="I421" s="79"/>
      <c r="J421" s="80" t="n">
        <f aca="false">J423+J425</f>
        <v>16513826.2617678</v>
      </c>
      <c r="K421" s="80" t="n">
        <f aca="false">K423+K425</f>
        <v>0</v>
      </c>
      <c r="L421" s="80" t="n">
        <f aca="false">L423+L425</f>
        <v>0</v>
      </c>
      <c r="M421" s="80" t="n">
        <f aca="false">M423+M425</f>
        <v>0</v>
      </c>
      <c r="N421" s="80" t="n">
        <f aca="false">N423+N425</f>
        <v>0</v>
      </c>
      <c r="O421" s="80" t="n">
        <f aca="false">O423+O425</f>
        <v>0</v>
      </c>
      <c r="P421" s="80" t="n">
        <f aca="false">P423+P425</f>
        <v>0</v>
      </c>
      <c r="Q421" s="80" t="n">
        <f aca="false">Q423+Q425</f>
        <v>0</v>
      </c>
      <c r="R421" s="80" t="n">
        <f aca="false">R423+R425</f>
        <v>0</v>
      </c>
      <c r="S421" s="80" t="n">
        <f aca="false">S423+S425</f>
        <v>0</v>
      </c>
      <c r="T421" s="80" t="n">
        <f aca="false">T423+T425</f>
        <v>0</v>
      </c>
      <c r="U421" s="80" t="n">
        <f aca="false">U423+U425</f>
        <v>0</v>
      </c>
      <c r="V421" s="80" t="n">
        <f aca="false">V423+V425</f>
        <v>0</v>
      </c>
      <c r="W421" s="80" t="n">
        <f aca="false">W423+W425</f>
        <v>0</v>
      </c>
      <c r="X421" s="80" t="n">
        <f aca="false">X423+X425</f>
        <v>0</v>
      </c>
      <c r="Y421" s="80" t="n">
        <f aca="false">Y423+Y425</f>
        <v>0</v>
      </c>
      <c r="Z421" s="80" t="n">
        <f aca="false">Z423+Z425</f>
        <v>0</v>
      </c>
      <c r="AA421" s="80" t="n">
        <f aca="false">AA423+AA425</f>
        <v>0</v>
      </c>
      <c r="AB421" s="80" t="n">
        <f aca="false">AB423+AB425</f>
        <v>0</v>
      </c>
      <c r="AC421" s="80" t="n">
        <f aca="false">AC423+AC425</f>
        <v>0</v>
      </c>
      <c r="AD421" s="80" t="n">
        <f aca="false">AD423+AD425</f>
        <v>0</v>
      </c>
      <c r="AE421" s="80" t="n">
        <f aca="false">AE423+AE425</f>
        <v>0</v>
      </c>
      <c r="AF421" s="80" t="n">
        <f aca="false">AF423+AF425</f>
        <v>0</v>
      </c>
      <c r="AG421" s="80" t="n">
        <f aca="false">AG423+AG425</f>
        <v>0</v>
      </c>
      <c r="AH421" s="81" t="n">
        <f aca="false">AH423+AH425</f>
        <v>0</v>
      </c>
      <c r="AI421" s="80" t="n">
        <f aca="false">SUM(J421:AH421)</f>
        <v>16513826.2617678</v>
      </c>
    </row>
    <row r="422" customFormat="false" ht="12.75" hidden="false" customHeight="false" outlineLevel="0" collapsed="false">
      <c r="A422" s="43"/>
      <c r="B422" s="82"/>
      <c r="C422" s="83" t="s">
        <v>401</v>
      </c>
      <c r="D422" s="84" t="s">
        <v>402</v>
      </c>
      <c r="E422" s="85" t="s">
        <v>394</v>
      </c>
      <c r="F422" s="132" t="n">
        <f aca="false">VLOOKUP($C422,[5]Cronograma!$C$8:$G$187,4,FALSE())</f>
        <v>2</v>
      </c>
      <c r="G422" s="87" t="n">
        <f aca="false">VLOOKUP($C422,[5]Cronograma!$C$8:$G$187,5,FALSE())</f>
        <v>611623.19488029</v>
      </c>
      <c r="H422" s="87" t="n">
        <f aca="false">+G422*F422</f>
        <v>1223246.38976058</v>
      </c>
      <c r="I422" s="89"/>
      <c r="J422" s="97" t="n">
        <f aca="false">VLOOKUP($C422,[5]Cronograma!$C$8:$AI$187,9,FALSE())</f>
        <v>1</v>
      </c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8"/>
      <c r="AI422" s="99" t="n">
        <f aca="false">SUM(J422:AH422)</f>
        <v>1</v>
      </c>
    </row>
    <row r="423" customFormat="false" ht="12.75" hidden="false" customHeight="false" outlineLevel="0" collapsed="false">
      <c r="A423" s="43"/>
      <c r="B423" s="82"/>
      <c r="C423" s="83"/>
      <c r="D423" s="84"/>
      <c r="E423" s="85"/>
      <c r="F423" s="132"/>
      <c r="G423" s="87"/>
      <c r="H423" s="87"/>
      <c r="I423" s="89"/>
      <c r="J423" s="100" t="n">
        <f aca="false">J422*$H422</f>
        <v>1223246.38976058</v>
      </c>
      <c r="K423" s="100" t="n">
        <f aca="false">K422*$H422</f>
        <v>0</v>
      </c>
      <c r="L423" s="100" t="n">
        <f aca="false">L422*$H422</f>
        <v>0</v>
      </c>
      <c r="M423" s="100" t="n">
        <f aca="false">M422*$H422</f>
        <v>0</v>
      </c>
      <c r="N423" s="100" t="n">
        <f aca="false">N422*$H422</f>
        <v>0</v>
      </c>
      <c r="O423" s="100" t="n">
        <f aca="false">O422*$H422</f>
        <v>0</v>
      </c>
      <c r="P423" s="100" t="n">
        <f aca="false">P422*$H422</f>
        <v>0</v>
      </c>
      <c r="Q423" s="100" t="n">
        <f aca="false">Q422*$H422</f>
        <v>0</v>
      </c>
      <c r="R423" s="100" t="n">
        <f aca="false">R422*$H422</f>
        <v>0</v>
      </c>
      <c r="S423" s="100" t="n">
        <f aca="false">S422*$H422</f>
        <v>0</v>
      </c>
      <c r="T423" s="100" t="n">
        <f aca="false">T422*$H422</f>
        <v>0</v>
      </c>
      <c r="U423" s="100" t="n">
        <f aca="false">U422*$H422</f>
        <v>0</v>
      </c>
      <c r="V423" s="100" t="n">
        <f aca="false">V422*$H422</f>
        <v>0</v>
      </c>
      <c r="W423" s="100" t="n">
        <f aca="false">W422*$H422</f>
        <v>0</v>
      </c>
      <c r="X423" s="100" t="n">
        <f aca="false">X422*$H422</f>
        <v>0</v>
      </c>
      <c r="Y423" s="100" t="n">
        <f aca="false">Y422*$H422</f>
        <v>0</v>
      </c>
      <c r="Z423" s="100" t="n">
        <f aca="false">Z422*$H422</f>
        <v>0</v>
      </c>
      <c r="AA423" s="100" t="n">
        <f aca="false">AA422*$H422</f>
        <v>0</v>
      </c>
      <c r="AB423" s="100" t="n">
        <f aca="false">AB422*$H422</f>
        <v>0</v>
      </c>
      <c r="AC423" s="100" t="n">
        <f aca="false">AC422*$H422</f>
        <v>0</v>
      </c>
      <c r="AD423" s="100" t="n">
        <f aca="false">AD422*$H422</f>
        <v>0</v>
      </c>
      <c r="AE423" s="100" t="n">
        <f aca="false">AE422*$H422</f>
        <v>0</v>
      </c>
      <c r="AF423" s="100" t="n">
        <f aca="false">AF422*$H422</f>
        <v>0</v>
      </c>
      <c r="AG423" s="100" t="n">
        <f aca="false">AG422*$H422</f>
        <v>0</v>
      </c>
      <c r="AH423" s="101" t="n">
        <f aca="false">AH422*$H422</f>
        <v>0</v>
      </c>
      <c r="AI423" s="102" t="n">
        <f aca="false">SUM(J423:AH423)</f>
        <v>1223246.38976058</v>
      </c>
    </row>
    <row r="424" customFormat="false" ht="12.75" hidden="false" customHeight="false" outlineLevel="0" collapsed="false">
      <c r="A424" s="43"/>
      <c r="B424" s="82"/>
      <c r="C424" s="83" t="s">
        <v>403</v>
      </c>
      <c r="D424" s="84" t="s">
        <v>404</v>
      </c>
      <c r="E424" s="85" t="s">
        <v>394</v>
      </c>
      <c r="F424" s="132" t="n">
        <f aca="false">VLOOKUP($C424,[5]Cronograma!$C$8:$G$187,4,FALSE())</f>
        <v>10</v>
      </c>
      <c r="G424" s="87" t="n">
        <f aca="false">VLOOKUP($C424,[5]Cronograma!$C$8:$G$187,5,FALSE())</f>
        <v>1529057.98720073</v>
      </c>
      <c r="H424" s="87" t="n">
        <f aca="false">+G424*F424</f>
        <v>15290579.8720073</v>
      </c>
      <c r="I424" s="89"/>
      <c r="J424" s="97" t="n">
        <f aca="false">[5]Cronograma!K42</f>
        <v>1</v>
      </c>
      <c r="K424" s="97" t="n">
        <f aca="false">[5]Cronograma!L42</f>
        <v>0</v>
      </c>
      <c r="L424" s="97" t="n">
        <f aca="false">[5]Cronograma!M42</f>
        <v>0</v>
      </c>
      <c r="M424" s="97" t="n">
        <f aca="false">[5]Cronograma!N42</f>
        <v>0</v>
      </c>
      <c r="N424" s="97" t="n">
        <f aca="false">[5]Cronograma!O42</f>
        <v>0</v>
      </c>
      <c r="O424" s="97" t="n">
        <f aca="false">[5]Cronograma!P42</f>
        <v>0</v>
      </c>
      <c r="P424" s="97" t="n">
        <f aca="false">[5]Cronograma!Q42</f>
        <v>0</v>
      </c>
      <c r="Q424" s="97" t="n">
        <f aca="false">[5]Cronograma!R42</f>
        <v>0</v>
      </c>
      <c r="R424" s="97" t="n">
        <f aca="false">[5]Cronograma!S42</f>
        <v>0</v>
      </c>
      <c r="S424" s="97" t="n">
        <f aca="false">[5]Cronograma!T42</f>
        <v>0</v>
      </c>
      <c r="T424" s="97" t="n">
        <f aca="false">[5]Cronograma!U42</f>
        <v>0</v>
      </c>
      <c r="U424" s="97" t="n">
        <f aca="false">[5]Cronograma!V42</f>
        <v>0</v>
      </c>
      <c r="V424" s="97" t="n">
        <f aca="false">[5]Cronograma!W42</f>
        <v>0</v>
      </c>
      <c r="W424" s="97" t="n">
        <f aca="false">[5]Cronograma!X42</f>
        <v>0</v>
      </c>
      <c r="X424" s="97" t="n">
        <f aca="false">[5]Cronograma!Y42</f>
        <v>0</v>
      </c>
      <c r="Y424" s="97" t="n">
        <f aca="false">[5]Cronograma!Z42</f>
        <v>0</v>
      </c>
      <c r="Z424" s="97" t="n">
        <f aca="false">[5]Cronograma!AA42</f>
        <v>0</v>
      </c>
      <c r="AA424" s="97" t="n">
        <f aca="false">[5]Cronograma!AB42</f>
        <v>0</v>
      </c>
      <c r="AB424" s="97" t="n">
        <f aca="false">[5]Cronograma!AC42</f>
        <v>0</v>
      </c>
      <c r="AC424" s="97" t="n">
        <f aca="false">[5]Cronograma!AD42</f>
        <v>0</v>
      </c>
      <c r="AD424" s="97" t="n">
        <f aca="false">[5]Cronograma!AE42</f>
        <v>0</v>
      </c>
      <c r="AE424" s="97" t="n">
        <f aca="false">[5]Cronograma!AF42</f>
        <v>0</v>
      </c>
      <c r="AF424" s="97" t="n">
        <f aca="false">[5]Cronograma!AG42</f>
        <v>0</v>
      </c>
      <c r="AG424" s="97" t="n">
        <f aca="false">[5]Cronograma!AH42</f>
        <v>0</v>
      </c>
      <c r="AH424" s="97" t="n">
        <f aca="false">[5]Cronograma!AI42</f>
        <v>0</v>
      </c>
      <c r="AI424" s="99" t="n">
        <f aca="false">SUM(J424:AH424)</f>
        <v>1</v>
      </c>
    </row>
    <row r="425" customFormat="false" ht="12.75" hidden="false" customHeight="false" outlineLevel="0" collapsed="false">
      <c r="A425" s="43"/>
      <c r="B425" s="82"/>
      <c r="C425" s="83"/>
      <c r="D425" s="84"/>
      <c r="E425" s="85"/>
      <c r="F425" s="132"/>
      <c r="G425" s="87"/>
      <c r="H425" s="87"/>
      <c r="I425" s="89"/>
      <c r="J425" s="100" t="n">
        <f aca="false">J424*$H424</f>
        <v>15290579.8720073</v>
      </c>
      <c r="K425" s="100" t="n">
        <f aca="false">K424*$H424</f>
        <v>0</v>
      </c>
      <c r="L425" s="100" t="n">
        <f aca="false">L424*$H424</f>
        <v>0</v>
      </c>
      <c r="M425" s="100" t="n">
        <f aca="false">M424*$H424</f>
        <v>0</v>
      </c>
      <c r="N425" s="100" t="n">
        <f aca="false">N424*$H424</f>
        <v>0</v>
      </c>
      <c r="O425" s="100" t="n">
        <f aca="false">O424*$H424</f>
        <v>0</v>
      </c>
      <c r="P425" s="100" t="n">
        <f aca="false">P424*$H424</f>
        <v>0</v>
      </c>
      <c r="Q425" s="100" t="n">
        <f aca="false">Q424*$H424</f>
        <v>0</v>
      </c>
      <c r="R425" s="100" t="n">
        <f aca="false">R424*$H424</f>
        <v>0</v>
      </c>
      <c r="S425" s="100" t="n">
        <f aca="false">S424*$H424</f>
        <v>0</v>
      </c>
      <c r="T425" s="100" t="n">
        <f aca="false">T424*$H424</f>
        <v>0</v>
      </c>
      <c r="U425" s="100" t="n">
        <f aca="false">U424*$H424</f>
        <v>0</v>
      </c>
      <c r="V425" s="100" t="n">
        <f aca="false">V424*$H424</f>
        <v>0</v>
      </c>
      <c r="W425" s="100" t="n">
        <f aca="false">W424*$H424</f>
        <v>0</v>
      </c>
      <c r="X425" s="100" t="n">
        <f aca="false">X424*$H424</f>
        <v>0</v>
      </c>
      <c r="Y425" s="100" t="n">
        <f aca="false">Y424*$H424</f>
        <v>0</v>
      </c>
      <c r="Z425" s="100" t="n">
        <f aca="false">Z424*$H424</f>
        <v>0</v>
      </c>
      <c r="AA425" s="100" t="n">
        <f aca="false">AA424*$H424</f>
        <v>0</v>
      </c>
      <c r="AB425" s="100" t="n">
        <f aca="false">AB424*$H424</f>
        <v>0</v>
      </c>
      <c r="AC425" s="100" t="n">
        <f aca="false">AC424*$H424</f>
        <v>0</v>
      </c>
      <c r="AD425" s="100" t="n">
        <f aca="false">AD424*$H424</f>
        <v>0</v>
      </c>
      <c r="AE425" s="100" t="n">
        <f aca="false">AE424*$H424</f>
        <v>0</v>
      </c>
      <c r="AF425" s="100" t="n">
        <f aca="false">AF424*$H424</f>
        <v>0</v>
      </c>
      <c r="AG425" s="100" t="n">
        <f aca="false">AG424*$H424</f>
        <v>0</v>
      </c>
      <c r="AH425" s="101" t="n">
        <f aca="false">AH424*$H424</f>
        <v>0</v>
      </c>
      <c r="AI425" s="102" t="n">
        <f aca="false">SUM(J425:AH425)</f>
        <v>15290579.8720073</v>
      </c>
    </row>
    <row r="426" customFormat="false" ht="12.75" hidden="false" customHeight="false" outlineLevel="0" collapsed="false">
      <c r="A426" s="43"/>
      <c r="B426" s="69"/>
      <c r="C426" s="70" t="s">
        <v>405</v>
      </c>
      <c r="D426" s="71" t="s">
        <v>406</v>
      </c>
      <c r="E426" s="72"/>
      <c r="F426" s="131"/>
      <c r="G426" s="74"/>
      <c r="H426" s="75" t="n">
        <f aca="false">SUM(H428:H429)</f>
        <v>900000</v>
      </c>
      <c r="I426" s="76"/>
      <c r="J426" s="77" t="n">
        <f aca="false">IF($H426=0,0,J427/$H426)</f>
        <v>1</v>
      </c>
      <c r="K426" s="77" t="n">
        <f aca="false">IF($H426=0,0,K427/$H426)</f>
        <v>0</v>
      </c>
      <c r="L426" s="77" t="n">
        <f aca="false">IF($H426=0,0,L427/$H426)</f>
        <v>0</v>
      </c>
      <c r="M426" s="77" t="n">
        <f aca="false">IF($H426=0,0,M427/$H426)</f>
        <v>0</v>
      </c>
      <c r="N426" s="77" t="n">
        <f aca="false">IF($H426=0,0,N427/$H426)</f>
        <v>0</v>
      </c>
      <c r="O426" s="77" t="n">
        <f aca="false">IF($H426=0,0,O427/$H426)</f>
        <v>0</v>
      </c>
      <c r="P426" s="77" t="n">
        <f aca="false">IF($H426=0,0,P427/$H426)</f>
        <v>0</v>
      </c>
      <c r="Q426" s="77" t="n">
        <f aca="false">IF($H426=0,0,Q427/$H426)</f>
        <v>0</v>
      </c>
      <c r="R426" s="77" t="n">
        <f aca="false">IF($H426=0,0,R427/$H426)</f>
        <v>0</v>
      </c>
      <c r="S426" s="77" t="n">
        <f aca="false">IF($H426=0,0,S427/$H426)</f>
        <v>0</v>
      </c>
      <c r="T426" s="77" t="n">
        <f aca="false">IF($H426=0,0,T427/$H426)</f>
        <v>0</v>
      </c>
      <c r="U426" s="77" t="n">
        <f aca="false">IF($H426=0,0,U427/$H426)</f>
        <v>0</v>
      </c>
      <c r="V426" s="77" t="n">
        <f aca="false">IF($H426=0,0,V427/$H426)</f>
        <v>0</v>
      </c>
      <c r="W426" s="77" t="n">
        <f aca="false">IF($H426=0,0,W427/$H426)</f>
        <v>0</v>
      </c>
      <c r="X426" s="77" t="n">
        <f aca="false">IF($H426=0,0,X427/$H426)</f>
        <v>0</v>
      </c>
      <c r="Y426" s="77" t="n">
        <f aca="false">IF($H426=0,0,Y427/$H426)</f>
        <v>0</v>
      </c>
      <c r="Z426" s="77" t="n">
        <f aca="false">IF($H426=0,0,Z427/$H426)</f>
        <v>0</v>
      </c>
      <c r="AA426" s="77" t="n">
        <f aca="false">IF($H426=0,0,AA427/$H426)</f>
        <v>0</v>
      </c>
      <c r="AB426" s="77" t="n">
        <f aca="false">IF($H426=0,0,AB427/$H426)</f>
        <v>0</v>
      </c>
      <c r="AC426" s="77" t="n">
        <f aca="false">IF($H426=0,0,AC427/$H426)</f>
        <v>0</v>
      </c>
      <c r="AD426" s="77" t="n">
        <f aca="false">IF($H426=0,0,AD427/$H426)</f>
        <v>0</v>
      </c>
      <c r="AE426" s="77" t="n">
        <f aca="false">IF($H426=0,0,AE427/$H426)</f>
        <v>0</v>
      </c>
      <c r="AF426" s="77" t="n">
        <f aca="false">IF($H426=0,0,AF427/$H426)</f>
        <v>0</v>
      </c>
      <c r="AG426" s="77" t="n">
        <f aca="false">IF($H426=0,0,AG427/$H426)</f>
        <v>0</v>
      </c>
      <c r="AH426" s="78" t="n">
        <f aca="false">IF($H426=0,0,AH427/$H426)</f>
        <v>0</v>
      </c>
      <c r="AI426" s="77" t="n">
        <f aca="false">SUM(J426:AH426)</f>
        <v>1</v>
      </c>
    </row>
    <row r="427" customFormat="false" ht="12.75" hidden="false" customHeight="false" outlineLevel="0" collapsed="false">
      <c r="A427" s="43"/>
      <c r="B427" s="69"/>
      <c r="C427" s="70"/>
      <c r="D427" s="71"/>
      <c r="E427" s="72"/>
      <c r="F427" s="131"/>
      <c r="G427" s="74"/>
      <c r="H427" s="75"/>
      <c r="I427" s="79"/>
      <c r="J427" s="80" t="n">
        <f aca="false">J429</f>
        <v>900000</v>
      </c>
      <c r="K427" s="80" t="n">
        <f aca="false">K429</f>
        <v>0</v>
      </c>
      <c r="L427" s="80" t="n">
        <f aca="false">L429</f>
        <v>0</v>
      </c>
      <c r="M427" s="80" t="n">
        <f aca="false">M429</f>
        <v>0</v>
      </c>
      <c r="N427" s="80" t="n">
        <f aca="false">N429</f>
        <v>0</v>
      </c>
      <c r="O427" s="80" t="n">
        <f aca="false">O429</f>
        <v>0</v>
      </c>
      <c r="P427" s="80" t="n">
        <f aca="false">P429</f>
        <v>0</v>
      </c>
      <c r="Q427" s="80" t="n">
        <f aca="false">Q429</f>
        <v>0</v>
      </c>
      <c r="R427" s="80" t="n">
        <f aca="false">R429</f>
        <v>0</v>
      </c>
      <c r="S427" s="80" t="n">
        <f aca="false">S429</f>
        <v>0</v>
      </c>
      <c r="T427" s="80" t="n">
        <f aca="false">T429</f>
        <v>0</v>
      </c>
      <c r="U427" s="80" t="n">
        <f aca="false">U429</f>
        <v>0</v>
      </c>
      <c r="V427" s="80" t="n">
        <f aca="false">V429</f>
        <v>0</v>
      </c>
      <c r="W427" s="80" t="n">
        <f aca="false">W429</f>
        <v>0</v>
      </c>
      <c r="X427" s="80" t="n">
        <f aca="false">X429</f>
        <v>0</v>
      </c>
      <c r="Y427" s="80" t="n">
        <f aca="false">Y429</f>
        <v>0</v>
      </c>
      <c r="Z427" s="80" t="n">
        <f aca="false">Z429</f>
        <v>0</v>
      </c>
      <c r="AA427" s="80" t="n">
        <f aca="false">AA429</f>
        <v>0</v>
      </c>
      <c r="AB427" s="80" t="n">
        <f aca="false">AB429</f>
        <v>0</v>
      </c>
      <c r="AC427" s="80" t="n">
        <f aca="false">AC429</f>
        <v>0</v>
      </c>
      <c r="AD427" s="80" t="n">
        <f aca="false">AD429</f>
        <v>0</v>
      </c>
      <c r="AE427" s="80" t="n">
        <f aca="false">AE429</f>
        <v>0</v>
      </c>
      <c r="AF427" s="80" t="n">
        <f aca="false">AF429</f>
        <v>0</v>
      </c>
      <c r="AG427" s="80" t="n">
        <f aca="false">AG429</f>
        <v>0</v>
      </c>
      <c r="AH427" s="81" t="n">
        <f aca="false">AH429</f>
        <v>0</v>
      </c>
      <c r="AI427" s="80" t="n">
        <f aca="false">SUM(J427:AH427)</f>
        <v>900000</v>
      </c>
    </row>
    <row r="428" customFormat="false" ht="12.75" hidden="false" customHeight="false" outlineLevel="0" collapsed="false">
      <c r="A428" s="43"/>
      <c r="B428" s="82"/>
      <c r="C428" s="83" t="s">
        <v>407</v>
      </c>
      <c r="D428" s="84" t="s">
        <v>408</v>
      </c>
      <c r="E428" s="85" t="s">
        <v>394</v>
      </c>
      <c r="F428" s="132" t="n">
        <f aca="false">VLOOKUP($C428,[5]Cronograma!$C$8:$G$187,4,FALSE())</f>
        <v>10</v>
      </c>
      <c r="G428" s="87" t="n">
        <f aca="false">VLOOKUP($C428,[5]Cronograma!$C$8:$G$187,5,FALSE())</f>
        <v>90000</v>
      </c>
      <c r="H428" s="87" t="n">
        <f aca="false">+G428*F428</f>
        <v>900000</v>
      </c>
      <c r="I428" s="89"/>
      <c r="J428" s="97" t="n">
        <f aca="false">VLOOKUP($C428,[5]Cronograma!$C$8:$AI$187,9,FALSE())</f>
        <v>1</v>
      </c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8"/>
      <c r="AI428" s="99" t="n">
        <f aca="false">SUM(J428:AH428)</f>
        <v>1</v>
      </c>
    </row>
    <row r="429" customFormat="false" ht="12.75" hidden="false" customHeight="false" outlineLevel="0" collapsed="false">
      <c r="A429" s="43"/>
      <c r="B429" s="82"/>
      <c r="C429" s="83"/>
      <c r="D429" s="84"/>
      <c r="E429" s="85"/>
      <c r="F429" s="132"/>
      <c r="G429" s="87"/>
      <c r="H429" s="87"/>
      <c r="I429" s="89"/>
      <c r="J429" s="100" t="n">
        <f aca="false">J428*$H428</f>
        <v>900000</v>
      </c>
      <c r="K429" s="100" t="n">
        <f aca="false">K428*$H428</f>
        <v>0</v>
      </c>
      <c r="L429" s="100" t="n">
        <f aca="false">L428*$H428</f>
        <v>0</v>
      </c>
      <c r="M429" s="100" t="n">
        <f aca="false">M428*$H428</f>
        <v>0</v>
      </c>
      <c r="N429" s="100" t="n">
        <f aca="false">N428*$H428</f>
        <v>0</v>
      </c>
      <c r="O429" s="100" t="n">
        <f aca="false">O428*$H428</f>
        <v>0</v>
      </c>
      <c r="P429" s="100" t="n">
        <f aca="false">P428*$H428</f>
        <v>0</v>
      </c>
      <c r="Q429" s="100" t="n">
        <f aca="false">Q428*$H428</f>
        <v>0</v>
      </c>
      <c r="R429" s="100" t="n">
        <f aca="false">R428*$H428</f>
        <v>0</v>
      </c>
      <c r="S429" s="100" t="n">
        <f aca="false">S428*$H428</f>
        <v>0</v>
      </c>
      <c r="T429" s="100" t="n">
        <f aca="false">T428*$H428</f>
        <v>0</v>
      </c>
      <c r="U429" s="100" t="n">
        <f aca="false">U428*$H428</f>
        <v>0</v>
      </c>
      <c r="V429" s="100" t="n">
        <f aca="false">V428*$H428</f>
        <v>0</v>
      </c>
      <c r="W429" s="100" t="n">
        <f aca="false">W428*$H428</f>
        <v>0</v>
      </c>
      <c r="X429" s="100" t="n">
        <f aca="false">X428*$H428</f>
        <v>0</v>
      </c>
      <c r="Y429" s="100" t="n">
        <f aca="false">Y428*$H428</f>
        <v>0</v>
      </c>
      <c r="Z429" s="100" t="n">
        <f aca="false">Z428*$H428</f>
        <v>0</v>
      </c>
      <c r="AA429" s="100" t="n">
        <f aca="false">AA428*$H428</f>
        <v>0</v>
      </c>
      <c r="AB429" s="100" t="n">
        <f aca="false">AB428*$H428</f>
        <v>0</v>
      </c>
      <c r="AC429" s="100" t="n">
        <f aca="false">AC428*$H428</f>
        <v>0</v>
      </c>
      <c r="AD429" s="100" t="n">
        <f aca="false">AD428*$H428</f>
        <v>0</v>
      </c>
      <c r="AE429" s="100" t="n">
        <f aca="false">AE428*$H428</f>
        <v>0</v>
      </c>
      <c r="AF429" s="100" t="n">
        <f aca="false">AF428*$H428</f>
        <v>0</v>
      </c>
      <c r="AG429" s="100" t="n">
        <f aca="false">AG428*$H428</f>
        <v>0</v>
      </c>
      <c r="AH429" s="101" t="n">
        <f aca="false">AH428*$H428</f>
        <v>0</v>
      </c>
      <c r="AI429" s="102" t="n">
        <f aca="false">SUM(J429:AH429)</f>
        <v>900000</v>
      </c>
    </row>
    <row r="430" customFormat="false" ht="12.75" hidden="false" customHeight="false" outlineLevel="0" collapsed="false">
      <c r="A430" s="43"/>
      <c r="B430" s="69"/>
      <c r="C430" s="70" t="s">
        <v>409</v>
      </c>
      <c r="D430" s="71" t="s">
        <v>410</v>
      </c>
      <c r="E430" s="72"/>
      <c r="F430" s="131"/>
      <c r="G430" s="74"/>
      <c r="H430" s="75" t="n">
        <f aca="false">SUM(H432)</f>
        <v>918241.003621598</v>
      </c>
      <c r="I430" s="76"/>
      <c r="J430" s="77" t="n">
        <f aca="false">IF($H430=0,0,J431/$H430)</f>
        <v>1</v>
      </c>
      <c r="K430" s="77" t="n">
        <f aca="false">IF($H430=0,0,K431/$H430)</f>
        <v>0</v>
      </c>
      <c r="L430" s="77" t="n">
        <f aca="false">IF($H430=0,0,L431/$H430)</f>
        <v>0</v>
      </c>
      <c r="M430" s="77" t="n">
        <f aca="false">IF($H430=0,0,M431/$H430)</f>
        <v>0</v>
      </c>
      <c r="N430" s="77" t="n">
        <f aca="false">IF($H430=0,0,N431/$H430)</f>
        <v>0</v>
      </c>
      <c r="O430" s="77" t="n">
        <f aca="false">IF($H430=0,0,O431/$H430)</f>
        <v>0</v>
      </c>
      <c r="P430" s="77" t="n">
        <f aca="false">IF($H430=0,0,P431/$H430)</f>
        <v>0</v>
      </c>
      <c r="Q430" s="77" t="n">
        <f aca="false">IF($H430=0,0,Q431/$H430)</f>
        <v>0</v>
      </c>
      <c r="R430" s="77" t="n">
        <f aca="false">IF($H430=0,0,R431/$H430)</f>
        <v>0</v>
      </c>
      <c r="S430" s="77" t="n">
        <f aca="false">IF($H430=0,0,S431/$H430)</f>
        <v>0</v>
      </c>
      <c r="T430" s="77" t="n">
        <f aca="false">IF($H430=0,0,T431/$H430)</f>
        <v>0</v>
      </c>
      <c r="U430" s="77" t="n">
        <f aca="false">IF($H430=0,0,U431/$H430)</f>
        <v>0</v>
      </c>
      <c r="V430" s="77" t="n">
        <f aca="false">IF($H430=0,0,V431/$H430)</f>
        <v>0</v>
      </c>
      <c r="W430" s="77" t="n">
        <f aca="false">IF($H430=0,0,W431/$H430)</f>
        <v>0</v>
      </c>
      <c r="X430" s="77" t="n">
        <f aca="false">IF($H430=0,0,X431/$H430)</f>
        <v>0</v>
      </c>
      <c r="Y430" s="77" t="n">
        <f aca="false">IF($H430=0,0,Y431/$H430)</f>
        <v>0</v>
      </c>
      <c r="Z430" s="77" t="n">
        <f aca="false">IF($H430=0,0,Z431/$H430)</f>
        <v>0</v>
      </c>
      <c r="AA430" s="77" t="n">
        <f aca="false">IF($H430=0,0,AA431/$H430)</f>
        <v>0</v>
      </c>
      <c r="AB430" s="77" t="n">
        <f aca="false">IF($H430=0,0,AB431/$H430)</f>
        <v>0</v>
      </c>
      <c r="AC430" s="77" t="n">
        <f aca="false">IF($H430=0,0,AC431/$H430)</f>
        <v>0</v>
      </c>
      <c r="AD430" s="77" t="n">
        <f aca="false">IF($H430=0,0,AD431/$H430)</f>
        <v>0</v>
      </c>
      <c r="AE430" s="77" t="n">
        <f aca="false">IF($H430=0,0,AE431/$H430)</f>
        <v>0</v>
      </c>
      <c r="AF430" s="77" t="n">
        <f aca="false">IF($H430=0,0,AF431/$H430)</f>
        <v>0</v>
      </c>
      <c r="AG430" s="77" t="n">
        <f aca="false">IF($H430=0,0,AG431/$H430)</f>
        <v>0</v>
      </c>
      <c r="AH430" s="78" t="n">
        <f aca="false">IF($H430=0,0,AH431/$H430)</f>
        <v>0</v>
      </c>
      <c r="AI430" s="77" t="n">
        <f aca="false">SUM(J430:AH430)</f>
        <v>1</v>
      </c>
    </row>
    <row r="431" customFormat="false" ht="12.75" hidden="false" customHeight="false" outlineLevel="0" collapsed="false">
      <c r="A431" s="43"/>
      <c r="B431" s="69"/>
      <c r="C431" s="70"/>
      <c r="D431" s="71"/>
      <c r="E431" s="72"/>
      <c r="F431" s="131"/>
      <c r="G431" s="74"/>
      <c r="H431" s="75"/>
      <c r="I431" s="79"/>
      <c r="J431" s="80" t="n">
        <f aca="false">J433</f>
        <v>918241.003621598</v>
      </c>
      <c r="K431" s="80" t="n">
        <f aca="false">K433</f>
        <v>0</v>
      </c>
      <c r="L431" s="80" t="n">
        <f aca="false">L433</f>
        <v>0</v>
      </c>
      <c r="M431" s="80" t="n">
        <f aca="false">M433</f>
        <v>0</v>
      </c>
      <c r="N431" s="80" t="n">
        <f aca="false">N433</f>
        <v>0</v>
      </c>
      <c r="O431" s="80" t="n">
        <f aca="false">O433</f>
        <v>0</v>
      </c>
      <c r="P431" s="80" t="n">
        <f aca="false">P433</f>
        <v>0</v>
      </c>
      <c r="Q431" s="80" t="n">
        <f aca="false">Q433</f>
        <v>0</v>
      </c>
      <c r="R431" s="80" t="n">
        <f aca="false">R433</f>
        <v>0</v>
      </c>
      <c r="S431" s="80" t="n">
        <f aca="false">S433</f>
        <v>0</v>
      </c>
      <c r="T431" s="80" t="n">
        <f aca="false">T433</f>
        <v>0</v>
      </c>
      <c r="U431" s="80" t="n">
        <f aca="false">U433</f>
        <v>0</v>
      </c>
      <c r="V431" s="80" t="n">
        <f aca="false">V433</f>
        <v>0</v>
      </c>
      <c r="W431" s="80" t="n">
        <f aca="false">W433</f>
        <v>0</v>
      </c>
      <c r="X431" s="80" t="n">
        <f aca="false">X433</f>
        <v>0</v>
      </c>
      <c r="Y431" s="80" t="n">
        <f aca="false">Y433</f>
        <v>0</v>
      </c>
      <c r="Z431" s="80" t="n">
        <f aca="false">Z433</f>
        <v>0</v>
      </c>
      <c r="AA431" s="80" t="n">
        <f aca="false">AA433</f>
        <v>0</v>
      </c>
      <c r="AB431" s="80" t="n">
        <f aca="false">AB433</f>
        <v>0</v>
      </c>
      <c r="AC431" s="80" t="n">
        <f aca="false">AC433</f>
        <v>0</v>
      </c>
      <c r="AD431" s="80" t="n">
        <f aca="false">AD433</f>
        <v>0</v>
      </c>
      <c r="AE431" s="80" t="n">
        <f aca="false">AE433</f>
        <v>0</v>
      </c>
      <c r="AF431" s="80" t="n">
        <f aca="false">AF433</f>
        <v>0</v>
      </c>
      <c r="AG431" s="80" t="n">
        <f aca="false">AG433</f>
        <v>0</v>
      </c>
      <c r="AH431" s="81" t="n">
        <f aca="false">AH433</f>
        <v>0</v>
      </c>
      <c r="AI431" s="80" t="n">
        <f aca="false">SUM(J431:AH431)</f>
        <v>918241.003621598</v>
      </c>
    </row>
    <row r="432" customFormat="false" ht="12.75" hidden="false" customHeight="false" outlineLevel="0" collapsed="false">
      <c r="A432" s="43"/>
      <c r="B432" s="82"/>
      <c r="C432" s="83" t="s">
        <v>411</v>
      </c>
      <c r="D432" s="84" t="s">
        <v>412</v>
      </c>
      <c r="E432" s="85" t="s">
        <v>394</v>
      </c>
      <c r="F432" s="132" t="n">
        <f aca="false">VLOOKUP($C432,[5]Cronograma!$C$8:$G$187,4,FALSE())</f>
        <v>1</v>
      </c>
      <c r="G432" s="87" t="n">
        <f aca="false">VLOOKUP($C432,[5]Cronograma!$C$8:$G$187,5,FALSE())</f>
        <v>918241.003621598</v>
      </c>
      <c r="H432" s="87" t="n">
        <f aca="false">+G432*F432</f>
        <v>918241.003621598</v>
      </c>
      <c r="I432" s="89"/>
      <c r="J432" s="97" t="n">
        <f aca="false">VLOOKUP($C432,[5]Cronograma!$C$8:$AI$187,9,FALSE())</f>
        <v>1</v>
      </c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8"/>
      <c r="AI432" s="99" t="n">
        <f aca="false">SUM(J432:AH432)</f>
        <v>1</v>
      </c>
    </row>
    <row r="433" customFormat="false" ht="12.75" hidden="false" customHeight="false" outlineLevel="0" collapsed="false">
      <c r="A433" s="43"/>
      <c r="B433" s="82"/>
      <c r="C433" s="83"/>
      <c r="D433" s="84"/>
      <c r="E433" s="85"/>
      <c r="F433" s="132"/>
      <c r="G433" s="87"/>
      <c r="H433" s="87"/>
      <c r="I433" s="89"/>
      <c r="J433" s="100" t="n">
        <f aca="false">J432*$H432</f>
        <v>918241.003621598</v>
      </c>
      <c r="K433" s="100" t="n">
        <f aca="false">K432*$H432</f>
        <v>0</v>
      </c>
      <c r="L433" s="100" t="n">
        <f aca="false">L432*$H432</f>
        <v>0</v>
      </c>
      <c r="M433" s="100" t="n">
        <f aca="false">M432*$H432</f>
        <v>0</v>
      </c>
      <c r="N433" s="100" t="n">
        <f aca="false">N432*$H432</f>
        <v>0</v>
      </c>
      <c r="O433" s="100" t="n">
        <f aca="false">O432*$H432</f>
        <v>0</v>
      </c>
      <c r="P433" s="100" t="n">
        <f aca="false">P432*$H432</f>
        <v>0</v>
      </c>
      <c r="Q433" s="100" t="n">
        <f aca="false">Q432*$H432</f>
        <v>0</v>
      </c>
      <c r="R433" s="100" t="n">
        <f aca="false">R432*$H432</f>
        <v>0</v>
      </c>
      <c r="S433" s="100" t="n">
        <f aca="false">S432*$H432</f>
        <v>0</v>
      </c>
      <c r="T433" s="100" t="n">
        <f aca="false">T432*$H432</f>
        <v>0</v>
      </c>
      <c r="U433" s="100" t="n">
        <f aca="false">U432*$H432</f>
        <v>0</v>
      </c>
      <c r="V433" s="100" t="n">
        <f aca="false">V432*$H432</f>
        <v>0</v>
      </c>
      <c r="W433" s="100" t="n">
        <f aca="false">W432*$H432</f>
        <v>0</v>
      </c>
      <c r="X433" s="100" t="n">
        <f aca="false">X432*$H432</f>
        <v>0</v>
      </c>
      <c r="Y433" s="100" t="n">
        <f aca="false">Y432*$H432</f>
        <v>0</v>
      </c>
      <c r="Z433" s="100" t="n">
        <f aca="false">Z432*$H432</f>
        <v>0</v>
      </c>
      <c r="AA433" s="100" t="n">
        <f aca="false">AA432*$H432</f>
        <v>0</v>
      </c>
      <c r="AB433" s="100" t="n">
        <f aca="false">AB432*$H432</f>
        <v>0</v>
      </c>
      <c r="AC433" s="100" t="n">
        <f aca="false">AC432*$H432</f>
        <v>0</v>
      </c>
      <c r="AD433" s="100" t="n">
        <f aca="false">AD432*$H432</f>
        <v>0</v>
      </c>
      <c r="AE433" s="100" t="n">
        <f aca="false">AE432*$H432</f>
        <v>0</v>
      </c>
      <c r="AF433" s="100" t="n">
        <f aca="false">AF432*$H432</f>
        <v>0</v>
      </c>
      <c r="AG433" s="100" t="n">
        <f aca="false">AG432*$H432</f>
        <v>0</v>
      </c>
      <c r="AH433" s="101" t="n">
        <f aca="false">AH432*$H432</f>
        <v>0</v>
      </c>
      <c r="AI433" s="102" t="n">
        <f aca="false">SUM(J433:AH433)</f>
        <v>918241.003621598</v>
      </c>
    </row>
    <row r="434" customFormat="false" ht="12.75" hidden="false" customHeight="false" outlineLevel="0" collapsed="false">
      <c r="A434" s="43"/>
      <c r="B434" s="69"/>
      <c r="C434" s="70" t="s">
        <v>413</v>
      </c>
      <c r="D434" s="71" t="s">
        <v>414</v>
      </c>
      <c r="E434" s="72"/>
      <c r="F434" s="131"/>
      <c r="G434" s="74"/>
      <c r="H434" s="75" t="n">
        <f aca="false">SUM(H436)</f>
        <v>9538.614229666</v>
      </c>
      <c r="I434" s="76"/>
      <c r="J434" s="77" t="n">
        <f aca="false">IF($H434=0,0,J435/$H434)</f>
        <v>0</v>
      </c>
      <c r="K434" s="77" t="n">
        <f aca="false">IF($H434=0,0,K435/$H434)</f>
        <v>1</v>
      </c>
      <c r="L434" s="77" t="n">
        <f aca="false">IF($H434=0,0,L435/$H434)</f>
        <v>0</v>
      </c>
      <c r="M434" s="77" t="n">
        <f aca="false">IF($H434=0,0,M435/$H434)</f>
        <v>0</v>
      </c>
      <c r="N434" s="77" t="n">
        <f aca="false">IF($H434=0,0,N435/$H434)</f>
        <v>0</v>
      </c>
      <c r="O434" s="77" t="n">
        <f aca="false">IF($H434=0,0,O435/$H434)</f>
        <v>0</v>
      </c>
      <c r="P434" s="77" t="n">
        <f aca="false">IF($H434=0,0,P435/$H434)</f>
        <v>0</v>
      </c>
      <c r="Q434" s="77" t="n">
        <f aca="false">IF($H434=0,0,Q435/$H434)</f>
        <v>0</v>
      </c>
      <c r="R434" s="77" t="n">
        <f aca="false">IF($H434=0,0,R435/$H434)</f>
        <v>0</v>
      </c>
      <c r="S434" s="77" t="n">
        <f aca="false">IF($H434=0,0,S435/$H434)</f>
        <v>0</v>
      </c>
      <c r="T434" s="77" t="n">
        <f aca="false">IF($H434=0,0,T435/$H434)</f>
        <v>0</v>
      </c>
      <c r="U434" s="77" t="n">
        <f aca="false">IF($H434=0,0,U435/$H434)</f>
        <v>0</v>
      </c>
      <c r="V434" s="77" t="n">
        <f aca="false">IF($H434=0,0,V435/$H434)</f>
        <v>0</v>
      </c>
      <c r="W434" s="77" t="n">
        <f aca="false">IF($H434=0,0,W435/$H434)</f>
        <v>0</v>
      </c>
      <c r="X434" s="77" t="n">
        <f aca="false">IF($H434=0,0,X435/$H434)</f>
        <v>0</v>
      </c>
      <c r="Y434" s="77" t="n">
        <f aca="false">IF($H434=0,0,Y435/$H434)</f>
        <v>0</v>
      </c>
      <c r="Z434" s="77" t="n">
        <f aca="false">IF($H434=0,0,Z435/$H434)</f>
        <v>0</v>
      </c>
      <c r="AA434" s="77" t="n">
        <f aca="false">IF($H434=0,0,AA435/$H434)</f>
        <v>0</v>
      </c>
      <c r="AB434" s="77" t="n">
        <f aca="false">IF($H434=0,0,AB435/$H434)</f>
        <v>0</v>
      </c>
      <c r="AC434" s="77" t="n">
        <f aca="false">IF($H434=0,0,AC435/$H434)</f>
        <v>0</v>
      </c>
      <c r="AD434" s="77" t="n">
        <f aca="false">IF($H434=0,0,AD435/$H434)</f>
        <v>0</v>
      </c>
      <c r="AE434" s="77" t="n">
        <f aca="false">IF($H434=0,0,AE435/$H434)</f>
        <v>0</v>
      </c>
      <c r="AF434" s="77" t="n">
        <f aca="false">IF($H434=0,0,AF435/$H434)</f>
        <v>0</v>
      </c>
      <c r="AG434" s="77" t="n">
        <f aca="false">IF($H434=0,0,AG435/$H434)</f>
        <v>0</v>
      </c>
      <c r="AH434" s="78" t="n">
        <f aca="false">IF($H434=0,0,AH435/$H434)</f>
        <v>0</v>
      </c>
      <c r="AI434" s="77" t="n">
        <f aca="false">SUM(J434:AH434)</f>
        <v>1</v>
      </c>
    </row>
    <row r="435" customFormat="false" ht="12.75" hidden="false" customHeight="false" outlineLevel="0" collapsed="false">
      <c r="A435" s="43"/>
      <c r="B435" s="69"/>
      <c r="C435" s="70"/>
      <c r="D435" s="71"/>
      <c r="E435" s="72"/>
      <c r="F435" s="131"/>
      <c r="G435" s="74"/>
      <c r="H435" s="75"/>
      <c r="I435" s="79"/>
      <c r="J435" s="80" t="n">
        <f aca="false">J437</f>
        <v>0</v>
      </c>
      <c r="K435" s="80" t="n">
        <f aca="false">K437</f>
        <v>9538.614229666</v>
      </c>
      <c r="L435" s="80" t="n">
        <f aca="false">L437</f>
        <v>0</v>
      </c>
      <c r="M435" s="80" t="n">
        <f aca="false">M437</f>
        <v>0</v>
      </c>
      <c r="N435" s="80" t="n">
        <f aca="false">N437</f>
        <v>0</v>
      </c>
      <c r="O435" s="80" t="n">
        <f aca="false">O437</f>
        <v>0</v>
      </c>
      <c r="P435" s="80" t="n">
        <f aca="false">P437</f>
        <v>0</v>
      </c>
      <c r="Q435" s="80" t="n">
        <f aca="false">Q437</f>
        <v>0</v>
      </c>
      <c r="R435" s="80" t="n">
        <f aca="false">R437</f>
        <v>0</v>
      </c>
      <c r="S435" s="80" t="n">
        <f aca="false">S437</f>
        <v>0</v>
      </c>
      <c r="T435" s="80" t="n">
        <f aca="false">T437</f>
        <v>0</v>
      </c>
      <c r="U435" s="80" t="n">
        <f aca="false">U437</f>
        <v>0</v>
      </c>
      <c r="V435" s="80" t="n">
        <f aca="false">V437</f>
        <v>0</v>
      </c>
      <c r="W435" s="80" t="n">
        <f aca="false">W437</f>
        <v>0</v>
      </c>
      <c r="X435" s="80" t="n">
        <f aca="false">X437</f>
        <v>0</v>
      </c>
      <c r="Y435" s="80" t="n">
        <f aca="false">Y437</f>
        <v>0</v>
      </c>
      <c r="Z435" s="80" t="n">
        <f aca="false">Z437</f>
        <v>0</v>
      </c>
      <c r="AA435" s="80" t="n">
        <f aca="false">AA437</f>
        <v>0</v>
      </c>
      <c r="AB435" s="80" t="n">
        <f aca="false">AB437</f>
        <v>0</v>
      </c>
      <c r="AC435" s="80" t="n">
        <f aca="false">AC437</f>
        <v>0</v>
      </c>
      <c r="AD435" s="80" t="n">
        <f aca="false">AD437</f>
        <v>0</v>
      </c>
      <c r="AE435" s="80" t="n">
        <f aca="false">AE437</f>
        <v>0</v>
      </c>
      <c r="AF435" s="80" t="n">
        <f aca="false">AF437</f>
        <v>0</v>
      </c>
      <c r="AG435" s="80" t="n">
        <f aca="false">AG437</f>
        <v>0</v>
      </c>
      <c r="AH435" s="81" t="n">
        <f aca="false">AH437</f>
        <v>0</v>
      </c>
      <c r="AI435" s="80" t="n">
        <f aca="false">SUM(J435:AH435)</f>
        <v>9538.614229666</v>
      </c>
    </row>
    <row r="436" customFormat="false" ht="12.75" hidden="false" customHeight="false" outlineLevel="0" collapsed="false">
      <c r="A436" s="43"/>
      <c r="B436" s="82"/>
      <c r="C436" s="83" t="s">
        <v>415</v>
      </c>
      <c r="D436" s="84" t="s">
        <v>416</v>
      </c>
      <c r="E436" s="85" t="s">
        <v>394</v>
      </c>
      <c r="F436" s="132" t="n">
        <f aca="false">VLOOKUP($C436,[5]Cronograma!$C$8:$G$187,4,FALSE())</f>
        <v>10</v>
      </c>
      <c r="G436" s="87" t="n">
        <f aca="false">VLOOKUP($C436,[5]Cronograma!$C$8:$G$187,5,FALSE())</f>
        <v>953.8614229666</v>
      </c>
      <c r="H436" s="87" t="n">
        <f aca="false">+G436*F436</f>
        <v>9538.614229666</v>
      </c>
      <c r="I436" s="89"/>
      <c r="J436" s="97"/>
      <c r="K436" s="97" t="n">
        <f aca="false">VLOOKUP($C436,[5]Cronograma!$C$8:$AI$187,10,FALSE())</f>
        <v>1</v>
      </c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8"/>
      <c r="AI436" s="99" t="n">
        <f aca="false">SUM(J436:AH436)</f>
        <v>1</v>
      </c>
    </row>
    <row r="437" customFormat="false" ht="12.75" hidden="false" customHeight="false" outlineLevel="0" collapsed="false">
      <c r="A437" s="43"/>
      <c r="B437" s="82"/>
      <c r="C437" s="83"/>
      <c r="D437" s="84"/>
      <c r="E437" s="85"/>
      <c r="F437" s="132"/>
      <c r="G437" s="87"/>
      <c r="H437" s="87"/>
      <c r="I437" s="89"/>
      <c r="J437" s="100" t="n">
        <f aca="false">J436*$H436</f>
        <v>0</v>
      </c>
      <c r="K437" s="100" t="n">
        <f aca="false">K436*$H436</f>
        <v>9538.614229666</v>
      </c>
      <c r="L437" s="100" t="n">
        <f aca="false">L436*$H436</f>
        <v>0</v>
      </c>
      <c r="M437" s="100" t="n">
        <f aca="false">M436*$H436</f>
        <v>0</v>
      </c>
      <c r="N437" s="100" t="n">
        <f aca="false">N436*$H436</f>
        <v>0</v>
      </c>
      <c r="O437" s="100" t="n">
        <f aca="false">O436*$H436</f>
        <v>0</v>
      </c>
      <c r="P437" s="100" t="n">
        <f aca="false">P436*$H436</f>
        <v>0</v>
      </c>
      <c r="Q437" s="100" t="n">
        <f aca="false">Q436*$H436</f>
        <v>0</v>
      </c>
      <c r="R437" s="100" t="n">
        <f aca="false">R436*$H436</f>
        <v>0</v>
      </c>
      <c r="S437" s="100" t="n">
        <f aca="false">S436*$H436</f>
        <v>0</v>
      </c>
      <c r="T437" s="100" t="n">
        <f aca="false">T436*$H436</f>
        <v>0</v>
      </c>
      <c r="U437" s="100" t="n">
        <f aca="false">U436*$H436</f>
        <v>0</v>
      </c>
      <c r="V437" s="100" t="n">
        <f aca="false">V436*$H436</f>
        <v>0</v>
      </c>
      <c r="W437" s="100" t="n">
        <f aca="false">W436*$H436</f>
        <v>0</v>
      </c>
      <c r="X437" s="100" t="n">
        <f aca="false">X436*$H436</f>
        <v>0</v>
      </c>
      <c r="Y437" s="100" t="n">
        <f aca="false">Y436*$H436</f>
        <v>0</v>
      </c>
      <c r="Z437" s="100" t="n">
        <f aca="false">Z436*$H436</f>
        <v>0</v>
      </c>
      <c r="AA437" s="100" t="n">
        <f aca="false">AA436*$H436</f>
        <v>0</v>
      </c>
      <c r="AB437" s="100" t="n">
        <f aca="false">AB436*$H436</f>
        <v>0</v>
      </c>
      <c r="AC437" s="100" t="n">
        <f aca="false">AC436*$H436</f>
        <v>0</v>
      </c>
      <c r="AD437" s="100" t="n">
        <f aca="false">AD436*$H436</f>
        <v>0</v>
      </c>
      <c r="AE437" s="100" t="n">
        <f aca="false">AE436*$H436</f>
        <v>0</v>
      </c>
      <c r="AF437" s="100" t="n">
        <f aca="false">AF436*$H436</f>
        <v>0</v>
      </c>
      <c r="AG437" s="100" t="n">
        <f aca="false">AG436*$H436</f>
        <v>0</v>
      </c>
      <c r="AH437" s="101" t="n">
        <f aca="false">AH436*$H436</f>
        <v>0</v>
      </c>
      <c r="AI437" s="102" t="n">
        <f aca="false">SUM(J437:AH437)</f>
        <v>9538.614229666</v>
      </c>
    </row>
    <row r="438" customFormat="false" ht="12.75" hidden="false" customHeight="false" outlineLevel="0" collapsed="false">
      <c r="A438" s="43"/>
      <c r="B438" s="69"/>
      <c r="C438" s="70" t="s">
        <v>417</v>
      </c>
      <c r="D438" s="71" t="s">
        <v>418</v>
      </c>
      <c r="E438" s="72"/>
      <c r="F438" s="131"/>
      <c r="G438" s="74"/>
      <c r="H438" s="75" t="n">
        <f aca="false">SUM(H440)</f>
        <v>3135960</v>
      </c>
      <c r="I438" s="76"/>
      <c r="J438" s="133" t="n">
        <f aca="false">IF($H438=0,0,J439/$H438)</f>
        <v>0.5</v>
      </c>
      <c r="K438" s="133" t="n">
        <f aca="false">IF($H438=0,0,K439/$H438)</f>
        <v>0.5</v>
      </c>
      <c r="L438" s="133" t="e">
        <f aca="false">IF($H438=0,0,L439/$H438)</f>
        <v>#VALUE!</v>
      </c>
      <c r="M438" s="133" t="n">
        <f aca="false">IF($H438=0,0,M439/$H438)</f>
        <v>0</v>
      </c>
      <c r="N438" s="133" t="n">
        <f aca="false">IF($H438=0,0,N439/$H438)</f>
        <v>0</v>
      </c>
      <c r="O438" s="133" t="n">
        <f aca="false">IF($H438=0,0,O439/$H438)</f>
        <v>0</v>
      </c>
      <c r="P438" s="133" t="n">
        <f aca="false">IF($H438=0,0,P439/$H438)</f>
        <v>0</v>
      </c>
      <c r="Q438" s="133" t="n">
        <f aca="false">IF($H438=0,0,Q439/$H438)</f>
        <v>0</v>
      </c>
      <c r="R438" s="133" t="n">
        <f aca="false">IF($H438=0,0,R439/$H438)</f>
        <v>0</v>
      </c>
      <c r="S438" s="133" t="n">
        <f aca="false">IF($H438=0,0,S439/$H438)</f>
        <v>0</v>
      </c>
      <c r="T438" s="133" t="n">
        <f aca="false">IF($H438=0,0,T439/$H438)</f>
        <v>0</v>
      </c>
      <c r="U438" s="133" t="n">
        <f aca="false">IF($H438=0,0,U439/$H438)</f>
        <v>0</v>
      </c>
      <c r="V438" s="133" t="n">
        <f aca="false">IF($H438=0,0,V439/$H438)</f>
        <v>0</v>
      </c>
      <c r="W438" s="133" t="n">
        <f aca="false">IF($H438=0,0,W439/$H438)</f>
        <v>0</v>
      </c>
      <c r="X438" s="133" t="n">
        <f aca="false">IF($H438=0,0,X439/$H438)</f>
        <v>0</v>
      </c>
      <c r="Y438" s="133" t="n">
        <f aca="false">IF($H438=0,0,Y439/$H438)</f>
        <v>0</v>
      </c>
      <c r="Z438" s="133" t="n">
        <f aca="false">IF($H438=0,0,Z439/$H438)</f>
        <v>0</v>
      </c>
      <c r="AA438" s="133" t="n">
        <f aca="false">IF($H438=0,0,AA439/$H438)</f>
        <v>0</v>
      </c>
      <c r="AB438" s="133" t="n">
        <f aca="false">IF($H438=0,0,AB439/$H438)</f>
        <v>0</v>
      </c>
      <c r="AC438" s="133" t="n">
        <f aca="false">IF($H438=0,0,AC439/$H438)</f>
        <v>0</v>
      </c>
      <c r="AD438" s="133" t="n">
        <f aca="false">IF($H438=0,0,AD439/$H438)</f>
        <v>0</v>
      </c>
      <c r="AE438" s="133" t="n">
        <f aca="false">IF($H438=0,0,AE439/$H438)</f>
        <v>0</v>
      </c>
      <c r="AF438" s="133" t="n">
        <f aca="false">IF($H438=0,0,AF439/$H438)</f>
        <v>0</v>
      </c>
      <c r="AG438" s="133" t="n">
        <f aca="false">IF($H438=0,0,AG439/$H438)</f>
        <v>0</v>
      </c>
      <c r="AH438" s="134" t="n">
        <f aca="false">IF($H438=0,0,AH439/$H438)</f>
        <v>0</v>
      </c>
      <c r="AI438" s="77" t="e">
        <f aca="false">SUM(J438:AH438)</f>
        <v>#VALUE!</v>
      </c>
    </row>
    <row r="439" customFormat="false" ht="12.75" hidden="false" customHeight="false" outlineLevel="0" collapsed="false">
      <c r="A439" s="43"/>
      <c r="B439" s="69"/>
      <c r="C439" s="70"/>
      <c r="D439" s="71"/>
      <c r="E439" s="72"/>
      <c r="F439" s="131"/>
      <c r="G439" s="74"/>
      <c r="H439" s="75"/>
      <c r="I439" s="79"/>
      <c r="J439" s="135" t="n">
        <f aca="false">J441</f>
        <v>1567980</v>
      </c>
      <c r="K439" s="135" t="n">
        <f aca="false">K441</f>
        <v>1567980</v>
      </c>
      <c r="L439" s="135" t="e">
        <f aca="false">L441</f>
        <v>#VALUE!</v>
      </c>
      <c r="M439" s="135" t="n">
        <f aca="false">M441</f>
        <v>0</v>
      </c>
      <c r="N439" s="135" t="n">
        <f aca="false">N441</f>
        <v>0</v>
      </c>
      <c r="O439" s="135" t="n">
        <f aca="false">O441</f>
        <v>0</v>
      </c>
      <c r="P439" s="135" t="n">
        <f aca="false">P441</f>
        <v>0</v>
      </c>
      <c r="Q439" s="135" t="n">
        <f aca="false">Q441</f>
        <v>0</v>
      </c>
      <c r="R439" s="135" t="n">
        <f aca="false">R441</f>
        <v>0</v>
      </c>
      <c r="S439" s="135" t="n">
        <f aca="false">S441</f>
        <v>0</v>
      </c>
      <c r="T439" s="135" t="n">
        <f aca="false">T441</f>
        <v>0</v>
      </c>
      <c r="U439" s="135" t="n">
        <f aca="false">U441</f>
        <v>0</v>
      </c>
      <c r="V439" s="135" t="n">
        <f aca="false">V441</f>
        <v>0</v>
      </c>
      <c r="W439" s="135" t="n">
        <f aca="false">W441</f>
        <v>0</v>
      </c>
      <c r="X439" s="135" t="n">
        <f aca="false">X441</f>
        <v>0</v>
      </c>
      <c r="Y439" s="135" t="n">
        <f aca="false">Y441</f>
        <v>0</v>
      </c>
      <c r="Z439" s="135" t="n">
        <f aca="false">Z441</f>
        <v>0</v>
      </c>
      <c r="AA439" s="135" t="n">
        <f aca="false">AA441</f>
        <v>0</v>
      </c>
      <c r="AB439" s="135" t="n">
        <f aca="false">AB441</f>
        <v>0</v>
      </c>
      <c r="AC439" s="135" t="n">
        <f aca="false">AC441</f>
        <v>0</v>
      </c>
      <c r="AD439" s="135" t="n">
        <f aca="false">AD441</f>
        <v>0</v>
      </c>
      <c r="AE439" s="135" t="n">
        <f aca="false">AE441</f>
        <v>0</v>
      </c>
      <c r="AF439" s="135" t="n">
        <f aca="false">AF441</f>
        <v>0</v>
      </c>
      <c r="AG439" s="135" t="n">
        <f aca="false">AG441</f>
        <v>0</v>
      </c>
      <c r="AH439" s="136" t="n">
        <f aca="false">AH441</f>
        <v>0</v>
      </c>
      <c r="AI439" s="80" t="e">
        <f aca="false">SUM(J439:AH439)</f>
        <v>#VALUE!</v>
      </c>
    </row>
    <row r="440" customFormat="false" ht="12.75" hidden="false" customHeight="false" outlineLevel="0" collapsed="false">
      <c r="A440" s="43"/>
      <c r="B440" s="82"/>
      <c r="C440" s="83" t="s">
        <v>419</v>
      </c>
      <c r="D440" s="84" t="s">
        <v>420</v>
      </c>
      <c r="E440" s="85" t="s">
        <v>421</v>
      </c>
      <c r="F440" s="132" t="n">
        <f aca="false">VLOOKUP($C440,[5]Cronograma!$C$8:$G$187,4,FALSE())</f>
        <v>562</v>
      </c>
      <c r="G440" s="87" t="n">
        <f aca="false">VLOOKUP($C440,[5]Cronograma!$C$8:$G$187,5,FALSE())</f>
        <v>5580</v>
      </c>
      <c r="H440" s="87" t="n">
        <f aca="false">+G440*F440</f>
        <v>3135960</v>
      </c>
      <c r="I440" s="89"/>
      <c r="J440" s="97" t="n">
        <f aca="false">VLOOKUP($C440,[5]Cronograma!$C$8:$AI$187,10,FALSE())</f>
        <v>0.5</v>
      </c>
      <c r="K440" s="97" t="n">
        <f aca="false">VLOOKUP($C440,[5]Cronograma!$C$8:$AI$187,10,FALSE())</f>
        <v>0.5</v>
      </c>
      <c r="L440" s="97" t="str">
        <f aca="false">VLOOKUP($C440,[5]Cronograma!$C$8:$AI$187,11,FALSE())</f>
        <v/>
      </c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8"/>
      <c r="AI440" s="99" t="n">
        <f aca="false">SUM(J440:AH440)</f>
        <v>1</v>
      </c>
    </row>
    <row r="441" customFormat="false" ht="12.75" hidden="false" customHeight="false" outlineLevel="0" collapsed="false">
      <c r="A441" s="43"/>
      <c r="B441" s="82"/>
      <c r="C441" s="83"/>
      <c r="D441" s="84"/>
      <c r="E441" s="85"/>
      <c r="F441" s="132"/>
      <c r="G441" s="87"/>
      <c r="H441" s="87"/>
      <c r="I441" s="89"/>
      <c r="J441" s="100" t="n">
        <f aca="false">J440*$H440</f>
        <v>1567980</v>
      </c>
      <c r="K441" s="100" t="n">
        <f aca="false">K440*$H440</f>
        <v>1567980</v>
      </c>
      <c r="L441" s="100" t="e">
        <f aca="false">L440*$H440</f>
        <v>#VALUE!</v>
      </c>
      <c r="M441" s="100" t="n">
        <f aca="false">M440*$H440</f>
        <v>0</v>
      </c>
      <c r="N441" s="100" t="n">
        <f aca="false">N440*$H440</f>
        <v>0</v>
      </c>
      <c r="O441" s="100" t="n">
        <f aca="false">O440*$H440</f>
        <v>0</v>
      </c>
      <c r="P441" s="100" t="n">
        <f aca="false">P440*$H440</f>
        <v>0</v>
      </c>
      <c r="Q441" s="100" t="n">
        <f aca="false">Q440*$H440</f>
        <v>0</v>
      </c>
      <c r="R441" s="100" t="n">
        <f aca="false">R440*$H440</f>
        <v>0</v>
      </c>
      <c r="S441" s="100" t="n">
        <f aca="false">S440*$H440</f>
        <v>0</v>
      </c>
      <c r="T441" s="100" t="n">
        <f aca="false">T440*$H440</f>
        <v>0</v>
      </c>
      <c r="U441" s="100" t="n">
        <f aca="false">U440*$H440</f>
        <v>0</v>
      </c>
      <c r="V441" s="100" t="n">
        <f aca="false">V440*$H440</f>
        <v>0</v>
      </c>
      <c r="W441" s="100" t="n">
        <f aca="false">W440*$H440</f>
        <v>0</v>
      </c>
      <c r="X441" s="100" t="n">
        <f aca="false">X440*$H440</f>
        <v>0</v>
      </c>
      <c r="Y441" s="100" t="n">
        <f aca="false">Y440*$H440</f>
        <v>0</v>
      </c>
      <c r="Z441" s="100" t="n">
        <f aca="false">Z440*$H440</f>
        <v>0</v>
      </c>
      <c r="AA441" s="100" t="n">
        <f aca="false">AA440*$H440</f>
        <v>0</v>
      </c>
      <c r="AB441" s="100" t="n">
        <f aca="false">AB440*$H440</f>
        <v>0</v>
      </c>
      <c r="AC441" s="100" t="n">
        <f aca="false">AC440*$H440</f>
        <v>0</v>
      </c>
      <c r="AD441" s="100" t="n">
        <f aca="false">AD440*$H440</f>
        <v>0</v>
      </c>
      <c r="AE441" s="100" t="n">
        <f aca="false">AE440*$H440</f>
        <v>0</v>
      </c>
      <c r="AF441" s="100" t="n">
        <f aca="false">AF440*$H440</f>
        <v>0</v>
      </c>
      <c r="AG441" s="100" t="n">
        <f aca="false">AG440*$H440</f>
        <v>0</v>
      </c>
      <c r="AH441" s="101" t="n">
        <f aca="false">AH440*$H440</f>
        <v>0</v>
      </c>
      <c r="AI441" s="102" t="e">
        <f aca="false">SUM(J441:AH441)</f>
        <v>#VALUE!</v>
      </c>
    </row>
    <row r="442" customFormat="false" ht="12.75" hidden="false" customHeight="false" outlineLevel="0" collapsed="false">
      <c r="A442" s="43"/>
      <c r="B442" s="69"/>
      <c r="C442" s="70" t="s">
        <v>422</v>
      </c>
      <c r="D442" s="71" t="s">
        <v>423</v>
      </c>
      <c r="E442" s="72"/>
      <c r="F442" s="131"/>
      <c r="G442" s="74"/>
      <c r="H442" s="75" t="n">
        <f aca="false">SUM(H444)</f>
        <v>17071086.3518856</v>
      </c>
      <c r="I442" s="76"/>
      <c r="J442" s="77" t="n">
        <f aca="false">IF($H442=0,0,J443/$H442)</f>
        <v>0.7</v>
      </c>
      <c r="K442" s="77" t="n">
        <f aca="false">IF($H442=0,0,K443/$H442)</f>
        <v>0.3</v>
      </c>
      <c r="L442" s="77" t="n">
        <f aca="false">IF($H442=0,0,L443/$H442)</f>
        <v>0</v>
      </c>
      <c r="M442" s="77" t="n">
        <f aca="false">IF($H442=0,0,M443/$H442)</f>
        <v>0</v>
      </c>
      <c r="N442" s="77" t="n">
        <f aca="false">IF($H442=0,0,N443/$H442)</f>
        <v>0</v>
      </c>
      <c r="O442" s="77" t="n">
        <f aca="false">IF($H442=0,0,O443/$H442)</f>
        <v>0</v>
      </c>
      <c r="P442" s="77" t="n">
        <f aca="false">IF($H442=0,0,P443/$H442)</f>
        <v>0</v>
      </c>
      <c r="Q442" s="77" t="n">
        <f aca="false">IF($H442=0,0,Q443/$H442)</f>
        <v>0</v>
      </c>
      <c r="R442" s="77" t="n">
        <f aca="false">IF($H442=0,0,R443/$H442)</f>
        <v>0</v>
      </c>
      <c r="S442" s="77" t="n">
        <f aca="false">IF($H442=0,0,S443/$H442)</f>
        <v>0</v>
      </c>
      <c r="T442" s="77" t="n">
        <f aca="false">IF($H442=0,0,T443/$H442)</f>
        <v>0</v>
      </c>
      <c r="U442" s="77" t="n">
        <f aca="false">IF($H442=0,0,U443/$H442)</f>
        <v>0</v>
      </c>
      <c r="V442" s="77" t="n">
        <f aca="false">IF($H442=0,0,V443/$H442)</f>
        <v>0</v>
      </c>
      <c r="W442" s="77" t="n">
        <f aca="false">IF($H442=0,0,W443/$H442)</f>
        <v>0</v>
      </c>
      <c r="X442" s="77" t="n">
        <f aca="false">IF($H442=0,0,X443/$H442)</f>
        <v>0</v>
      </c>
      <c r="Y442" s="77" t="n">
        <f aca="false">IF($H442=0,0,Y443/$H442)</f>
        <v>0</v>
      </c>
      <c r="Z442" s="77" t="n">
        <f aca="false">IF($H442=0,0,Z443/$H442)</f>
        <v>0</v>
      </c>
      <c r="AA442" s="77" t="n">
        <f aca="false">IF($H442=0,0,AA443/$H442)</f>
        <v>0</v>
      </c>
      <c r="AB442" s="77" t="n">
        <f aca="false">IF($H442=0,0,AB443/$H442)</f>
        <v>0</v>
      </c>
      <c r="AC442" s="77" t="n">
        <f aca="false">IF($H442=0,0,AC443/$H442)</f>
        <v>0</v>
      </c>
      <c r="AD442" s="77" t="n">
        <f aca="false">IF($H442=0,0,AD443/$H442)</f>
        <v>0</v>
      </c>
      <c r="AE442" s="77" t="n">
        <f aca="false">IF($H442=0,0,AE443/$H442)</f>
        <v>0</v>
      </c>
      <c r="AF442" s="77" t="n">
        <f aca="false">IF($H442=0,0,AF443/$H442)</f>
        <v>0</v>
      </c>
      <c r="AG442" s="77" t="n">
        <f aca="false">IF($H442=0,0,AG443/$H442)</f>
        <v>0</v>
      </c>
      <c r="AH442" s="78" t="n">
        <f aca="false">IF($H442=0,0,AH443/$H442)</f>
        <v>0</v>
      </c>
      <c r="AI442" s="77" t="n">
        <f aca="false">SUM(J442:AH442)</f>
        <v>1</v>
      </c>
    </row>
    <row r="443" customFormat="false" ht="12.75" hidden="false" customHeight="false" outlineLevel="0" collapsed="false">
      <c r="A443" s="43"/>
      <c r="B443" s="69"/>
      <c r="C443" s="70"/>
      <c r="D443" s="71"/>
      <c r="E443" s="72"/>
      <c r="F443" s="131"/>
      <c r="G443" s="74"/>
      <c r="H443" s="75"/>
      <c r="I443" s="79"/>
      <c r="J443" s="80" t="n">
        <f aca="false">J445</f>
        <v>11949760.4463199</v>
      </c>
      <c r="K443" s="80" t="n">
        <f aca="false">K445</f>
        <v>5121325.90556569</v>
      </c>
      <c r="L443" s="80" t="n">
        <f aca="false">L445</f>
        <v>0</v>
      </c>
      <c r="M443" s="80" t="n">
        <f aca="false">M445</f>
        <v>0</v>
      </c>
      <c r="N443" s="80" t="n">
        <f aca="false">N445</f>
        <v>0</v>
      </c>
      <c r="O443" s="80" t="n">
        <f aca="false">O445</f>
        <v>0</v>
      </c>
      <c r="P443" s="80" t="n">
        <f aca="false">P445</f>
        <v>0</v>
      </c>
      <c r="Q443" s="80" t="n">
        <f aca="false">Q445</f>
        <v>0</v>
      </c>
      <c r="R443" s="80" t="n">
        <f aca="false">R445</f>
        <v>0</v>
      </c>
      <c r="S443" s="80" t="n">
        <f aca="false">S445</f>
        <v>0</v>
      </c>
      <c r="T443" s="80" t="n">
        <f aca="false">T445</f>
        <v>0</v>
      </c>
      <c r="U443" s="80" t="n">
        <f aca="false">U445</f>
        <v>0</v>
      </c>
      <c r="V443" s="80" t="n">
        <f aca="false">V445</f>
        <v>0</v>
      </c>
      <c r="W443" s="80" t="n">
        <f aca="false">W445</f>
        <v>0</v>
      </c>
      <c r="X443" s="80" t="n">
        <f aca="false">X445</f>
        <v>0</v>
      </c>
      <c r="Y443" s="80" t="n">
        <f aca="false">Y445</f>
        <v>0</v>
      </c>
      <c r="Z443" s="80" t="n">
        <f aca="false">Z445</f>
        <v>0</v>
      </c>
      <c r="AA443" s="80" t="n">
        <f aca="false">AA445</f>
        <v>0</v>
      </c>
      <c r="AB443" s="80" t="n">
        <f aca="false">AB445</f>
        <v>0</v>
      </c>
      <c r="AC443" s="80" t="n">
        <f aca="false">AC445</f>
        <v>0</v>
      </c>
      <c r="AD443" s="80" t="n">
        <f aca="false">AD445</f>
        <v>0</v>
      </c>
      <c r="AE443" s="80" t="n">
        <f aca="false">AE445</f>
        <v>0</v>
      </c>
      <c r="AF443" s="80" t="n">
        <f aca="false">AF445</f>
        <v>0</v>
      </c>
      <c r="AG443" s="80" t="n">
        <f aca="false">AG445</f>
        <v>0</v>
      </c>
      <c r="AH443" s="81" t="n">
        <f aca="false">AH445</f>
        <v>0</v>
      </c>
      <c r="AI443" s="80" t="n">
        <f aca="false">SUM(J443:AH443)</f>
        <v>17071086.3518856</v>
      </c>
    </row>
    <row r="444" customFormat="false" ht="12.75" hidden="false" customHeight="false" outlineLevel="0" collapsed="false">
      <c r="A444" s="43"/>
      <c r="B444" s="82"/>
      <c r="C444" s="83" t="s">
        <v>424</v>
      </c>
      <c r="D444" s="84" t="s">
        <v>425</v>
      </c>
      <c r="E444" s="85" t="s">
        <v>49</v>
      </c>
      <c r="F444" s="132" t="n">
        <f aca="false">VLOOKUP($C444,[5]Cronograma!$C$8:$G$187,4,FALSE())</f>
        <v>691.38</v>
      </c>
      <c r="G444" s="87" t="n">
        <f aca="false">VLOOKUP($C444,[5]Cronograma!$C$8:$G$187,5,FALSE())</f>
        <v>24691.3222133785</v>
      </c>
      <c r="H444" s="87" t="n">
        <f aca="false">+G444*F444</f>
        <v>17071086.3518856</v>
      </c>
      <c r="I444" s="89"/>
      <c r="J444" s="97" t="n">
        <f aca="false">[5]Cronograma!K$174</f>
        <v>0.7</v>
      </c>
      <c r="K444" s="97" t="n">
        <f aca="false">VLOOKUP($C444,[5]Cronograma!$C$8:$AI$187,10,FALSE())</f>
        <v>0.3</v>
      </c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9" t="n">
        <f aca="false">SUM(J444:AH444)</f>
        <v>1</v>
      </c>
    </row>
    <row r="445" customFormat="false" ht="12.75" hidden="false" customHeight="false" outlineLevel="0" collapsed="false">
      <c r="A445" s="43"/>
      <c r="B445" s="82"/>
      <c r="C445" s="83"/>
      <c r="D445" s="84"/>
      <c r="E445" s="85"/>
      <c r="F445" s="132"/>
      <c r="G445" s="87"/>
      <c r="H445" s="87"/>
      <c r="I445" s="89"/>
      <c r="J445" s="100" t="n">
        <f aca="false">J444*$H444</f>
        <v>11949760.4463199</v>
      </c>
      <c r="K445" s="100" t="n">
        <f aca="false">K444*$H444</f>
        <v>5121325.90556569</v>
      </c>
      <c r="L445" s="100" t="n">
        <f aca="false">L444*$H444</f>
        <v>0</v>
      </c>
      <c r="M445" s="100" t="n">
        <f aca="false">M444*$H444</f>
        <v>0</v>
      </c>
      <c r="N445" s="100" t="n">
        <f aca="false">N444*$H444</f>
        <v>0</v>
      </c>
      <c r="O445" s="100" t="n">
        <f aca="false">O444*$H444</f>
        <v>0</v>
      </c>
      <c r="P445" s="100" t="n">
        <f aca="false">P444*$H444</f>
        <v>0</v>
      </c>
      <c r="Q445" s="100" t="n">
        <f aca="false">Q444*$H444</f>
        <v>0</v>
      </c>
      <c r="R445" s="100" t="n">
        <f aca="false">R444*$H444</f>
        <v>0</v>
      </c>
      <c r="S445" s="100" t="n">
        <f aca="false">S444*$H444</f>
        <v>0</v>
      </c>
      <c r="T445" s="100" t="n">
        <f aca="false">T444*$H444</f>
        <v>0</v>
      </c>
      <c r="U445" s="100" t="n">
        <f aca="false">U444*$H444</f>
        <v>0</v>
      </c>
      <c r="V445" s="100" t="n">
        <f aca="false">V444*$H444</f>
        <v>0</v>
      </c>
      <c r="W445" s="100" t="n">
        <f aca="false">W444*$H444</f>
        <v>0</v>
      </c>
      <c r="X445" s="100" t="n">
        <f aca="false">X444*$H444</f>
        <v>0</v>
      </c>
      <c r="Y445" s="100" t="n">
        <f aca="false">Y444*$H444</f>
        <v>0</v>
      </c>
      <c r="Z445" s="100" t="n">
        <f aca="false">Z444*$H444</f>
        <v>0</v>
      </c>
      <c r="AA445" s="100" t="n">
        <f aca="false">AA444*$H444</f>
        <v>0</v>
      </c>
      <c r="AB445" s="100" t="n">
        <f aca="false">AB444*$H444</f>
        <v>0</v>
      </c>
      <c r="AC445" s="100" t="n">
        <f aca="false">AC444*$H444</f>
        <v>0</v>
      </c>
      <c r="AD445" s="100" t="n">
        <f aca="false">AD444*$H444</f>
        <v>0</v>
      </c>
      <c r="AE445" s="100" t="n">
        <f aca="false">AE444*$H444</f>
        <v>0</v>
      </c>
      <c r="AF445" s="100" t="n">
        <f aca="false">AF444*$H444</f>
        <v>0</v>
      </c>
      <c r="AG445" s="100" t="n">
        <f aca="false">AG444*$H444</f>
        <v>0</v>
      </c>
      <c r="AH445" s="101" t="n">
        <f aca="false">AH444*$H444</f>
        <v>0</v>
      </c>
      <c r="AI445" s="102" t="n">
        <f aca="false">SUM(J445:AH445)</f>
        <v>17071086.3518856</v>
      </c>
    </row>
    <row r="446" customFormat="false" ht="12.75" hidden="false" customHeight="false" outlineLevel="0" collapsed="false">
      <c r="A446" s="43"/>
      <c r="B446" s="69"/>
      <c r="C446" s="70" t="s">
        <v>426</v>
      </c>
      <c r="D446" s="71" t="s">
        <v>427</v>
      </c>
      <c r="E446" s="72"/>
      <c r="F446" s="131"/>
      <c r="G446" s="74"/>
      <c r="H446" s="75" t="n">
        <f aca="false">SUM(H448)</f>
        <v>16384.0853929524</v>
      </c>
      <c r="I446" s="76"/>
      <c r="J446" s="77" t="n">
        <f aca="false">IF($H446=0,0,J447/$H446)</f>
        <v>0.7</v>
      </c>
      <c r="K446" s="77" t="n">
        <f aca="false">IF($H446=0,0,K447/$H446)</f>
        <v>0.3</v>
      </c>
      <c r="L446" s="77" t="n">
        <f aca="false">IF($H446=0,0,L447/$H446)</f>
        <v>0</v>
      </c>
      <c r="M446" s="77" t="n">
        <f aca="false">IF($H446=0,0,M447/$H446)</f>
        <v>0</v>
      </c>
      <c r="N446" s="77" t="n">
        <f aca="false">IF($H446=0,0,N447/$H446)</f>
        <v>0</v>
      </c>
      <c r="O446" s="77" t="n">
        <f aca="false">IF($H446=0,0,O447/$H446)</f>
        <v>0</v>
      </c>
      <c r="P446" s="77" t="n">
        <f aca="false">IF($H446=0,0,P447/$H446)</f>
        <v>0</v>
      </c>
      <c r="Q446" s="77" t="n">
        <f aca="false">IF($H446=0,0,Q447/$H446)</f>
        <v>0</v>
      </c>
      <c r="R446" s="77" t="n">
        <f aca="false">IF($H446=0,0,R447/$H446)</f>
        <v>0</v>
      </c>
      <c r="S446" s="77" t="n">
        <f aca="false">IF($H446=0,0,S447/$H446)</f>
        <v>0</v>
      </c>
      <c r="T446" s="77" t="n">
        <f aca="false">IF($H446=0,0,T447/$H446)</f>
        <v>0</v>
      </c>
      <c r="U446" s="77" t="n">
        <f aca="false">IF($H446=0,0,U447/$H446)</f>
        <v>0</v>
      </c>
      <c r="V446" s="77" t="n">
        <f aca="false">IF($H446=0,0,V447/$H446)</f>
        <v>0</v>
      </c>
      <c r="W446" s="77" t="n">
        <f aca="false">IF($H446=0,0,W447/$H446)</f>
        <v>0</v>
      </c>
      <c r="X446" s="77" t="n">
        <f aca="false">IF($H446=0,0,X447/$H446)</f>
        <v>0</v>
      </c>
      <c r="Y446" s="77" t="n">
        <f aca="false">IF($H446=0,0,Y447/$H446)</f>
        <v>0</v>
      </c>
      <c r="Z446" s="77" t="n">
        <f aca="false">IF($H446=0,0,Z447/$H446)</f>
        <v>0</v>
      </c>
      <c r="AA446" s="77" t="n">
        <f aca="false">IF($H446=0,0,AA447/$H446)</f>
        <v>0</v>
      </c>
      <c r="AB446" s="77" t="n">
        <f aca="false">IF($H446=0,0,AB447/$H446)</f>
        <v>0</v>
      </c>
      <c r="AC446" s="77" t="n">
        <f aca="false">IF($H446=0,0,AC447/$H446)</f>
        <v>0</v>
      </c>
      <c r="AD446" s="77" t="n">
        <f aca="false">IF($H446=0,0,AD447/$H446)</f>
        <v>0</v>
      </c>
      <c r="AE446" s="77" t="n">
        <f aca="false">IF($H446=0,0,AE447/$H446)</f>
        <v>0</v>
      </c>
      <c r="AF446" s="77" t="n">
        <f aca="false">IF($H446=0,0,AF447/$H446)</f>
        <v>0</v>
      </c>
      <c r="AG446" s="77" t="n">
        <f aca="false">IF($H446=0,0,AG447/$H446)</f>
        <v>0</v>
      </c>
      <c r="AH446" s="78" t="n">
        <f aca="false">IF($H446=0,0,AH447/$H446)</f>
        <v>0</v>
      </c>
      <c r="AI446" s="77" t="n">
        <f aca="false">SUM(J446:AH446)</f>
        <v>1</v>
      </c>
    </row>
    <row r="447" customFormat="false" ht="12.75" hidden="false" customHeight="false" outlineLevel="0" collapsed="false">
      <c r="A447" s="43"/>
      <c r="B447" s="69"/>
      <c r="C447" s="70"/>
      <c r="D447" s="71"/>
      <c r="E447" s="72"/>
      <c r="F447" s="131"/>
      <c r="G447" s="74"/>
      <c r="H447" s="75"/>
      <c r="I447" s="79"/>
      <c r="J447" s="80" t="n">
        <f aca="false">J449</f>
        <v>11468.8597750667</v>
      </c>
      <c r="K447" s="80" t="n">
        <f aca="false">K449</f>
        <v>4915.22561788573</v>
      </c>
      <c r="L447" s="80" t="n">
        <f aca="false">L449</f>
        <v>0</v>
      </c>
      <c r="M447" s="80" t="n">
        <f aca="false">M449</f>
        <v>0</v>
      </c>
      <c r="N447" s="80" t="n">
        <f aca="false">N449</f>
        <v>0</v>
      </c>
      <c r="O447" s="80" t="n">
        <f aca="false">O449</f>
        <v>0</v>
      </c>
      <c r="P447" s="80" t="n">
        <f aca="false">P449</f>
        <v>0</v>
      </c>
      <c r="Q447" s="80" t="n">
        <f aca="false">Q449</f>
        <v>0</v>
      </c>
      <c r="R447" s="80" t="n">
        <f aca="false">R449</f>
        <v>0</v>
      </c>
      <c r="S447" s="80" t="n">
        <f aca="false">S449</f>
        <v>0</v>
      </c>
      <c r="T447" s="80" t="n">
        <f aca="false">T449</f>
        <v>0</v>
      </c>
      <c r="U447" s="80" t="n">
        <f aca="false">U449</f>
        <v>0</v>
      </c>
      <c r="V447" s="80" t="n">
        <f aca="false">V449</f>
        <v>0</v>
      </c>
      <c r="W447" s="80" t="n">
        <f aca="false">W449</f>
        <v>0</v>
      </c>
      <c r="X447" s="80" t="n">
        <f aca="false">X449</f>
        <v>0</v>
      </c>
      <c r="Y447" s="80" t="n">
        <f aca="false">Y449</f>
        <v>0</v>
      </c>
      <c r="Z447" s="80" t="n">
        <f aca="false">Z449</f>
        <v>0</v>
      </c>
      <c r="AA447" s="80" t="n">
        <f aca="false">AA449</f>
        <v>0</v>
      </c>
      <c r="AB447" s="80" t="n">
        <f aca="false">AB449</f>
        <v>0</v>
      </c>
      <c r="AC447" s="80" t="n">
        <f aca="false">AC449</f>
        <v>0</v>
      </c>
      <c r="AD447" s="80" t="n">
        <f aca="false">AD449</f>
        <v>0</v>
      </c>
      <c r="AE447" s="80" t="n">
        <f aca="false">AE449</f>
        <v>0</v>
      </c>
      <c r="AF447" s="80" t="n">
        <f aca="false">AF449</f>
        <v>0</v>
      </c>
      <c r="AG447" s="80" t="n">
        <f aca="false">AG449</f>
        <v>0</v>
      </c>
      <c r="AH447" s="81" t="n">
        <f aca="false">AH449</f>
        <v>0</v>
      </c>
      <c r="AI447" s="80" t="n">
        <f aca="false">SUM(J447:AH447)</f>
        <v>16384.0853929524</v>
      </c>
    </row>
    <row r="448" customFormat="false" ht="12.75" hidden="false" customHeight="false" outlineLevel="0" collapsed="false">
      <c r="A448" s="43"/>
      <c r="B448" s="82"/>
      <c r="C448" s="83" t="s">
        <v>428</v>
      </c>
      <c r="D448" s="84" t="s">
        <v>416</v>
      </c>
      <c r="E448" s="85" t="s">
        <v>394</v>
      </c>
      <c r="F448" s="132" t="n">
        <f aca="false">VLOOKUP($C448,[5]Cronograma!$C$8:$G$187,4,FALSE())</f>
        <v>12</v>
      </c>
      <c r="G448" s="87" t="n">
        <f aca="false">VLOOKUP($C448,[5]Cronograma!$C$8:$G$187,5,FALSE())</f>
        <v>1365.3404494127</v>
      </c>
      <c r="H448" s="87" t="n">
        <f aca="false">+G448*F448</f>
        <v>16384.0853929524</v>
      </c>
      <c r="I448" s="89"/>
      <c r="J448" s="97" t="n">
        <f aca="false">[5]Cronograma!K$174</f>
        <v>0.7</v>
      </c>
      <c r="K448" s="97" t="n">
        <f aca="false">[5]Cronograma!L$174</f>
        <v>0.3</v>
      </c>
      <c r="L448" s="97" t="n">
        <f aca="false">[5]Cronograma!M$174</f>
        <v>0</v>
      </c>
      <c r="M448" s="97" t="n">
        <f aca="false">[5]Cronograma!N$174</f>
        <v>0</v>
      </c>
      <c r="N448" s="97" t="n">
        <f aca="false">[5]Cronograma!O$174</f>
        <v>0</v>
      </c>
      <c r="O448" s="97" t="n">
        <f aca="false">[5]Cronograma!P$174</f>
        <v>0</v>
      </c>
      <c r="P448" s="97" t="n">
        <f aca="false">[5]Cronograma!Q$174</f>
        <v>0</v>
      </c>
      <c r="Q448" s="97" t="n">
        <f aca="false">[5]Cronograma!R$174</f>
        <v>0</v>
      </c>
      <c r="R448" s="97" t="n">
        <f aca="false">[5]Cronograma!S$174</f>
        <v>0</v>
      </c>
      <c r="S448" s="97" t="n">
        <f aca="false">[5]Cronograma!T$174</f>
        <v>0</v>
      </c>
      <c r="T448" s="97" t="n">
        <f aca="false">[5]Cronograma!U$174</f>
        <v>0</v>
      </c>
      <c r="U448" s="97" t="n">
        <f aca="false">[5]Cronograma!V$174</f>
        <v>0</v>
      </c>
      <c r="V448" s="97" t="n">
        <f aca="false">[5]Cronograma!W$174</f>
        <v>0</v>
      </c>
      <c r="W448" s="97" t="n">
        <f aca="false">[5]Cronograma!X$174</f>
        <v>0</v>
      </c>
      <c r="X448" s="97" t="n">
        <f aca="false">[5]Cronograma!Y$174</f>
        <v>0</v>
      </c>
      <c r="Y448" s="97" t="n">
        <f aca="false">[5]Cronograma!Z$174</f>
        <v>0</v>
      </c>
      <c r="Z448" s="97" t="n">
        <f aca="false">[5]Cronograma!AA$174</f>
        <v>0</v>
      </c>
      <c r="AA448" s="97" t="n">
        <f aca="false">[5]Cronograma!AB$174</f>
        <v>0</v>
      </c>
      <c r="AB448" s="97" t="n">
        <f aca="false">[5]Cronograma!AC$174</f>
        <v>0</v>
      </c>
      <c r="AC448" s="97" t="n">
        <f aca="false">[5]Cronograma!AD$174</f>
        <v>0</v>
      </c>
      <c r="AD448" s="97" t="n">
        <f aca="false">[5]Cronograma!AE$174</f>
        <v>0</v>
      </c>
      <c r="AE448" s="97" t="n">
        <f aca="false">[5]Cronograma!AF$174</f>
        <v>0</v>
      </c>
      <c r="AF448" s="97" t="n">
        <f aca="false">[5]Cronograma!AG$174</f>
        <v>0</v>
      </c>
      <c r="AG448" s="97" t="n">
        <f aca="false">[5]Cronograma!AH$174</f>
        <v>0</v>
      </c>
      <c r="AH448" s="97" t="n">
        <f aca="false">[5]Cronograma!AI$174</f>
        <v>0</v>
      </c>
      <c r="AI448" s="99" t="n">
        <f aca="false">SUM(J448:AH448)</f>
        <v>1</v>
      </c>
    </row>
    <row r="449" customFormat="false" ht="12.75" hidden="false" customHeight="false" outlineLevel="0" collapsed="false">
      <c r="A449" s="43"/>
      <c r="B449" s="82"/>
      <c r="C449" s="83"/>
      <c r="D449" s="84"/>
      <c r="E449" s="85"/>
      <c r="F449" s="132"/>
      <c r="G449" s="87"/>
      <c r="H449" s="87"/>
      <c r="I449" s="89"/>
      <c r="J449" s="100" t="n">
        <f aca="false">J448*$H448</f>
        <v>11468.8597750667</v>
      </c>
      <c r="K449" s="100" t="n">
        <f aca="false">K448*$H448</f>
        <v>4915.22561788573</v>
      </c>
      <c r="L449" s="100" t="n">
        <f aca="false">L448*$H448</f>
        <v>0</v>
      </c>
      <c r="M449" s="100" t="n">
        <f aca="false">M448*$H448</f>
        <v>0</v>
      </c>
      <c r="N449" s="100" t="n">
        <f aca="false">N448*$H448</f>
        <v>0</v>
      </c>
      <c r="O449" s="100" t="n">
        <f aca="false">O448*$H448</f>
        <v>0</v>
      </c>
      <c r="P449" s="100" t="n">
        <f aca="false">P448*$H448</f>
        <v>0</v>
      </c>
      <c r="Q449" s="100" t="n">
        <f aca="false">Q448*$H448</f>
        <v>0</v>
      </c>
      <c r="R449" s="100" t="n">
        <f aca="false">R448*$H448</f>
        <v>0</v>
      </c>
      <c r="S449" s="100" t="n">
        <f aca="false">S448*$H448</f>
        <v>0</v>
      </c>
      <c r="T449" s="100" t="n">
        <f aca="false">T448*$H448</f>
        <v>0</v>
      </c>
      <c r="U449" s="100" t="n">
        <f aca="false">U448*$H448</f>
        <v>0</v>
      </c>
      <c r="V449" s="100" t="n">
        <f aca="false">V448*$H448</f>
        <v>0</v>
      </c>
      <c r="W449" s="100" t="n">
        <f aca="false">W448*$H448</f>
        <v>0</v>
      </c>
      <c r="X449" s="100" t="n">
        <f aca="false">X448*$H448</f>
        <v>0</v>
      </c>
      <c r="Y449" s="100" t="n">
        <f aca="false">Y448*$H448</f>
        <v>0</v>
      </c>
      <c r="Z449" s="100" t="n">
        <f aca="false">Z448*$H448</f>
        <v>0</v>
      </c>
      <c r="AA449" s="100" t="n">
        <f aca="false">AA448*$H448</f>
        <v>0</v>
      </c>
      <c r="AB449" s="100" t="n">
        <f aca="false">AB448*$H448</f>
        <v>0</v>
      </c>
      <c r="AC449" s="100" t="n">
        <f aca="false">AC448*$H448</f>
        <v>0</v>
      </c>
      <c r="AD449" s="100" t="n">
        <f aca="false">AD448*$H448</f>
        <v>0</v>
      </c>
      <c r="AE449" s="100" t="n">
        <f aca="false">AE448*$H448</f>
        <v>0</v>
      </c>
      <c r="AF449" s="100" t="n">
        <f aca="false">AF448*$H448</f>
        <v>0</v>
      </c>
      <c r="AG449" s="100" t="n">
        <f aca="false">AG448*$H448</f>
        <v>0</v>
      </c>
      <c r="AH449" s="101" t="n">
        <f aca="false">AH448*$H448</f>
        <v>0</v>
      </c>
      <c r="AI449" s="102" t="n">
        <f aca="false">SUM(J449:AH449)</f>
        <v>16384.0853929524</v>
      </c>
    </row>
    <row r="450" customFormat="false" ht="20.1" hidden="false" customHeight="true" outlineLevel="0" collapsed="false">
      <c r="A450" s="43"/>
      <c r="B450" s="58"/>
      <c r="C450" s="59" t="s">
        <v>429</v>
      </c>
      <c r="D450" s="60" t="s">
        <v>430</v>
      </c>
      <c r="E450" s="61"/>
      <c r="F450" s="130"/>
      <c r="G450" s="117"/>
      <c r="H450" s="64" t="n">
        <f aca="false">H451+H465+H489+H505+H519+H525+H529+H533+H537+H543+H549+H553</f>
        <v>175377580.987854</v>
      </c>
      <c r="I450" s="65"/>
      <c r="J450" s="66" t="e">
        <f aca="false">J452+J466+J490+J506+J520+J526+J530+J534+J538+J544+J550+J554</f>
        <v>#VALUE!</v>
      </c>
      <c r="K450" s="66" t="e">
        <f aca="false">K452+K466+K490+K506+K520+K526+K530+K534+K538+K544+K550+K554</f>
        <v>#VALUE!</v>
      </c>
      <c r="L450" s="66" t="e">
        <f aca="false">L452+L466+L490+L506+L520+L526+L530+L534+L538+L544+L550+L554</f>
        <v>#VALUE!</v>
      </c>
      <c r="M450" s="66" t="e">
        <f aca="false">M452+M466+M490+M506+M520+M526+M530+M534+M538+M544+M550+M554</f>
        <v>#VALUE!</v>
      </c>
      <c r="N450" s="66" t="e">
        <f aca="false">N452+N466+N490+N506+N520+N526+N530+N534+N538+N544+N550+N554</f>
        <v>#VALUE!</v>
      </c>
      <c r="O450" s="66" t="e">
        <f aca="false">O452+O466+O490+O506+O520+O526+O530+O534+O538+O544+O550+O554</f>
        <v>#VALUE!</v>
      </c>
      <c r="P450" s="66" t="e">
        <f aca="false">P452+P466+P490+P506+P520+P526+P530+P534+P538+P544+P550+P554</f>
        <v>#VALUE!</v>
      </c>
      <c r="Q450" s="66" t="e">
        <f aca="false">Q452+Q466+Q490+Q506+Q520+Q526+Q530+Q534+Q538+Q544+Q550+Q554</f>
        <v>#VALUE!</v>
      </c>
      <c r="R450" s="66" t="e">
        <f aca="false">R452+R466+R490+R506+R520+R526+R530+R534+R538+R544+R550+R554</f>
        <v>#VALUE!</v>
      </c>
      <c r="S450" s="66" t="e">
        <f aca="false">S452+S466+S490+S506+S520+S526+S530+S534+S538+S544+S550+S554</f>
        <v>#VALUE!</v>
      </c>
      <c r="T450" s="66" t="e">
        <f aca="false">T452+T466+T490+T506+T520+T526+T530+T534+T538+T544+T550+T554</f>
        <v>#VALUE!</v>
      </c>
      <c r="U450" s="66" t="e">
        <f aca="false">U452+U466+U490+U506+U520+U526+U530+U534+U538+U544+U550+U554</f>
        <v>#VALUE!</v>
      </c>
      <c r="V450" s="66" t="e">
        <f aca="false">V452+V466+V490+V506+V520+V526+V530+V534+V538+V544+V550+V554</f>
        <v>#VALUE!</v>
      </c>
      <c r="W450" s="66" t="e">
        <f aca="false">W452+W466+W490+W506+W520+W526+W530+W534+W538+W544+W550+W554</f>
        <v>#VALUE!</v>
      </c>
      <c r="X450" s="66" t="e">
        <f aca="false">X452+X466+X490+X506+X520+X526+X530+X534+X538+X544+X550+X554</f>
        <v>#VALUE!</v>
      </c>
      <c r="Y450" s="66" t="e">
        <f aca="false">Y452+Y466+Y490+Y506+Y520+Y526+Y530+Y534+Y538+Y544+Y550+Y554</f>
        <v>#VALUE!</v>
      </c>
      <c r="Z450" s="66" t="e">
        <f aca="false">Z452+Z466+Z490+Z506+Z520+Z526+Z530+Z534+Z538+Z544+Z550+Z554</f>
        <v>#VALUE!</v>
      </c>
      <c r="AA450" s="66" t="e">
        <f aca="false">AA452+AA466+AA490+AA506+AA520+AA526+AA530+AA534+AA538+AA544+AA550+AA554</f>
        <v>#VALUE!</v>
      </c>
      <c r="AB450" s="66" t="e">
        <f aca="false">AB452+AB466+AB490+AB506+AB520+AB526+AB530+AB534+AB538+AB544+AB550+AB554</f>
        <v>#VALUE!</v>
      </c>
      <c r="AC450" s="66" t="e">
        <f aca="false">AC452+AC466+AC490+AC506+AC520+AC526+AC530+AC534+AC538+AC544+AC550+AC554</f>
        <v>#VALUE!</v>
      </c>
      <c r="AD450" s="66" t="e">
        <f aca="false">AD452+AD466+AD490+AD506+AD520+AD526+AD530+AD534+AD538+AD544+AD550+AD554</f>
        <v>#VALUE!</v>
      </c>
      <c r="AE450" s="66" t="e">
        <f aca="false">AE452+AE466+AE490+AE506+AE520+AE526+AE530+AE534+AE538+AE544+AE550+AE554</f>
        <v>#VALUE!</v>
      </c>
      <c r="AF450" s="66" t="e">
        <f aca="false">AF452+AF466+AF490+AF506+AF520+AF526+AF530+AF534+AF538+AF544+AF550+AF554</f>
        <v>#VALUE!</v>
      </c>
      <c r="AG450" s="66" t="e">
        <f aca="false">AG452+AG466+AG490+AG506+AG520+AG526+AG530+AG534+AG538+AG544+AG550+AG554</f>
        <v>#VALUE!</v>
      </c>
      <c r="AH450" s="67" t="e">
        <f aca="false">AH452+AH466+AH490+AH506+AH520+AH526+AH530+AH534+AH538+AH544+AH550+AH554</f>
        <v>#VALUE!</v>
      </c>
      <c r="AI450" s="66" t="e">
        <f aca="false">SUM(J450:AH450)</f>
        <v>#VALUE!</v>
      </c>
    </row>
    <row r="451" customFormat="false" ht="12.75" hidden="false" customHeight="false" outlineLevel="0" collapsed="false">
      <c r="A451" s="43"/>
      <c r="B451" s="69"/>
      <c r="C451" s="70" t="s">
        <v>431</v>
      </c>
      <c r="D451" s="71" t="s">
        <v>432</v>
      </c>
      <c r="E451" s="72"/>
      <c r="F451" s="131"/>
      <c r="G451" s="74"/>
      <c r="H451" s="75" t="n">
        <f aca="false">SUM(H453:H464)</f>
        <v>23176000</v>
      </c>
      <c r="I451" s="76"/>
      <c r="J451" s="77" t="n">
        <f aca="false">IF($H451=0,0,J452/$H451)</f>
        <v>0.388263721090784</v>
      </c>
      <c r="K451" s="77" t="n">
        <f aca="false">IF($H451=0,0,K452/$H451)</f>
        <v>0</v>
      </c>
      <c r="L451" s="77" t="n">
        <f aca="false">IF($H451=0,0,L452/$H451)</f>
        <v>0</v>
      </c>
      <c r="M451" s="77" t="n">
        <f aca="false">IF($H451=0,0,M452/$H451)</f>
        <v>0</v>
      </c>
      <c r="N451" s="77" t="n">
        <f aca="false">IF($H451=0,0,N452/$H451)</f>
        <v>0</v>
      </c>
      <c r="O451" s="77" t="n">
        <f aca="false">IF($H451=0,0,O452/$H451)</f>
        <v>0.0117362789092164</v>
      </c>
      <c r="P451" s="77" t="n">
        <f aca="false">IF($H451=0,0,P452/$H451)</f>
        <v>0</v>
      </c>
      <c r="Q451" s="77" t="n">
        <f aca="false">IF($H451=0,0,Q452/$H451)</f>
        <v>0</v>
      </c>
      <c r="R451" s="77" t="n">
        <f aca="false">IF($H451=0,0,R452/$H451)</f>
        <v>0</v>
      </c>
      <c r="S451" s="77" t="n">
        <f aca="false">IF($H451=0,0,S452/$H451)</f>
        <v>0</v>
      </c>
      <c r="T451" s="77" t="n">
        <f aca="false">IF($H451=0,0,T452/$H451)</f>
        <v>0.388263721090784</v>
      </c>
      <c r="U451" s="77" t="n">
        <f aca="false">IF($H451=0,0,U452/$H451)</f>
        <v>0</v>
      </c>
      <c r="V451" s="77" t="n">
        <f aca="false">IF($H451=0,0,V452/$H451)</f>
        <v>0</v>
      </c>
      <c r="W451" s="77" t="n">
        <f aca="false">IF($H451=0,0,W452/$H451)</f>
        <v>0</v>
      </c>
      <c r="X451" s="77" t="n">
        <f aca="false">IF($H451=0,0,X452/$H451)</f>
        <v>0</v>
      </c>
      <c r="Y451" s="77" t="n">
        <f aca="false">IF($H451=0,0,Y452/$H451)</f>
        <v>0.0117362789092164</v>
      </c>
      <c r="Z451" s="77" t="n">
        <f aca="false">IF($H451=0,0,Z452/$H451)</f>
        <v>0</v>
      </c>
      <c r="AA451" s="77" t="n">
        <f aca="false">IF($H451=0,0,AA452/$H451)</f>
        <v>0</v>
      </c>
      <c r="AB451" s="77" t="n">
        <f aca="false">IF($H451=0,0,AB452/$H451)</f>
        <v>0</v>
      </c>
      <c r="AC451" s="77" t="n">
        <f aca="false">IF($H451=0,0,AC452/$H451)</f>
        <v>0</v>
      </c>
      <c r="AD451" s="77" t="n">
        <f aca="false">IF($H451=0,0,AD452/$H451)</f>
        <v>0.2</v>
      </c>
      <c r="AE451" s="77" t="n">
        <f aca="false">IF($H451=0,0,AE452/$H451)</f>
        <v>0</v>
      </c>
      <c r="AF451" s="77" t="n">
        <f aca="false">IF($H451=0,0,AF452/$H451)</f>
        <v>0</v>
      </c>
      <c r="AG451" s="77" t="n">
        <f aca="false">IF($H451=0,0,AG452/$H451)</f>
        <v>0</v>
      </c>
      <c r="AH451" s="78" t="n">
        <f aca="false">IF($H451=0,0,AH452/$H451)</f>
        <v>0</v>
      </c>
      <c r="AI451" s="77" t="n">
        <f aca="false">SUM(J451:AH451)</f>
        <v>1</v>
      </c>
    </row>
    <row r="452" customFormat="false" ht="12.75" hidden="false" customHeight="false" outlineLevel="0" collapsed="false">
      <c r="A452" s="43"/>
      <c r="B452" s="69"/>
      <c r="C452" s="70"/>
      <c r="D452" s="71"/>
      <c r="E452" s="72"/>
      <c r="F452" s="131"/>
      <c r="G452" s="74"/>
      <c r="H452" s="75"/>
      <c r="I452" s="79"/>
      <c r="J452" s="80" t="n">
        <f aca="false">J454+J456+J458+J460+J462+J464</f>
        <v>8998400</v>
      </c>
      <c r="K452" s="80" t="n">
        <f aca="false">K454+K456+K458+K460+K462+K464</f>
        <v>0</v>
      </c>
      <c r="L452" s="80" t="n">
        <f aca="false">L454+L456+L458+L460+L462+L464</f>
        <v>0</v>
      </c>
      <c r="M452" s="80" t="n">
        <f aca="false">M454+M456+M458+M460+M462+M464</f>
        <v>0</v>
      </c>
      <c r="N452" s="80" t="n">
        <f aca="false">N454+N456+N458+N460+N462+N464</f>
        <v>0</v>
      </c>
      <c r="O452" s="80" t="n">
        <f aca="false">O454+O456+O458+O460+O462+O464</f>
        <v>272000</v>
      </c>
      <c r="P452" s="80" t="n">
        <f aca="false">P454+P456+P458+P460+P462+P464</f>
        <v>0</v>
      </c>
      <c r="Q452" s="80" t="n">
        <f aca="false">Q454+Q456+Q458+Q460+Q462+Q464</f>
        <v>0</v>
      </c>
      <c r="R452" s="80" t="n">
        <f aca="false">R454+R456+R458+R460+R462+R464</f>
        <v>0</v>
      </c>
      <c r="S452" s="80" t="n">
        <f aca="false">S454+S456+S458+S460+S462+S464</f>
        <v>0</v>
      </c>
      <c r="T452" s="80" t="n">
        <f aca="false">T454+T456+T458+T460+T462+T464</f>
        <v>8998400</v>
      </c>
      <c r="U452" s="80" t="n">
        <f aca="false">U454+U456+U458+U460+U462+U464</f>
        <v>0</v>
      </c>
      <c r="V452" s="80" t="n">
        <f aca="false">V454+V456+V458+V460+V462+V464</f>
        <v>0</v>
      </c>
      <c r="W452" s="80" t="n">
        <f aca="false">W454+W456+W458+W460+W462+W464</f>
        <v>0</v>
      </c>
      <c r="X452" s="80" t="n">
        <f aca="false">X454+X456+X458+X460+X462+X464</f>
        <v>0</v>
      </c>
      <c r="Y452" s="80" t="n">
        <f aca="false">Y454+Y456+Y458+Y460+Y462+Y464</f>
        <v>272000</v>
      </c>
      <c r="Z452" s="80" t="n">
        <f aca="false">Z454+Z456+Z458+Z460+Z462+Z464</f>
        <v>0</v>
      </c>
      <c r="AA452" s="80" t="n">
        <f aca="false">AA454+AA456+AA458+AA460+AA462+AA464</f>
        <v>0</v>
      </c>
      <c r="AB452" s="80" t="n">
        <f aca="false">AB454+AB456+AB458+AB460+AB462+AB464</f>
        <v>0</v>
      </c>
      <c r="AC452" s="80" t="n">
        <f aca="false">AC454+AC456+AC458+AC460+AC462+AC464</f>
        <v>0</v>
      </c>
      <c r="AD452" s="80" t="n">
        <f aca="false">AD454+AD456+AD458+AD460+AD462+AD464</f>
        <v>4635200</v>
      </c>
      <c r="AE452" s="80" t="n">
        <f aca="false">AE454+AE456+AE458+AE460+AE462+AE464</f>
        <v>0</v>
      </c>
      <c r="AF452" s="80" t="n">
        <f aca="false">AF454+AF456+AF458+AF460+AF462+AF464</f>
        <v>0</v>
      </c>
      <c r="AG452" s="80" t="n">
        <f aca="false">AG454+AG456+AG458+AG460+AG462+AG464</f>
        <v>0</v>
      </c>
      <c r="AH452" s="81" t="n">
        <f aca="false">AH454+AH456+AH458+AH460+AH462+AH464</f>
        <v>0</v>
      </c>
      <c r="AI452" s="80" t="n">
        <f aca="false">SUM(J452:AH452)</f>
        <v>23176000</v>
      </c>
    </row>
    <row r="453" customFormat="false" ht="12.75" hidden="false" customHeight="false" outlineLevel="0" collapsed="false">
      <c r="A453" s="43"/>
      <c r="B453" s="82"/>
      <c r="C453" s="83" t="s">
        <v>433</v>
      </c>
      <c r="D453" s="84" t="s">
        <v>434</v>
      </c>
      <c r="E453" s="85" t="s">
        <v>394</v>
      </c>
      <c r="F453" s="132" t="n">
        <f aca="false">VLOOKUP($C453,[5]Cronograma!$C$8:$G$187,4,FALSE())</f>
        <v>20</v>
      </c>
      <c r="G453" s="87" t="n">
        <f aca="false">VLOOKUP($C453,[5]Cronograma!$C$8:$G$187,5,FALSE())</f>
        <v>219200</v>
      </c>
      <c r="H453" s="87" t="n">
        <f aca="false">+G453*F453</f>
        <v>4384000</v>
      </c>
      <c r="I453" s="89"/>
      <c r="J453" s="97" t="n">
        <f aca="false">VLOOKUP($C453,[5]Cronograma!$C$8:$AI$187,9,FALSE())</f>
        <v>0.4</v>
      </c>
      <c r="K453" s="97" t="n">
        <f aca="false">VLOOKUP($C453,[5]Cronograma!$C$8:$AI$187,10,FALSE())</f>
        <v>0</v>
      </c>
      <c r="L453" s="97" t="n">
        <f aca="false">VLOOKUP($C453,[5]Cronograma!$C$8:$AI$187,11,FALSE())</f>
        <v>0</v>
      </c>
      <c r="M453" s="97" t="n">
        <f aca="false">VLOOKUP($C453,[5]Cronograma!$C$8:$AI$187,12,FALSE())</f>
        <v>0</v>
      </c>
      <c r="N453" s="97" t="n">
        <f aca="false">VLOOKUP($C453,[5]Cronograma!$C$8:$AI$187,13,FALSE())</f>
        <v>0</v>
      </c>
      <c r="O453" s="97" t="n">
        <f aca="false">VLOOKUP($C453,[5]Cronograma!$C$8:$AI$187,14,FALSE())</f>
        <v>0</v>
      </c>
      <c r="P453" s="97" t="n">
        <f aca="false">VLOOKUP($C453,[5]Cronograma!$C$8:$AI$187,15,FALSE())</f>
        <v>0</v>
      </c>
      <c r="Q453" s="97" t="n">
        <f aca="false">VLOOKUP($C453,[5]Cronograma!$C$8:$AI$187,16,FALSE())</f>
        <v>0</v>
      </c>
      <c r="R453" s="97" t="n">
        <f aca="false">VLOOKUP($C453,[5]Cronograma!$C$8:$AI$187,17,FALSE())</f>
        <v>0</v>
      </c>
      <c r="S453" s="97" t="n">
        <f aca="false">VLOOKUP($C453,[5]Cronograma!$C$8:$AI$187,18,FALSE())</f>
        <v>0</v>
      </c>
      <c r="T453" s="97" t="n">
        <f aca="false">VLOOKUP($C453,[5]Cronograma!$C$8:$AI$187,19,FALSE())</f>
        <v>0.4</v>
      </c>
      <c r="U453" s="97" t="n">
        <f aca="false">VLOOKUP($C453,[5]Cronograma!$C$8:$AI$187,20,FALSE())</f>
        <v>0</v>
      </c>
      <c r="V453" s="97" t="n">
        <f aca="false">VLOOKUP($C453,[5]Cronograma!$C$8:$AI$187,21,FALSE())</f>
        <v>0</v>
      </c>
      <c r="W453" s="97" t="n">
        <f aca="false">VLOOKUP($C453,[5]Cronograma!$C$8:$AI$187,22,FALSE())</f>
        <v>0</v>
      </c>
      <c r="X453" s="97" t="n">
        <f aca="false">VLOOKUP($C453,[5]Cronograma!$C$8:$AI$187,23,FALSE())</f>
        <v>0</v>
      </c>
      <c r="Y453" s="97" t="n">
        <f aca="false">VLOOKUP($C453,[5]Cronograma!$C$8:$AI$187,24,FALSE())</f>
        <v>0</v>
      </c>
      <c r="Z453" s="97" t="n">
        <f aca="false">VLOOKUP($C453,[5]Cronograma!$C$8:$AI$187,25,FALSE())</f>
        <v>0</v>
      </c>
      <c r="AA453" s="97" t="n">
        <f aca="false">VLOOKUP($C453,[5]Cronograma!$C$8:$AI$187,26,FALSE())</f>
        <v>0</v>
      </c>
      <c r="AB453" s="97" t="n">
        <f aca="false">VLOOKUP($C453,[5]Cronograma!$C$8:$AI$187,27,FALSE())</f>
        <v>0</v>
      </c>
      <c r="AC453" s="97" t="n">
        <f aca="false">VLOOKUP($C453,[5]Cronograma!$C$8:$AI$187,28,FALSE())</f>
        <v>0</v>
      </c>
      <c r="AD453" s="97" t="n">
        <f aca="false">VLOOKUP($C453,[5]Cronograma!$C$8:$AI$187,29,FALSE())</f>
        <v>0.2</v>
      </c>
      <c r="AE453" s="97" t="n">
        <f aca="false">VLOOKUP($C453,[5]Cronograma!$C$8:$AI$187,30,FALSE())</f>
        <v>0</v>
      </c>
      <c r="AF453" s="97" t="n">
        <f aca="false">VLOOKUP($C453,[5]Cronograma!$C$8:$AI$187,31,FALSE())</f>
        <v>0</v>
      </c>
      <c r="AG453" s="97" t="n">
        <f aca="false">VLOOKUP($C453,[5]Cronograma!$C$8:$AI$187,32,FALSE())</f>
        <v>0</v>
      </c>
      <c r="AH453" s="98" t="n">
        <f aca="false">VLOOKUP($C453,[5]Cronograma!$C$8:$AI$187,33,FALSE())</f>
        <v>0</v>
      </c>
      <c r="AI453" s="99" t="n">
        <f aca="false">SUM(J453:AH453)</f>
        <v>1</v>
      </c>
    </row>
    <row r="454" customFormat="false" ht="12.75" hidden="false" customHeight="false" outlineLevel="0" collapsed="false">
      <c r="A454" s="43"/>
      <c r="B454" s="82"/>
      <c r="C454" s="83"/>
      <c r="D454" s="84"/>
      <c r="E454" s="85"/>
      <c r="F454" s="132"/>
      <c r="G454" s="87"/>
      <c r="H454" s="87"/>
      <c r="I454" s="89"/>
      <c r="J454" s="100" t="n">
        <f aca="false">J453*$H453</f>
        <v>1753600</v>
      </c>
      <c r="K454" s="100" t="n">
        <f aca="false">K453*$H453</f>
        <v>0</v>
      </c>
      <c r="L454" s="100" t="n">
        <f aca="false">L453*$H453</f>
        <v>0</v>
      </c>
      <c r="M454" s="100" t="n">
        <f aca="false">M453*$H453</f>
        <v>0</v>
      </c>
      <c r="N454" s="100" t="n">
        <f aca="false">N453*$H453</f>
        <v>0</v>
      </c>
      <c r="O454" s="100" t="n">
        <f aca="false">O453*$H453</f>
        <v>0</v>
      </c>
      <c r="P454" s="100" t="n">
        <f aca="false">P453*$H453</f>
        <v>0</v>
      </c>
      <c r="Q454" s="100" t="n">
        <f aca="false">Q453*$H453</f>
        <v>0</v>
      </c>
      <c r="R454" s="100" t="n">
        <f aca="false">R453*$H453</f>
        <v>0</v>
      </c>
      <c r="S454" s="100" t="n">
        <f aca="false">S453*$H453</f>
        <v>0</v>
      </c>
      <c r="T454" s="100" t="n">
        <f aca="false">T453*$H453</f>
        <v>1753600</v>
      </c>
      <c r="U454" s="100" t="n">
        <f aca="false">U453*$H453</f>
        <v>0</v>
      </c>
      <c r="V454" s="100" t="n">
        <f aca="false">V453*$H453</f>
        <v>0</v>
      </c>
      <c r="W454" s="100" t="n">
        <f aca="false">W453*$H453</f>
        <v>0</v>
      </c>
      <c r="X454" s="100" t="n">
        <f aca="false">X453*$H453</f>
        <v>0</v>
      </c>
      <c r="Y454" s="100" t="n">
        <f aca="false">Y453*$H453</f>
        <v>0</v>
      </c>
      <c r="Z454" s="100" t="n">
        <f aca="false">Z453*$H453</f>
        <v>0</v>
      </c>
      <c r="AA454" s="100" t="n">
        <f aca="false">AA453*$H453</f>
        <v>0</v>
      </c>
      <c r="AB454" s="100" t="n">
        <f aca="false">AB453*$H453</f>
        <v>0</v>
      </c>
      <c r="AC454" s="100" t="n">
        <f aca="false">AC453*$H453</f>
        <v>0</v>
      </c>
      <c r="AD454" s="100" t="n">
        <f aca="false">AD453*$H453</f>
        <v>876800</v>
      </c>
      <c r="AE454" s="100" t="n">
        <f aca="false">AE453*$H453</f>
        <v>0</v>
      </c>
      <c r="AF454" s="100" t="n">
        <f aca="false">AF453*$H453</f>
        <v>0</v>
      </c>
      <c r="AG454" s="100" t="n">
        <f aca="false">AG453*$H453</f>
        <v>0</v>
      </c>
      <c r="AH454" s="101" t="n">
        <f aca="false">AH453*$H453</f>
        <v>0</v>
      </c>
      <c r="AI454" s="102" t="n">
        <f aca="false">SUM(J454:AH454)</f>
        <v>4384000</v>
      </c>
    </row>
    <row r="455" customFormat="false" ht="12.75" hidden="false" customHeight="false" outlineLevel="0" collapsed="false">
      <c r="A455" s="43"/>
      <c r="B455" s="82"/>
      <c r="C455" s="83" t="s">
        <v>435</v>
      </c>
      <c r="D455" s="84" t="s">
        <v>436</v>
      </c>
      <c r="E455" s="85" t="s">
        <v>394</v>
      </c>
      <c r="F455" s="132" t="n">
        <f aca="false">VLOOKUP($C455,[5]Cronograma!$C$8:$G$187,4,FALSE())</f>
        <v>40</v>
      </c>
      <c r="G455" s="87" t="n">
        <f aca="false">VLOOKUP($C455,[5]Cronograma!$C$8:$G$187,5,FALSE())</f>
        <v>56200</v>
      </c>
      <c r="H455" s="87" t="n">
        <f aca="false">+G455*F455</f>
        <v>2248000</v>
      </c>
      <c r="I455" s="89"/>
      <c r="J455" s="97" t="n">
        <f aca="false">VLOOKUP($C455,[5]Cronograma!$C$8:$AI$187,9,FALSE())</f>
        <v>0.4</v>
      </c>
      <c r="K455" s="97" t="n">
        <f aca="false">VLOOKUP($C455,[5]Cronograma!$C$8:$AI$187,10,FALSE())</f>
        <v>0</v>
      </c>
      <c r="L455" s="97" t="n">
        <f aca="false">VLOOKUP($C455,[5]Cronograma!$C$8:$AI$187,11,FALSE())</f>
        <v>0</v>
      </c>
      <c r="M455" s="97" t="n">
        <f aca="false">VLOOKUP($C455,[5]Cronograma!$C$8:$AI$187,12,FALSE())</f>
        <v>0</v>
      </c>
      <c r="N455" s="97" t="n">
        <f aca="false">VLOOKUP($C455,[5]Cronograma!$C$8:$AI$187,13,FALSE())</f>
        <v>0</v>
      </c>
      <c r="O455" s="97" t="n">
        <f aca="false">VLOOKUP($C455,[5]Cronograma!$C$8:$AI$187,14,FALSE())</f>
        <v>0</v>
      </c>
      <c r="P455" s="97" t="n">
        <f aca="false">VLOOKUP($C455,[5]Cronograma!$C$8:$AI$187,15,FALSE())</f>
        <v>0</v>
      </c>
      <c r="Q455" s="97" t="n">
        <f aca="false">VLOOKUP($C455,[5]Cronograma!$C$8:$AI$187,16,FALSE())</f>
        <v>0</v>
      </c>
      <c r="R455" s="97" t="n">
        <f aca="false">VLOOKUP($C455,[5]Cronograma!$C$8:$AI$187,17,FALSE())</f>
        <v>0</v>
      </c>
      <c r="S455" s="97" t="n">
        <f aca="false">VLOOKUP($C455,[5]Cronograma!$C$8:$AI$187,18,FALSE())</f>
        <v>0</v>
      </c>
      <c r="T455" s="97" t="n">
        <f aca="false">VLOOKUP($C455,[5]Cronograma!$C$8:$AI$187,19,FALSE())</f>
        <v>0.4</v>
      </c>
      <c r="U455" s="97" t="n">
        <f aca="false">VLOOKUP($C455,[5]Cronograma!$C$8:$AI$187,20,FALSE())</f>
        <v>0</v>
      </c>
      <c r="V455" s="97" t="n">
        <f aca="false">VLOOKUP($C455,[5]Cronograma!$C$8:$AI$187,21,FALSE())</f>
        <v>0</v>
      </c>
      <c r="W455" s="97" t="n">
        <f aca="false">VLOOKUP($C455,[5]Cronograma!$C$8:$AI$187,22,FALSE())</f>
        <v>0</v>
      </c>
      <c r="X455" s="97" t="n">
        <f aca="false">VLOOKUP($C455,[5]Cronograma!$C$8:$AI$187,23,FALSE())</f>
        <v>0</v>
      </c>
      <c r="Y455" s="97" t="n">
        <f aca="false">VLOOKUP($C455,[5]Cronograma!$C$8:$AI$187,24,FALSE())</f>
        <v>0</v>
      </c>
      <c r="Z455" s="97" t="n">
        <f aca="false">VLOOKUP($C455,[5]Cronograma!$C$8:$AI$187,25,FALSE())</f>
        <v>0</v>
      </c>
      <c r="AA455" s="97" t="n">
        <f aca="false">VLOOKUP($C455,[5]Cronograma!$C$8:$AI$187,26,FALSE())</f>
        <v>0</v>
      </c>
      <c r="AB455" s="97" t="n">
        <f aca="false">VLOOKUP($C455,[5]Cronograma!$C$8:$AI$187,27,FALSE())</f>
        <v>0</v>
      </c>
      <c r="AC455" s="97" t="n">
        <f aca="false">VLOOKUP($C455,[5]Cronograma!$C$8:$AI$187,28,FALSE())</f>
        <v>0</v>
      </c>
      <c r="AD455" s="97" t="n">
        <f aca="false">VLOOKUP($C455,[5]Cronograma!$C$8:$AI$187,29,FALSE())</f>
        <v>0.2</v>
      </c>
      <c r="AE455" s="97" t="n">
        <f aca="false">VLOOKUP($C455,[5]Cronograma!$C$8:$AI$187,30,FALSE())</f>
        <v>0</v>
      </c>
      <c r="AF455" s="97" t="n">
        <f aca="false">VLOOKUP($C455,[5]Cronograma!$C$8:$AI$187,31,FALSE())</f>
        <v>0</v>
      </c>
      <c r="AG455" s="97" t="n">
        <f aca="false">VLOOKUP($C455,[5]Cronograma!$C$8:$AI$187,32,FALSE())</f>
        <v>0</v>
      </c>
      <c r="AH455" s="98" t="n">
        <f aca="false">VLOOKUP($C455,[5]Cronograma!$C$8:$AI$187,33,FALSE())</f>
        <v>0</v>
      </c>
      <c r="AI455" s="99" t="n">
        <f aca="false">SUM(J455:AH455)</f>
        <v>1</v>
      </c>
    </row>
    <row r="456" customFormat="false" ht="12.75" hidden="false" customHeight="false" outlineLevel="0" collapsed="false">
      <c r="A456" s="43"/>
      <c r="B456" s="82"/>
      <c r="C456" s="83"/>
      <c r="D456" s="84"/>
      <c r="E456" s="85"/>
      <c r="F456" s="132"/>
      <c r="G456" s="87"/>
      <c r="H456" s="87"/>
      <c r="I456" s="89"/>
      <c r="J456" s="100" t="n">
        <f aca="false">J455*$H455</f>
        <v>899200</v>
      </c>
      <c r="K456" s="100" t="n">
        <f aca="false">K455*$H455</f>
        <v>0</v>
      </c>
      <c r="L456" s="100" t="n">
        <f aca="false">L455*$H455</f>
        <v>0</v>
      </c>
      <c r="M456" s="100" t="n">
        <f aca="false">M455*$H455</f>
        <v>0</v>
      </c>
      <c r="N456" s="100" t="n">
        <f aca="false">N455*$H455</f>
        <v>0</v>
      </c>
      <c r="O456" s="100" t="n">
        <f aca="false">O455*$H455</f>
        <v>0</v>
      </c>
      <c r="P456" s="100" t="n">
        <f aca="false">P455*$H455</f>
        <v>0</v>
      </c>
      <c r="Q456" s="100" t="n">
        <f aca="false">Q455*$H455</f>
        <v>0</v>
      </c>
      <c r="R456" s="100" t="n">
        <f aca="false">R455*$H455</f>
        <v>0</v>
      </c>
      <c r="S456" s="100" t="n">
        <f aca="false">S455*$H455</f>
        <v>0</v>
      </c>
      <c r="T456" s="100" t="n">
        <f aca="false">T455*$H455</f>
        <v>899200</v>
      </c>
      <c r="U456" s="100" t="n">
        <f aca="false">U455*$H455</f>
        <v>0</v>
      </c>
      <c r="V456" s="100" t="n">
        <f aca="false">V455*$H455</f>
        <v>0</v>
      </c>
      <c r="W456" s="100" t="n">
        <f aca="false">W455*$H455</f>
        <v>0</v>
      </c>
      <c r="X456" s="100" t="n">
        <f aca="false">X455*$H455</f>
        <v>0</v>
      </c>
      <c r="Y456" s="100" t="n">
        <f aca="false">Y455*$H455</f>
        <v>0</v>
      </c>
      <c r="Z456" s="100" t="n">
        <f aca="false">Z455*$H455</f>
        <v>0</v>
      </c>
      <c r="AA456" s="100" t="n">
        <f aca="false">AA455*$H455</f>
        <v>0</v>
      </c>
      <c r="AB456" s="100" t="n">
        <f aca="false">AB455*$H455</f>
        <v>0</v>
      </c>
      <c r="AC456" s="100" t="n">
        <f aca="false">AC455*$H455</f>
        <v>0</v>
      </c>
      <c r="AD456" s="100" t="n">
        <f aca="false">AD455*$H455</f>
        <v>449600</v>
      </c>
      <c r="AE456" s="100" t="n">
        <f aca="false">AE455*$H455</f>
        <v>0</v>
      </c>
      <c r="AF456" s="100" t="n">
        <f aca="false">AF455*$H455</f>
        <v>0</v>
      </c>
      <c r="AG456" s="100" t="n">
        <f aca="false">AG455*$H455</f>
        <v>0</v>
      </c>
      <c r="AH456" s="101" t="n">
        <f aca="false">AH455*$H455</f>
        <v>0</v>
      </c>
      <c r="AI456" s="102" t="n">
        <f aca="false">SUM(J456:AH456)</f>
        <v>2248000</v>
      </c>
    </row>
    <row r="457" customFormat="false" ht="12.75" hidden="false" customHeight="false" outlineLevel="0" collapsed="false">
      <c r="A457" s="43"/>
      <c r="B457" s="82"/>
      <c r="C457" s="83" t="s">
        <v>437</v>
      </c>
      <c r="D457" s="84" t="s">
        <v>438</v>
      </c>
      <c r="E457" s="85" t="s">
        <v>394</v>
      </c>
      <c r="F457" s="132" t="n">
        <f aca="false">VLOOKUP($C457,[5]Cronograma!$C$8:$G$187,4,FALSE())</f>
        <v>80</v>
      </c>
      <c r="G457" s="87" t="n">
        <f aca="false">VLOOKUP($C457,[5]Cronograma!$C$8:$G$187,5,FALSE())</f>
        <v>80500</v>
      </c>
      <c r="H457" s="87" t="n">
        <f aca="false">+G457*F457</f>
        <v>6440000</v>
      </c>
      <c r="I457" s="89"/>
      <c r="J457" s="97" t="n">
        <f aca="false">VLOOKUP($C457,[5]Cronograma!$C$8:$AI$187,9,FALSE())</f>
        <v>0.4</v>
      </c>
      <c r="K457" s="97" t="n">
        <f aca="false">VLOOKUP($C457,[5]Cronograma!$C$8:$AI$187,10,FALSE())</f>
        <v>0</v>
      </c>
      <c r="L457" s="97" t="n">
        <f aca="false">VLOOKUP($C457,[5]Cronograma!$C$8:$AI$187,11,FALSE())</f>
        <v>0</v>
      </c>
      <c r="M457" s="97" t="n">
        <f aca="false">VLOOKUP($C457,[5]Cronograma!$C$8:$AI$187,12,FALSE())</f>
        <v>0</v>
      </c>
      <c r="N457" s="97" t="n">
        <f aca="false">VLOOKUP($C457,[5]Cronograma!$C$8:$AI$187,13,FALSE())</f>
        <v>0</v>
      </c>
      <c r="O457" s="97" t="n">
        <f aca="false">VLOOKUP($C457,[5]Cronograma!$C$8:$AI$187,14,FALSE())</f>
        <v>0</v>
      </c>
      <c r="P457" s="97" t="n">
        <f aca="false">VLOOKUP($C457,[5]Cronograma!$C$8:$AI$187,15,FALSE())</f>
        <v>0</v>
      </c>
      <c r="Q457" s="97" t="n">
        <f aca="false">VLOOKUP($C457,[5]Cronograma!$C$8:$AI$187,16,FALSE())</f>
        <v>0</v>
      </c>
      <c r="R457" s="97" t="n">
        <f aca="false">VLOOKUP($C457,[5]Cronograma!$C$8:$AI$187,17,FALSE())</f>
        <v>0</v>
      </c>
      <c r="S457" s="97" t="n">
        <f aca="false">VLOOKUP($C457,[5]Cronograma!$C$8:$AI$187,18,FALSE())</f>
        <v>0</v>
      </c>
      <c r="T457" s="97" t="n">
        <f aca="false">VLOOKUP($C457,[5]Cronograma!$C$8:$AI$187,19,FALSE())</f>
        <v>0.4</v>
      </c>
      <c r="U457" s="97" t="n">
        <f aca="false">VLOOKUP($C457,[5]Cronograma!$C$8:$AI$187,20,FALSE())</f>
        <v>0</v>
      </c>
      <c r="V457" s="97" t="n">
        <f aca="false">VLOOKUP($C457,[5]Cronograma!$C$8:$AI$187,21,FALSE())</f>
        <v>0</v>
      </c>
      <c r="W457" s="97" t="n">
        <f aca="false">VLOOKUP($C457,[5]Cronograma!$C$8:$AI$187,22,FALSE())</f>
        <v>0</v>
      </c>
      <c r="X457" s="97" t="n">
        <f aca="false">VLOOKUP($C457,[5]Cronograma!$C$8:$AI$187,23,FALSE())</f>
        <v>0</v>
      </c>
      <c r="Y457" s="97" t="n">
        <f aca="false">VLOOKUP($C457,[5]Cronograma!$C$8:$AI$187,24,FALSE())</f>
        <v>0</v>
      </c>
      <c r="Z457" s="97" t="n">
        <f aca="false">VLOOKUP($C457,[5]Cronograma!$C$8:$AI$187,25,FALSE())</f>
        <v>0</v>
      </c>
      <c r="AA457" s="97" t="n">
        <f aca="false">VLOOKUP($C457,[5]Cronograma!$C$8:$AI$187,26,FALSE())</f>
        <v>0</v>
      </c>
      <c r="AB457" s="97" t="n">
        <f aca="false">VLOOKUP($C457,[5]Cronograma!$C$8:$AI$187,27,FALSE())</f>
        <v>0</v>
      </c>
      <c r="AC457" s="97" t="n">
        <f aca="false">VLOOKUP($C457,[5]Cronograma!$C$8:$AI$187,28,FALSE())</f>
        <v>0</v>
      </c>
      <c r="AD457" s="97" t="n">
        <f aca="false">VLOOKUP($C457,[5]Cronograma!$C$8:$AI$187,29,FALSE())</f>
        <v>0.2</v>
      </c>
      <c r="AE457" s="97" t="n">
        <f aca="false">VLOOKUP($C457,[5]Cronograma!$C$8:$AI$187,30,FALSE())</f>
        <v>0</v>
      </c>
      <c r="AF457" s="97" t="n">
        <f aca="false">VLOOKUP($C457,[5]Cronograma!$C$8:$AI$187,31,FALSE())</f>
        <v>0</v>
      </c>
      <c r="AG457" s="97" t="n">
        <f aca="false">VLOOKUP($C457,[5]Cronograma!$C$8:$AI$187,32,FALSE())</f>
        <v>0</v>
      </c>
      <c r="AH457" s="98" t="n">
        <f aca="false">VLOOKUP($C457,[5]Cronograma!$C$8:$AI$187,33,FALSE())</f>
        <v>0</v>
      </c>
      <c r="AI457" s="99" t="n">
        <f aca="false">SUM(J457:AH457)</f>
        <v>1</v>
      </c>
    </row>
    <row r="458" customFormat="false" ht="12.75" hidden="false" customHeight="false" outlineLevel="0" collapsed="false">
      <c r="A458" s="43"/>
      <c r="B458" s="82"/>
      <c r="C458" s="83"/>
      <c r="D458" s="84"/>
      <c r="E458" s="85"/>
      <c r="F458" s="132"/>
      <c r="G458" s="87"/>
      <c r="H458" s="87"/>
      <c r="I458" s="89"/>
      <c r="J458" s="100" t="n">
        <f aca="false">J457*$H457</f>
        <v>2576000</v>
      </c>
      <c r="K458" s="100" t="n">
        <f aca="false">K457*$H457</f>
        <v>0</v>
      </c>
      <c r="L458" s="100" t="n">
        <f aca="false">L457*$H457</f>
        <v>0</v>
      </c>
      <c r="M458" s="100" t="n">
        <f aca="false">M457*$H457</f>
        <v>0</v>
      </c>
      <c r="N458" s="100" t="n">
        <f aca="false">N457*$H457</f>
        <v>0</v>
      </c>
      <c r="O458" s="100" t="n">
        <f aca="false">O457*$H457</f>
        <v>0</v>
      </c>
      <c r="P458" s="100" t="n">
        <f aca="false">P457*$H457</f>
        <v>0</v>
      </c>
      <c r="Q458" s="100" t="n">
        <f aca="false">Q457*$H457</f>
        <v>0</v>
      </c>
      <c r="R458" s="100" t="n">
        <f aca="false">R457*$H457</f>
        <v>0</v>
      </c>
      <c r="S458" s="100" t="n">
        <f aca="false">S457*$H457</f>
        <v>0</v>
      </c>
      <c r="T458" s="100" t="n">
        <f aca="false">T457*$H457</f>
        <v>2576000</v>
      </c>
      <c r="U458" s="100" t="n">
        <f aca="false">U457*$H457</f>
        <v>0</v>
      </c>
      <c r="V458" s="100" t="n">
        <f aca="false">V457*$H457</f>
        <v>0</v>
      </c>
      <c r="W458" s="100" t="n">
        <f aca="false">W457*$H457</f>
        <v>0</v>
      </c>
      <c r="X458" s="100" t="n">
        <f aca="false">X457*$H457</f>
        <v>0</v>
      </c>
      <c r="Y458" s="100" t="n">
        <f aca="false">Y457*$H457</f>
        <v>0</v>
      </c>
      <c r="Z458" s="100" t="n">
        <f aca="false">Z457*$H457</f>
        <v>0</v>
      </c>
      <c r="AA458" s="100" t="n">
        <f aca="false">AA457*$H457</f>
        <v>0</v>
      </c>
      <c r="AB458" s="100" t="n">
        <f aca="false">AB457*$H457</f>
        <v>0</v>
      </c>
      <c r="AC458" s="100" t="n">
        <f aca="false">AC457*$H457</f>
        <v>0</v>
      </c>
      <c r="AD458" s="100" t="n">
        <f aca="false">AD457*$H457</f>
        <v>1288000</v>
      </c>
      <c r="AE458" s="100" t="n">
        <f aca="false">AE457*$H457</f>
        <v>0</v>
      </c>
      <c r="AF458" s="100" t="n">
        <f aca="false">AF457*$H457</f>
        <v>0</v>
      </c>
      <c r="AG458" s="100" t="n">
        <f aca="false">AG457*$H457</f>
        <v>0</v>
      </c>
      <c r="AH458" s="101" t="n">
        <f aca="false">AH457*$H457</f>
        <v>0</v>
      </c>
      <c r="AI458" s="102" t="n">
        <f aca="false">SUM(J458:AH458)</f>
        <v>6440000</v>
      </c>
    </row>
    <row r="459" customFormat="false" ht="12.75" hidden="false" customHeight="false" outlineLevel="0" collapsed="false">
      <c r="A459" s="43"/>
      <c r="B459" s="82"/>
      <c r="C459" s="83" t="s">
        <v>439</v>
      </c>
      <c r="D459" s="84" t="s">
        <v>440</v>
      </c>
      <c r="E459" s="85" t="s">
        <v>394</v>
      </c>
      <c r="F459" s="132" t="n">
        <f aca="false">VLOOKUP($C459,[5]Cronograma!$C$8:$G$187,4,FALSE())</f>
        <v>40</v>
      </c>
      <c r="G459" s="87" t="n">
        <f aca="false">VLOOKUP($C459,[5]Cronograma!$C$8:$G$187,5,FALSE())</f>
        <v>89500</v>
      </c>
      <c r="H459" s="87" t="n">
        <f aca="false">+G459*F459</f>
        <v>3580000</v>
      </c>
      <c r="I459" s="89"/>
      <c r="J459" s="97" t="n">
        <f aca="false">VLOOKUP($C459,[5]Cronograma!$C$8:$AI$187,9,FALSE())</f>
        <v>0.4</v>
      </c>
      <c r="K459" s="97" t="n">
        <f aca="false">VLOOKUP($C459,[5]Cronograma!$C$8:$AI$187,10,FALSE())</f>
        <v>0</v>
      </c>
      <c r="L459" s="97" t="n">
        <f aca="false">VLOOKUP($C459,[5]Cronograma!$C$8:$AI$187,11,FALSE())</f>
        <v>0</v>
      </c>
      <c r="M459" s="97" t="n">
        <f aca="false">VLOOKUP($C459,[5]Cronograma!$C$8:$AI$187,12,FALSE())</f>
        <v>0</v>
      </c>
      <c r="N459" s="97" t="n">
        <f aca="false">VLOOKUP($C459,[5]Cronograma!$C$8:$AI$187,13,FALSE())</f>
        <v>0</v>
      </c>
      <c r="O459" s="97" t="n">
        <f aca="false">VLOOKUP($C459,[5]Cronograma!$C$8:$AI$187,14,FALSE())</f>
        <v>0</v>
      </c>
      <c r="P459" s="97" t="n">
        <f aca="false">VLOOKUP($C459,[5]Cronograma!$C$8:$AI$187,15,FALSE())</f>
        <v>0</v>
      </c>
      <c r="Q459" s="97" t="n">
        <f aca="false">VLOOKUP($C459,[5]Cronograma!$C$8:$AI$187,16,FALSE())</f>
        <v>0</v>
      </c>
      <c r="R459" s="97" t="n">
        <f aca="false">VLOOKUP($C459,[5]Cronograma!$C$8:$AI$187,17,FALSE())</f>
        <v>0</v>
      </c>
      <c r="S459" s="97" t="n">
        <f aca="false">VLOOKUP($C459,[5]Cronograma!$C$8:$AI$187,18,FALSE())</f>
        <v>0</v>
      </c>
      <c r="T459" s="97" t="n">
        <f aca="false">VLOOKUP($C459,[5]Cronograma!$C$8:$AI$187,19,FALSE())</f>
        <v>0.4</v>
      </c>
      <c r="U459" s="97" t="n">
        <f aca="false">VLOOKUP($C459,[5]Cronograma!$C$8:$AI$187,20,FALSE())</f>
        <v>0</v>
      </c>
      <c r="V459" s="97" t="n">
        <f aca="false">VLOOKUP($C459,[5]Cronograma!$C$8:$AI$187,21,FALSE())</f>
        <v>0</v>
      </c>
      <c r="W459" s="97" t="n">
        <f aca="false">VLOOKUP($C459,[5]Cronograma!$C$8:$AI$187,22,FALSE())</f>
        <v>0</v>
      </c>
      <c r="X459" s="97" t="n">
        <f aca="false">VLOOKUP($C459,[5]Cronograma!$C$8:$AI$187,23,FALSE())</f>
        <v>0</v>
      </c>
      <c r="Y459" s="97" t="n">
        <f aca="false">VLOOKUP($C459,[5]Cronograma!$C$8:$AI$187,24,FALSE())</f>
        <v>0</v>
      </c>
      <c r="Z459" s="97" t="n">
        <f aca="false">VLOOKUP($C459,[5]Cronograma!$C$8:$AI$187,25,FALSE())</f>
        <v>0</v>
      </c>
      <c r="AA459" s="97" t="n">
        <f aca="false">VLOOKUP($C459,[5]Cronograma!$C$8:$AI$187,26,FALSE())</f>
        <v>0</v>
      </c>
      <c r="AB459" s="97" t="n">
        <f aca="false">VLOOKUP($C459,[5]Cronograma!$C$8:$AI$187,27,FALSE())</f>
        <v>0</v>
      </c>
      <c r="AC459" s="97" t="n">
        <f aca="false">VLOOKUP($C459,[5]Cronograma!$C$8:$AI$187,28,FALSE())</f>
        <v>0</v>
      </c>
      <c r="AD459" s="97" t="n">
        <f aca="false">VLOOKUP($C459,[5]Cronograma!$C$8:$AI$187,29,FALSE())</f>
        <v>0.2</v>
      </c>
      <c r="AE459" s="97" t="n">
        <f aca="false">VLOOKUP($C459,[5]Cronograma!$C$8:$AI$187,30,FALSE())</f>
        <v>0</v>
      </c>
      <c r="AF459" s="97" t="n">
        <f aca="false">VLOOKUP($C459,[5]Cronograma!$C$8:$AI$187,31,FALSE())</f>
        <v>0</v>
      </c>
      <c r="AG459" s="97" t="n">
        <f aca="false">VLOOKUP($C459,[5]Cronograma!$C$8:$AI$187,32,FALSE())</f>
        <v>0</v>
      </c>
      <c r="AH459" s="98" t="n">
        <f aca="false">VLOOKUP($C459,[5]Cronograma!$C$8:$AI$187,33,FALSE())</f>
        <v>0</v>
      </c>
      <c r="AI459" s="99" t="n">
        <f aca="false">SUM(J459:AH459)</f>
        <v>1</v>
      </c>
    </row>
    <row r="460" customFormat="false" ht="12.75" hidden="false" customHeight="false" outlineLevel="0" collapsed="false">
      <c r="A460" s="43"/>
      <c r="B460" s="82"/>
      <c r="C460" s="83"/>
      <c r="D460" s="84"/>
      <c r="E460" s="85"/>
      <c r="F460" s="132"/>
      <c r="G460" s="87"/>
      <c r="H460" s="87"/>
      <c r="I460" s="89"/>
      <c r="J460" s="100" t="n">
        <f aca="false">J459*$H459</f>
        <v>1432000</v>
      </c>
      <c r="K460" s="100" t="n">
        <f aca="false">K459*$H459</f>
        <v>0</v>
      </c>
      <c r="L460" s="100" t="n">
        <f aca="false">L459*$H459</f>
        <v>0</v>
      </c>
      <c r="M460" s="100" t="n">
        <f aca="false">M459*$H459</f>
        <v>0</v>
      </c>
      <c r="N460" s="100" t="n">
        <f aca="false">N459*$H459</f>
        <v>0</v>
      </c>
      <c r="O460" s="100" t="n">
        <f aca="false">O459*$H459</f>
        <v>0</v>
      </c>
      <c r="P460" s="100" t="n">
        <f aca="false">P459*$H459</f>
        <v>0</v>
      </c>
      <c r="Q460" s="100" t="n">
        <f aca="false">Q459*$H459</f>
        <v>0</v>
      </c>
      <c r="R460" s="100" t="n">
        <f aca="false">R459*$H459</f>
        <v>0</v>
      </c>
      <c r="S460" s="100" t="n">
        <f aca="false">S459*$H459</f>
        <v>0</v>
      </c>
      <c r="T460" s="100" t="n">
        <f aca="false">T459*$H459</f>
        <v>1432000</v>
      </c>
      <c r="U460" s="100" t="n">
        <f aca="false">U459*$H459</f>
        <v>0</v>
      </c>
      <c r="V460" s="100" t="n">
        <f aca="false">V459*$H459</f>
        <v>0</v>
      </c>
      <c r="W460" s="100" t="n">
        <f aca="false">W459*$H459</f>
        <v>0</v>
      </c>
      <c r="X460" s="100" t="n">
        <f aca="false">X459*$H459</f>
        <v>0</v>
      </c>
      <c r="Y460" s="100" t="n">
        <f aca="false">Y459*$H459</f>
        <v>0</v>
      </c>
      <c r="Z460" s="100" t="n">
        <f aca="false">Z459*$H459</f>
        <v>0</v>
      </c>
      <c r="AA460" s="100" t="n">
        <f aca="false">AA459*$H459</f>
        <v>0</v>
      </c>
      <c r="AB460" s="100" t="n">
        <f aca="false">AB459*$H459</f>
        <v>0</v>
      </c>
      <c r="AC460" s="100" t="n">
        <f aca="false">AC459*$H459</f>
        <v>0</v>
      </c>
      <c r="AD460" s="100" t="n">
        <f aca="false">AD459*$H459</f>
        <v>716000</v>
      </c>
      <c r="AE460" s="100" t="n">
        <f aca="false">AE459*$H459</f>
        <v>0</v>
      </c>
      <c r="AF460" s="100" t="n">
        <f aca="false">AF459*$H459</f>
        <v>0</v>
      </c>
      <c r="AG460" s="100" t="n">
        <f aca="false">AG459*$H459</f>
        <v>0</v>
      </c>
      <c r="AH460" s="101" t="n">
        <f aca="false">AH459*$H459</f>
        <v>0</v>
      </c>
      <c r="AI460" s="102" t="n">
        <f aca="false">SUM(J460:AH460)</f>
        <v>3580000</v>
      </c>
    </row>
    <row r="461" customFormat="false" ht="12.75" hidden="false" customHeight="false" outlineLevel="0" collapsed="false">
      <c r="A461" s="43"/>
      <c r="B461" s="82"/>
      <c r="C461" s="83" t="s">
        <v>441</v>
      </c>
      <c r="D461" s="84" t="s">
        <v>442</v>
      </c>
      <c r="E461" s="85" t="s">
        <v>394</v>
      </c>
      <c r="F461" s="132" t="n">
        <f aca="false">VLOOKUP($C461,[5]Cronograma!$C$8:$G$187,4,FALSE())</f>
        <v>40</v>
      </c>
      <c r="G461" s="87" t="n">
        <f aca="false">VLOOKUP($C461,[5]Cronograma!$C$8:$G$187,5,FALSE())</f>
        <v>129100</v>
      </c>
      <c r="H461" s="87" t="n">
        <f aca="false">+G461*F461</f>
        <v>5164000</v>
      </c>
      <c r="I461" s="89"/>
      <c r="J461" s="97" t="n">
        <f aca="false">VLOOKUP($C461,[5]Cronograma!$C$8:$AI$187,9,FALSE())</f>
        <v>0.4</v>
      </c>
      <c r="K461" s="97" t="n">
        <f aca="false">VLOOKUP($C461,[5]Cronograma!$C$8:$AI$187,10,FALSE())</f>
        <v>0</v>
      </c>
      <c r="L461" s="97" t="n">
        <f aca="false">VLOOKUP($C461,[5]Cronograma!$C$8:$AI$187,11,FALSE())</f>
        <v>0</v>
      </c>
      <c r="M461" s="97" t="n">
        <f aca="false">VLOOKUP($C461,[5]Cronograma!$C$8:$AI$187,12,FALSE())</f>
        <v>0</v>
      </c>
      <c r="N461" s="97" t="n">
        <f aca="false">VLOOKUP($C461,[5]Cronograma!$C$8:$AI$187,13,FALSE())</f>
        <v>0</v>
      </c>
      <c r="O461" s="97" t="n">
        <f aca="false">VLOOKUP($C461,[5]Cronograma!$C$8:$AI$187,14,FALSE())</f>
        <v>0</v>
      </c>
      <c r="P461" s="97" t="n">
        <f aca="false">VLOOKUP($C461,[5]Cronograma!$C$8:$AI$187,15,FALSE())</f>
        <v>0</v>
      </c>
      <c r="Q461" s="97" t="n">
        <f aca="false">VLOOKUP($C461,[5]Cronograma!$C$8:$AI$187,16,FALSE())</f>
        <v>0</v>
      </c>
      <c r="R461" s="97" t="n">
        <f aca="false">VLOOKUP($C461,[5]Cronograma!$C$8:$AI$187,17,FALSE())</f>
        <v>0</v>
      </c>
      <c r="S461" s="97" t="n">
        <f aca="false">VLOOKUP($C461,[5]Cronograma!$C$8:$AI$187,18,FALSE())</f>
        <v>0</v>
      </c>
      <c r="T461" s="97" t="n">
        <f aca="false">VLOOKUP($C461,[5]Cronograma!$C$8:$AI$187,19,FALSE())</f>
        <v>0.4</v>
      </c>
      <c r="U461" s="97" t="n">
        <f aca="false">VLOOKUP($C461,[5]Cronograma!$C$8:$AI$187,20,FALSE())</f>
        <v>0</v>
      </c>
      <c r="V461" s="97" t="n">
        <f aca="false">VLOOKUP($C461,[5]Cronograma!$C$8:$AI$187,21,FALSE())</f>
        <v>0</v>
      </c>
      <c r="W461" s="97" t="n">
        <f aca="false">VLOOKUP($C461,[5]Cronograma!$C$8:$AI$187,22,FALSE())</f>
        <v>0</v>
      </c>
      <c r="X461" s="97" t="n">
        <f aca="false">VLOOKUP($C461,[5]Cronograma!$C$8:$AI$187,23,FALSE())</f>
        <v>0</v>
      </c>
      <c r="Y461" s="97" t="n">
        <f aca="false">VLOOKUP($C461,[5]Cronograma!$C$8:$AI$187,24,FALSE())</f>
        <v>0</v>
      </c>
      <c r="Z461" s="97" t="n">
        <f aca="false">VLOOKUP($C461,[5]Cronograma!$C$8:$AI$187,25,FALSE())</f>
        <v>0</v>
      </c>
      <c r="AA461" s="97" t="n">
        <f aca="false">VLOOKUP($C461,[5]Cronograma!$C$8:$AI$187,26,FALSE())</f>
        <v>0</v>
      </c>
      <c r="AB461" s="97" t="n">
        <f aca="false">VLOOKUP($C461,[5]Cronograma!$C$8:$AI$187,27,FALSE())</f>
        <v>0</v>
      </c>
      <c r="AC461" s="97" t="n">
        <f aca="false">VLOOKUP($C461,[5]Cronograma!$C$8:$AI$187,28,FALSE())</f>
        <v>0</v>
      </c>
      <c r="AD461" s="97" t="n">
        <f aca="false">VLOOKUP($C461,[5]Cronograma!$C$8:$AI$187,29,FALSE())</f>
        <v>0.2</v>
      </c>
      <c r="AE461" s="97" t="n">
        <f aca="false">VLOOKUP($C461,[5]Cronograma!$C$8:$AI$187,30,FALSE())</f>
        <v>0</v>
      </c>
      <c r="AF461" s="97" t="n">
        <f aca="false">VLOOKUP($C461,[5]Cronograma!$C$8:$AI$187,31,FALSE())</f>
        <v>0</v>
      </c>
      <c r="AG461" s="97" t="n">
        <f aca="false">VLOOKUP($C461,[5]Cronograma!$C$8:$AI$187,32,FALSE())</f>
        <v>0</v>
      </c>
      <c r="AH461" s="98" t="n">
        <f aca="false">VLOOKUP($C461,[5]Cronograma!$C$8:$AI$187,33,FALSE())</f>
        <v>0</v>
      </c>
      <c r="AI461" s="99" t="n">
        <f aca="false">SUM(J461:AH461)</f>
        <v>1</v>
      </c>
    </row>
    <row r="462" customFormat="false" ht="12.75" hidden="false" customHeight="false" outlineLevel="0" collapsed="false">
      <c r="A462" s="43"/>
      <c r="B462" s="82"/>
      <c r="C462" s="83"/>
      <c r="D462" s="84"/>
      <c r="E462" s="85"/>
      <c r="F462" s="132"/>
      <c r="G462" s="87"/>
      <c r="H462" s="87"/>
      <c r="I462" s="89"/>
      <c r="J462" s="100" t="n">
        <f aca="false">J461*$H461</f>
        <v>2065600</v>
      </c>
      <c r="K462" s="100" t="n">
        <f aca="false">K461*$H461</f>
        <v>0</v>
      </c>
      <c r="L462" s="100" t="n">
        <f aca="false">L461*$H461</f>
        <v>0</v>
      </c>
      <c r="M462" s="100" t="n">
        <f aca="false">M461*$H461</f>
        <v>0</v>
      </c>
      <c r="N462" s="100" t="n">
        <f aca="false">N461*$H461</f>
        <v>0</v>
      </c>
      <c r="O462" s="100" t="n">
        <f aca="false">O461*$H461</f>
        <v>0</v>
      </c>
      <c r="P462" s="100" t="n">
        <f aca="false">P461*$H461</f>
        <v>0</v>
      </c>
      <c r="Q462" s="100" t="n">
        <f aca="false">Q461*$H461</f>
        <v>0</v>
      </c>
      <c r="R462" s="100" t="n">
        <f aca="false">R461*$H461</f>
        <v>0</v>
      </c>
      <c r="S462" s="100" t="n">
        <f aca="false">S461*$H461</f>
        <v>0</v>
      </c>
      <c r="T462" s="100" t="n">
        <f aca="false">T461*$H461</f>
        <v>2065600</v>
      </c>
      <c r="U462" s="100" t="n">
        <f aca="false">U461*$H461</f>
        <v>0</v>
      </c>
      <c r="V462" s="100" t="n">
        <f aca="false">V461*$H461</f>
        <v>0</v>
      </c>
      <c r="W462" s="100" t="n">
        <f aca="false">W461*$H461</f>
        <v>0</v>
      </c>
      <c r="X462" s="100" t="n">
        <f aca="false">X461*$H461</f>
        <v>0</v>
      </c>
      <c r="Y462" s="100" t="n">
        <f aca="false">Y461*$H461</f>
        <v>0</v>
      </c>
      <c r="Z462" s="100" t="n">
        <f aca="false">Z461*$H461</f>
        <v>0</v>
      </c>
      <c r="AA462" s="100" t="n">
        <f aca="false">AA461*$H461</f>
        <v>0</v>
      </c>
      <c r="AB462" s="100" t="n">
        <f aca="false">AB461*$H461</f>
        <v>0</v>
      </c>
      <c r="AC462" s="100" t="n">
        <f aca="false">AC461*$H461</f>
        <v>0</v>
      </c>
      <c r="AD462" s="100" t="n">
        <f aca="false">AD461*$H461</f>
        <v>1032800</v>
      </c>
      <c r="AE462" s="100" t="n">
        <f aca="false">AE461*$H461</f>
        <v>0</v>
      </c>
      <c r="AF462" s="100" t="n">
        <f aca="false">AF461*$H461</f>
        <v>0</v>
      </c>
      <c r="AG462" s="100" t="n">
        <f aca="false">AG461*$H461</f>
        <v>0</v>
      </c>
      <c r="AH462" s="101" t="n">
        <f aca="false">AH461*$H461</f>
        <v>0</v>
      </c>
      <c r="AI462" s="102" t="n">
        <f aca="false">SUM(J462:AH462)</f>
        <v>5164000</v>
      </c>
    </row>
    <row r="463" customFormat="false" ht="12.75" hidden="false" customHeight="false" outlineLevel="0" collapsed="false">
      <c r="A463" s="43"/>
      <c r="B463" s="82"/>
      <c r="C463" s="83" t="s">
        <v>443</v>
      </c>
      <c r="D463" s="84" t="s">
        <v>444</v>
      </c>
      <c r="E463" s="85" t="s">
        <v>394</v>
      </c>
      <c r="F463" s="132" t="n">
        <f aca="false">VLOOKUP($C463,[5]Cronograma!$C$8:$G$187,4,FALSE())</f>
        <v>40</v>
      </c>
      <c r="G463" s="87" t="n">
        <f aca="false">VLOOKUP($C463,[5]Cronograma!$C$8:$G$187,5,FALSE())</f>
        <v>34000</v>
      </c>
      <c r="H463" s="87" t="n">
        <f aca="false">+G463*F463</f>
        <v>1360000</v>
      </c>
      <c r="I463" s="89"/>
      <c r="J463" s="97" t="n">
        <f aca="false">VLOOKUP($C463,[5]Cronograma!$C$8:$AI$187,9,FALSE())</f>
        <v>0.2</v>
      </c>
      <c r="K463" s="97" t="n">
        <f aca="false">VLOOKUP($C463,[5]Cronograma!$C$8:$AI$187,10,FALSE())</f>
        <v>0</v>
      </c>
      <c r="L463" s="97" t="n">
        <f aca="false">VLOOKUP($C463,[5]Cronograma!$C$8:$AI$187,11,FALSE())</f>
        <v>0</v>
      </c>
      <c r="M463" s="97" t="n">
        <f aca="false">VLOOKUP($C463,[5]Cronograma!$C$8:$AI$187,12,FALSE())</f>
        <v>0</v>
      </c>
      <c r="N463" s="97" t="n">
        <f aca="false">VLOOKUP($C463,[5]Cronograma!$C$8:$AI$187,13,FALSE())</f>
        <v>0</v>
      </c>
      <c r="O463" s="97" t="n">
        <f aca="false">VLOOKUP($C463,[5]Cronograma!$C$8:$AI$187,14,FALSE())</f>
        <v>0.2</v>
      </c>
      <c r="P463" s="97" t="n">
        <f aca="false">VLOOKUP($C463,[5]Cronograma!$C$8:$AI$187,15,FALSE())</f>
        <v>0</v>
      </c>
      <c r="Q463" s="97" t="n">
        <f aca="false">VLOOKUP($C463,[5]Cronograma!$C$8:$AI$187,16,FALSE())</f>
        <v>0</v>
      </c>
      <c r="R463" s="97" t="n">
        <f aca="false">VLOOKUP($C463,[5]Cronograma!$C$8:$AI$187,17,FALSE())</f>
        <v>0</v>
      </c>
      <c r="S463" s="97" t="n">
        <f aca="false">VLOOKUP($C463,[5]Cronograma!$C$8:$AI$187,18,FALSE())</f>
        <v>0</v>
      </c>
      <c r="T463" s="97" t="n">
        <f aca="false">VLOOKUP($C463,[5]Cronograma!$C$8:$AI$187,19,FALSE())</f>
        <v>0.2</v>
      </c>
      <c r="U463" s="97" t="n">
        <f aca="false">VLOOKUP($C463,[5]Cronograma!$C$8:$AI$187,20,FALSE())</f>
        <v>0</v>
      </c>
      <c r="V463" s="97" t="n">
        <f aca="false">VLOOKUP($C463,[5]Cronograma!$C$8:$AI$187,21,FALSE())</f>
        <v>0</v>
      </c>
      <c r="W463" s="97" t="n">
        <f aca="false">VLOOKUP($C463,[5]Cronograma!$C$8:$AI$187,22,FALSE())</f>
        <v>0</v>
      </c>
      <c r="X463" s="97" t="n">
        <f aca="false">VLOOKUP($C463,[5]Cronograma!$C$8:$AI$187,23,FALSE())</f>
        <v>0</v>
      </c>
      <c r="Y463" s="97" t="n">
        <f aca="false">VLOOKUP($C463,[5]Cronograma!$C$8:$AI$187,24,FALSE())</f>
        <v>0.2</v>
      </c>
      <c r="Z463" s="97" t="n">
        <f aca="false">VLOOKUP($C463,[5]Cronograma!$C$8:$AI$187,25,FALSE())</f>
        <v>0</v>
      </c>
      <c r="AA463" s="97" t="n">
        <f aca="false">VLOOKUP($C463,[5]Cronograma!$C$8:$AI$187,26,FALSE())</f>
        <v>0</v>
      </c>
      <c r="AB463" s="97" t="n">
        <f aca="false">VLOOKUP($C463,[5]Cronograma!$C$8:$AI$187,27,FALSE())</f>
        <v>0</v>
      </c>
      <c r="AC463" s="97" t="n">
        <f aca="false">VLOOKUP($C463,[5]Cronograma!$C$8:$AI$187,28,FALSE())</f>
        <v>0</v>
      </c>
      <c r="AD463" s="97" t="n">
        <f aca="false">VLOOKUP($C463,[5]Cronograma!$C$8:$AI$187,29,FALSE())</f>
        <v>0.2</v>
      </c>
      <c r="AE463" s="97" t="n">
        <f aca="false">VLOOKUP($C463,[5]Cronograma!$C$8:$AI$187,30,FALSE())</f>
        <v>0</v>
      </c>
      <c r="AF463" s="97" t="n">
        <f aca="false">VLOOKUP($C463,[5]Cronograma!$C$8:$AI$187,31,FALSE())</f>
        <v>0</v>
      </c>
      <c r="AG463" s="97" t="n">
        <f aca="false">VLOOKUP($C463,[5]Cronograma!$C$8:$AI$187,32,FALSE())</f>
        <v>0</v>
      </c>
      <c r="AH463" s="98" t="n">
        <f aca="false">VLOOKUP($C463,[5]Cronograma!$C$8:$AI$187,33,FALSE())</f>
        <v>0</v>
      </c>
      <c r="AI463" s="99" t="n">
        <f aca="false">SUM(J463:AH463)</f>
        <v>1</v>
      </c>
    </row>
    <row r="464" customFormat="false" ht="12.75" hidden="false" customHeight="false" outlineLevel="0" collapsed="false">
      <c r="A464" s="43"/>
      <c r="B464" s="82"/>
      <c r="C464" s="83"/>
      <c r="D464" s="84"/>
      <c r="E464" s="85"/>
      <c r="F464" s="132"/>
      <c r="G464" s="87"/>
      <c r="H464" s="87"/>
      <c r="I464" s="89"/>
      <c r="J464" s="100" t="n">
        <f aca="false">J463*$H463</f>
        <v>272000</v>
      </c>
      <c r="K464" s="100" t="n">
        <f aca="false">K463*$H463</f>
        <v>0</v>
      </c>
      <c r="L464" s="100" t="n">
        <f aca="false">L463*$H463</f>
        <v>0</v>
      </c>
      <c r="M464" s="100" t="n">
        <f aca="false">M463*$H463</f>
        <v>0</v>
      </c>
      <c r="N464" s="100" t="n">
        <f aca="false">N463*$H463</f>
        <v>0</v>
      </c>
      <c r="O464" s="100" t="n">
        <f aca="false">O463*$H463</f>
        <v>272000</v>
      </c>
      <c r="P464" s="100" t="n">
        <f aca="false">P463*$H463</f>
        <v>0</v>
      </c>
      <c r="Q464" s="100" t="n">
        <f aca="false">Q463*$H463</f>
        <v>0</v>
      </c>
      <c r="R464" s="100" t="n">
        <f aca="false">R463*$H463</f>
        <v>0</v>
      </c>
      <c r="S464" s="100" t="n">
        <f aca="false">S463*$H463</f>
        <v>0</v>
      </c>
      <c r="T464" s="100" t="n">
        <f aca="false">T463*$H463</f>
        <v>272000</v>
      </c>
      <c r="U464" s="100" t="n">
        <f aca="false">U463*$H463</f>
        <v>0</v>
      </c>
      <c r="V464" s="100" t="n">
        <f aca="false">V463*$H463</f>
        <v>0</v>
      </c>
      <c r="W464" s="100" t="n">
        <f aca="false">W463*$H463</f>
        <v>0</v>
      </c>
      <c r="X464" s="100" t="n">
        <f aca="false">X463*$H463</f>
        <v>0</v>
      </c>
      <c r="Y464" s="100" t="n">
        <f aca="false">Y463*$H463</f>
        <v>272000</v>
      </c>
      <c r="Z464" s="100" t="n">
        <f aca="false">Z463*$H463</f>
        <v>0</v>
      </c>
      <c r="AA464" s="100" t="n">
        <f aca="false">AA463*$H463</f>
        <v>0</v>
      </c>
      <c r="AB464" s="100" t="n">
        <f aca="false">AB463*$H463</f>
        <v>0</v>
      </c>
      <c r="AC464" s="100" t="n">
        <f aca="false">AC463*$H463</f>
        <v>0</v>
      </c>
      <c r="AD464" s="100" t="n">
        <f aca="false">AD463*$H463</f>
        <v>272000</v>
      </c>
      <c r="AE464" s="100" t="n">
        <f aca="false">AE463*$H463</f>
        <v>0</v>
      </c>
      <c r="AF464" s="100" t="n">
        <f aca="false">AF463*$H463</f>
        <v>0</v>
      </c>
      <c r="AG464" s="100" t="n">
        <f aca="false">AG463*$H463</f>
        <v>0</v>
      </c>
      <c r="AH464" s="101" t="n">
        <f aca="false">AH463*$H463</f>
        <v>0</v>
      </c>
      <c r="AI464" s="102" t="n">
        <f aca="false">SUM(J464:AH464)</f>
        <v>1360000</v>
      </c>
    </row>
    <row r="465" customFormat="false" ht="12.75" hidden="false" customHeight="false" outlineLevel="0" collapsed="false">
      <c r="A465" s="43"/>
      <c r="B465" s="69"/>
      <c r="C465" s="70" t="s">
        <v>445</v>
      </c>
      <c r="D465" s="71" t="s">
        <v>391</v>
      </c>
      <c r="E465" s="72"/>
      <c r="F465" s="131"/>
      <c r="G465" s="74"/>
      <c r="H465" s="75" t="n">
        <f aca="false">H467+H471+H477+H483</f>
        <v>14544375</v>
      </c>
      <c r="I465" s="76"/>
      <c r="J465" s="77" t="e">
        <f aca="false">IF($H465=0,0,J466/$H465)</f>
        <v>#VALUE!</v>
      </c>
      <c r="K465" s="77" t="e">
        <f aca="false">IF($H465=0,0,K466/$H465)</f>
        <v>#VALUE!</v>
      </c>
      <c r="L465" s="77" t="e">
        <f aca="false">IF($H465=0,0,L466/$H465)</f>
        <v>#VALUE!</v>
      </c>
      <c r="M465" s="77" t="e">
        <f aca="false">IF($H465=0,0,M466/$H465)</f>
        <v>#VALUE!</v>
      </c>
      <c r="N465" s="77" t="e">
        <f aca="false">IF($H465=0,0,N466/$H465)</f>
        <v>#VALUE!</v>
      </c>
      <c r="O465" s="77" t="e">
        <f aca="false">IF($H465=0,0,O466/$H465)</f>
        <v>#VALUE!</v>
      </c>
      <c r="P465" s="77" t="e">
        <f aca="false">IF($H465=0,0,P466/$H465)</f>
        <v>#VALUE!</v>
      </c>
      <c r="Q465" s="77" t="e">
        <f aca="false">IF($H465=0,0,Q466/$H465)</f>
        <v>#VALUE!</v>
      </c>
      <c r="R465" s="77" t="e">
        <f aca="false">IF($H465=0,0,R466/$H465)</f>
        <v>#VALUE!</v>
      </c>
      <c r="S465" s="77" t="e">
        <f aca="false">IF($H465=0,0,S466/$H465)</f>
        <v>#VALUE!</v>
      </c>
      <c r="T465" s="77" t="e">
        <f aca="false">IF($H465=0,0,T466/$H465)</f>
        <v>#VALUE!</v>
      </c>
      <c r="U465" s="77" t="e">
        <f aca="false">IF($H465=0,0,U466/$H465)</f>
        <v>#VALUE!</v>
      </c>
      <c r="V465" s="77" t="e">
        <f aca="false">IF($H465=0,0,V466/$H465)</f>
        <v>#VALUE!</v>
      </c>
      <c r="W465" s="77" t="e">
        <f aca="false">IF($H465=0,0,W466/$H465)</f>
        <v>#VALUE!</v>
      </c>
      <c r="X465" s="77" t="e">
        <f aca="false">IF($H465=0,0,X466/$H465)</f>
        <v>#VALUE!</v>
      </c>
      <c r="Y465" s="77" t="e">
        <f aca="false">IF($H465=0,0,Y466/$H465)</f>
        <v>#VALUE!</v>
      </c>
      <c r="Z465" s="77" t="e">
        <f aca="false">IF($H465=0,0,Z466/$H465)</f>
        <v>#VALUE!</v>
      </c>
      <c r="AA465" s="77" t="e">
        <f aca="false">IF($H465=0,0,AA466/$H465)</f>
        <v>#VALUE!</v>
      </c>
      <c r="AB465" s="77" t="e">
        <f aca="false">IF($H465=0,0,AB466/$H465)</f>
        <v>#VALUE!</v>
      </c>
      <c r="AC465" s="77" t="e">
        <f aca="false">IF($H465=0,0,AC466/$H465)</f>
        <v>#VALUE!</v>
      </c>
      <c r="AD465" s="77" t="e">
        <f aca="false">IF($H465=0,0,AD466/$H465)</f>
        <v>#VALUE!</v>
      </c>
      <c r="AE465" s="77" t="e">
        <f aca="false">IF($H465=0,0,AE466/$H465)</f>
        <v>#VALUE!</v>
      </c>
      <c r="AF465" s="77" t="e">
        <f aca="false">IF($H465=0,0,AF466/$H465)</f>
        <v>#VALUE!</v>
      </c>
      <c r="AG465" s="77" t="e">
        <f aca="false">IF($H465=0,0,AG466/$H465)</f>
        <v>#VALUE!</v>
      </c>
      <c r="AH465" s="78" t="e">
        <f aca="false">IF($H465=0,0,AH466/$H465)</f>
        <v>#VALUE!</v>
      </c>
      <c r="AI465" s="77" t="e">
        <f aca="false">SUM(J465:AH465)</f>
        <v>#VALUE!</v>
      </c>
    </row>
    <row r="466" customFormat="false" ht="12.75" hidden="false" customHeight="false" outlineLevel="0" collapsed="false">
      <c r="A466" s="43"/>
      <c r="B466" s="69"/>
      <c r="C466" s="70"/>
      <c r="D466" s="71"/>
      <c r="E466" s="72"/>
      <c r="F466" s="131"/>
      <c r="G466" s="74"/>
      <c r="H466" s="75"/>
      <c r="I466" s="79"/>
      <c r="J466" s="80" t="e">
        <f aca="false">J468+J472+J478+J484</f>
        <v>#VALUE!</v>
      </c>
      <c r="K466" s="80" t="e">
        <f aca="false">K468+K472+K478+K484</f>
        <v>#VALUE!</v>
      </c>
      <c r="L466" s="80" t="e">
        <f aca="false">L468+L472+L478+L484</f>
        <v>#VALUE!</v>
      </c>
      <c r="M466" s="80" t="e">
        <f aca="false">M468+M472+M478+M484</f>
        <v>#VALUE!</v>
      </c>
      <c r="N466" s="80" t="e">
        <f aca="false">N468+N472+N478+N484</f>
        <v>#VALUE!</v>
      </c>
      <c r="O466" s="80" t="e">
        <f aca="false">O468+O472+O478+O484</f>
        <v>#VALUE!</v>
      </c>
      <c r="P466" s="80" t="e">
        <f aca="false">P468+P472+P478+P484</f>
        <v>#VALUE!</v>
      </c>
      <c r="Q466" s="80" t="e">
        <f aca="false">Q468+Q472+Q478+Q484</f>
        <v>#VALUE!</v>
      </c>
      <c r="R466" s="80" t="e">
        <f aca="false">R468+R472+R478+R484</f>
        <v>#VALUE!</v>
      </c>
      <c r="S466" s="80" t="e">
        <f aca="false">S468+S472+S478+S484</f>
        <v>#VALUE!</v>
      </c>
      <c r="T466" s="80" t="e">
        <f aca="false">T468+T472+T478+T484</f>
        <v>#VALUE!</v>
      </c>
      <c r="U466" s="80" t="e">
        <f aca="false">U468+U472+U478+U484</f>
        <v>#VALUE!</v>
      </c>
      <c r="V466" s="80" t="e">
        <f aca="false">V468+V472+V478+V484</f>
        <v>#VALUE!</v>
      </c>
      <c r="W466" s="80" t="e">
        <f aca="false">W468+W472+W478+W484</f>
        <v>#VALUE!</v>
      </c>
      <c r="X466" s="80" t="e">
        <f aca="false">X468+X472+X478+X484</f>
        <v>#VALUE!</v>
      </c>
      <c r="Y466" s="80" t="e">
        <f aca="false">Y468+Y472+Y478+Y484</f>
        <v>#VALUE!</v>
      </c>
      <c r="Z466" s="80" t="e">
        <f aca="false">Z468+Z472+Z478+Z484</f>
        <v>#VALUE!</v>
      </c>
      <c r="AA466" s="80" t="e">
        <f aca="false">AA468+AA472+AA478+AA484</f>
        <v>#VALUE!</v>
      </c>
      <c r="AB466" s="80" t="e">
        <f aca="false">AB468+AB472+AB478+AB484</f>
        <v>#VALUE!</v>
      </c>
      <c r="AC466" s="80" t="e">
        <f aca="false">AC468+AC472+AC478+AC484</f>
        <v>#VALUE!</v>
      </c>
      <c r="AD466" s="80" t="e">
        <f aca="false">AD468+AD472+AD478+AD484</f>
        <v>#VALUE!</v>
      </c>
      <c r="AE466" s="80" t="e">
        <f aca="false">AE468+AE472+AE478+AE484</f>
        <v>#VALUE!</v>
      </c>
      <c r="AF466" s="80" t="e">
        <f aca="false">AF468+AF472+AF478+AF484</f>
        <v>#VALUE!</v>
      </c>
      <c r="AG466" s="80" t="e">
        <f aca="false">AG468+AG472+AG478+AG484</f>
        <v>#VALUE!</v>
      </c>
      <c r="AH466" s="81" t="e">
        <f aca="false">AH468+AH472+AH478+AH484</f>
        <v>#VALUE!</v>
      </c>
      <c r="AI466" s="80" t="e">
        <f aca="false">SUM(J466:AH466)</f>
        <v>#VALUE!</v>
      </c>
    </row>
    <row r="467" customFormat="false" ht="12.75" hidden="false" customHeight="false" outlineLevel="0" collapsed="false">
      <c r="A467" s="43"/>
      <c r="B467" s="82"/>
      <c r="C467" s="83" t="s">
        <v>446</v>
      </c>
      <c r="D467" s="84" t="s">
        <v>447</v>
      </c>
      <c r="E467" s="85"/>
      <c r="F467" s="137"/>
      <c r="G467" s="87"/>
      <c r="H467" s="87" t="n">
        <f aca="false">SUM(H469)</f>
        <v>9969375</v>
      </c>
      <c r="I467" s="89"/>
      <c r="J467" s="97" t="n">
        <f aca="false">VLOOKUP($C467,[5]Cronograma!$C$8:$AI$187,9,FALSE())</f>
        <v>0.08</v>
      </c>
      <c r="K467" s="97" t="n">
        <f aca="false">VLOOKUP($C467,[5]Cronograma!$C$8:$AI$187,10,FALSE())</f>
        <v>0</v>
      </c>
      <c r="L467" s="97" t="n">
        <f aca="false">VLOOKUP($C467,[5]Cronograma!$C$8:$AI$187,11,FALSE())</f>
        <v>0.08</v>
      </c>
      <c r="M467" s="97" t="n">
        <f aca="false">VLOOKUP($C467,[5]Cronograma!$C$8:$AI$187,12,FALSE())</f>
        <v>0</v>
      </c>
      <c r="N467" s="97" t="n">
        <f aca="false">VLOOKUP($C467,[5]Cronograma!$C$8:$AI$187,13,FALSE())</f>
        <v>0.08</v>
      </c>
      <c r="O467" s="97" t="n">
        <f aca="false">VLOOKUP($C467,[5]Cronograma!$C$8:$AI$187,14,FALSE())</f>
        <v>0</v>
      </c>
      <c r="P467" s="97" t="n">
        <f aca="false">VLOOKUP($C467,[5]Cronograma!$C$8:$AI$187,15,FALSE())</f>
        <v>0.08</v>
      </c>
      <c r="Q467" s="97" t="n">
        <f aca="false">VLOOKUP($C467,[5]Cronograma!$C$8:$AI$187,16,FALSE())</f>
        <v>0</v>
      </c>
      <c r="R467" s="97" t="n">
        <f aca="false">VLOOKUP($C467,[5]Cronograma!$C$8:$AI$187,17,FALSE())</f>
        <v>0.08</v>
      </c>
      <c r="S467" s="97" t="n">
        <f aca="false">VLOOKUP($C467,[5]Cronograma!$C$8:$AI$187,18,FALSE())</f>
        <v>0</v>
      </c>
      <c r="T467" s="97" t="n">
        <f aca="false">VLOOKUP($C467,[5]Cronograma!$C$8:$AI$187,19,FALSE())</f>
        <v>0.08</v>
      </c>
      <c r="U467" s="97" t="n">
        <f aca="false">VLOOKUP($C467,[5]Cronograma!$C$8:$AI$187,20,FALSE())</f>
        <v>0</v>
      </c>
      <c r="V467" s="97" t="n">
        <f aca="false">VLOOKUP($C467,[5]Cronograma!$C$8:$AI$187,21,FALSE())</f>
        <v>0.08</v>
      </c>
      <c r="W467" s="97" t="n">
        <f aca="false">VLOOKUP($C467,[5]Cronograma!$C$8:$AI$187,22,FALSE())</f>
        <v>0</v>
      </c>
      <c r="X467" s="97" t="n">
        <f aca="false">VLOOKUP($C467,[5]Cronograma!$C$8:$AI$187,23,FALSE())</f>
        <v>0.08</v>
      </c>
      <c r="Y467" s="97" t="n">
        <f aca="false">VLOOKUP($C467,[5]Cronograma!$C$8:$AI$187,24,FALSE())</f>
        <v>0</v>
      </c>
      <c r="Z467" s="97" t="n">
        <f aca="false">VLOOKUP($C467,[5]Cronograma!$C$8:$AI$187,25,FALSE())</f>
        <v>0.08</v>
      </c>
      <c r="AA467" s="97" t="n">
        <f aca="false">VLOOKUP($C467,[5]Cronograma!$C$8:$AI$187,26,FALSE())</f>
        <v>0</v>
      </c>
      <c r="AB467" s="97" t="n">
        <f aca="false">VLOOKUP($C467,[5]Cronograma!$C$8:$AI$187,27,FALSE())</f>
        <v>0.08</v>
      </c>
      <c r="AC467" s="97" t="n">
        <f aca="false">VLOOKUP($C467,[5]Cronograma!$C$8:$AI$187,28,FALSE())</f>
        <v>0</v>
      </c>
      <c r="AD467" s="97" t="n">
        <f aca="false">VLOOKUP($C467,[5]Cronograma!$C$8:$AI$187,29,FALSE())</f>
        <v>0.08</v>
      </c>
      <c r="AE467" s="97" t="n">
        <f aca="false">VLOOKUP($C467,[5]Cronograma!$C$8:$AI$187,30,FALSE())</f>
        <v>0</v>
      </c>
      <c r="AF467" s="97" t="n">
        <f aca="false">VLOOKUP($C467,[5]Cronograma!$C$8:$AI$187,31,FALSE())</f>
        <v>0.08</v>
      </c>
      <c r="AG467" s="97" t="n">
        <f aca="false">VLOOKUP($C467,[5]Cronograma!$C$8:$AI$187,32,FALSE())</f>
        <v>0</v>
      </c>
      <c r="AH467" s="98" t="n">
        <f aca="false">VLOOKUP($C467,[5]Cronograma!$C$8:$AI$187,33,FALSE())</f>
        <v>0.04</v>
      </c>
      <c r="AI467" s="77" t="n">
        <f aca="false">SUM(J467:AH467)</f>
        <v>1</v>
      </c>
    </row>
    <row r="468" customFormat="false" ht="12.75" hidden="false" customHeight="false" outlineLevel="0" collapsed="false">
      <c r="A468" s="43"/>
      <c r="B468" s="82"/>
      <c r="C468" s="83"/>
      <c r="D468" s="84"/>
      <c r="E468" s="85"/>
      <c r="F468" s="137"/>
      <c r="G468" s="87"/>
      <c r="H468" s="87"/>
      <c r="I468" s="89"/>
      <c r="J468" s="100" t="n">
        <f aca="false">J470</f>
        <v>797550</v>
      </c>
      <c r="K468" s="100" t="n">
        <f aca="false">K470</f>
        <v>0</v>
      </c>
      <c r="L468" s="100" t="n">
        <f aca="false">L470</f>
        <v>797550</v>
      </c>
      <c r="M468" s="100" t="n">
        <f aca="false">M470</f>
        <v>0</v>
      </c>
      <c r="N468" s="100" t="n">
        <f aca="false">N470</f>
        <v>797550</v>
      </c>
      <c r="O468" s="100" t="n">
        <f aca="false">O470</f>
        <v>0</v>
      </c>
      <c r="P468" s="100" t="n">
        <f aca="false">P470</f>
        <v>797550</v>
      </c>
      <c r="Q468" s="100" t="n">
        <f aca="false">Q470</f>
        <v>0</v>
      </c>
      <c r="R468" s="100" t="n">
        <f aca="false">R470</f>
        <v>797550</v>
      </c>
      <c r="S468" s="100" t="n">
        <f aca="false">S470</f>
        <v>0</v>
      </c>
      <c r="T468" s="100" t="n">
        <f aca="false">T470</f>
        <v>797550</v>
      </c>
      <c r="U468" s="100" t="n">
        <f aca="false">U470</f>
        <v>0</v>
      </c>
      <c r="V468" s="100" t="n">
        <f aca="false">V470</f>
        <v>797550</v>
      </c>
      <c r="W468" s="100" t="n">
        <f aca="false">W470</f>
        <v>0</v>
      </c>
      <c r="X468" s="100" t="n">
        <f aca="false">X470</f>
        <v>797550</v>
      </c>
      <c r="Y468" s="100" t="n">
        <f aca="false">Y470</f>
        <v>0</v>
      </c>
      <c r="Z468" s="100" t="n">
        <f aca="false">Z470</f>
        <v>797550</v>
      </c>
      <c r="AA468" s="100" t="n">
        <f aca="false">AA470</f>
        <v>0</v>
      </c>
      <c r="AB468" s="100" t="n">
        <f aca="false">AB470</f>
        <v>797550</v>
      </c>
      <c r="AC468" s="100" t="n">
        <f aca="false">AC470</f>
        <v>0</v>
      </c>
      <c r="AD468" s="100" t="n">
        <f aca="false">AD470</f>
        <v>797550</v>
      </c>
      <c r="AE468" s="100" t="n">
        <f aca="false">AE470</f>
        <v>0</v>
      </c>
      <c r="AF468" s="100" t="n">
        <f aca="false">AF470</f>
        <v>797550</v>
      </c>
      <c r="AG468" s="100" t="n">
        <f aca="false">AG470</f>
        <v>0</v>
      </c>
      <c r="AH468" s="101" t="n">
        <f aca="false">AH470</f>
        <v>398775</v>
      </c>
      <c r="AI468" s="80" t="n">
        <f aca="false">SUM(J468:AH468)</f>
        <v>9969375</v>
      </c>
    </row>
    <row r="469" customFormat="false" ht="12.75" hidden="false" customHeight="false" outlineLevel="0" collapsed="false">
      <c r="A469" s="43"/>
      <c r="B469" s="82"/>
      <c r="C469" s="94" t="s">
        <v>448</v>
      </c>
      <c r="D469" s="95" t="s">
        <v>449</v>
      </c>
      <c r="E469" s="85" t="s">
        <v>394</v>
      </c>
      <c r="F469" s="132" t="n">
        <f aca="false">VLOOKUP($C469,[5]Cronograma!$C$8:$G$187,4,FALSE())</f>
        <v>162.5</v>
      </c>
      <c r="G469" s="87" t="n">
        <f aca="false">VLOOKUP($C469,[5]Cronograma!$C$8:$G$187,5,FALSE())</f>
        <v>61350</v>
      </c>
      <c r="H469" s="87" t="n">
        <f aca="false">+G469*F469</f>
        <v>9969375</v>
      </c>
      <c r="I469" s="89"/>
      <c r="J469" s="97" t="n">
        <f aca="false">VLOOKUP($C469,[5]Cronograma!$C$8:$AI$187,9,FALSE())</f>
        <v>0.08</v>
      </c>
      <c r="K469" s="97" t="n">
        <f aca="false">VLOOKUP($C469,[5]Cronograma!$C$8:$AI$187,10,FALSE())</f>
        <v>0</v>
      </c>
      <c r="L469" s="97" t="n">
        <f aca="false">VLOOKUP($C469,[5]Cronograma!$C$8:$AI$187,11,FALSE())</f>
        <v>0.08</v>
      </c>
      <c r="M469" s="97" t="n">
        <f aca="false">VLOOKUP($C469,[5]Cronograma!$C$8:$AI$187,12,FALSE())</f>
        <v>0</v>
      </c>
      <c r="N469" s="97" t="n">
        <f aca="false">VLOOKUP($C469,[5]Cronograma!$C$8:$AI$187,13,FALSE())</f>
        <v>0.08</v>
      </c>
      <c r="O469" s="97" t="n">
        <f aca="false">VLOOKUP($C469,[5]Cronograma!$C$8:$AI$187,14,FALSE())</f>
        <v>0</v>
      </c>
      <c r="P469" s="97" t="n">
        <f aca="false">VLOOKUP($C469,[5]Cronograma!$C$8:$AI$187,15,FALSE())</f>
        <v>0.08</v>
      </c>
      <c r="Q469" s="97" t="n">
        <f aca="false">VLOOKUP($C469,[5]Cronograma!$C$8:$AI$187,16,FALSE())</f>
        <v>0</v>
      </c>
      <c r="R469" s="97" t="n">
        <f aca="false">VLOOKUP($C469,[5]Cronograma!$C$8:$AI$187,17,FALSE())</f>
        <v>0.08</v>
      </c>
      <c r="S469" s="97" t="n">
        <f aca="false">VLOOKUP($C469,[5]Cronograma!$C$8:$AI$187,18,FALSE())</f>
        <v>0</v>
      </c>
      <c r="T469" s="97" t="n">
        <f aca="false">VLOOKUP($C469,[5]Cronograma!$C$8:$AI$187,19,FALSE())</f>
        <v>0.08</v>
      </c>
      <c r="U469" s="97" t="n">
        <f aca="false">VLOOKUP($C469,[5]Cronograma!$C$8:$AI$187,20,FALSE())</f>
        <v>0</v>
      </c>
      <c r="V469" s="97" t="n">
        <f aca="false">VLOOKUP($C469,[5]Cronograma!$C$8:$AI$187,21,FALSE())</f>
        <v>0.08</v>
      </c>
      <c r="W469" s="97" t="n">
        <f aca="false">VLOOKUP($C469,[5]Cronograma!$C$8:$AI$187,22,FALSE())</f>
        <v>0</v>
      </c>
      <c r="X469" s="97" t="n">
        <f aca="false">VLOOKUP($C469,[5]Cronograma!$C$8:$AI$187,23,FALSE())</f>
        <v>0.08</v>
      </c>
      <c r="Y469" s="97" t="n">
        <f aca="false">VLOOKUP($C469,[5]Cronograma!$C$8:$AI$187,24,FALSE())</f>
        <v>0</v>
      </c>
      <c r="Z469" s="97" t="n">
        <f aca="false">VLOOKUP($C469,[5]Cronograma!$C$8:$AI$187,25,FALSE())</f>
        <v>0.08</v>
      </c>
      <c r="AA469" s="97" t="n">
        <f aca="false">VLOOKUP($C469,[5]Cronograma!$C$8:$AI$187,26,FALSE())</f>
        <v>0</v>
      </c>
      <c r="AB469" s="97" t="n">
        <f aca="false">VLOOKUP($C469,[5]Cronograma!$C$8:$AI$187,27,FALSE())</f>
        <v>0.08</v>
      </c>
      <c r="AC469" s="97" t="n">
        <f aca="false">VLOOKUP($C469,[5]Cronograma!$C$8:$AI$187,28,FALSE())</f>
        <v>0</v>
      </c>
      <c r="AD469" s="97" t="n">
        <f aca="false">VLOOKUP($C469,[5]Cronograma!$C$8:$AI$187,29,FALSE())</f>
        <v>0.08</v>
      </c>
      <c r="AE469" s="97" t="n">
        <f aca="false">VLOOKUP($C469,[5]Cronograma!$C$8:$AI$187,30,FALSE())</f>
        <v>0</v>
      </c>
      <c r="AF469" s="97" t="n">
        <f aca="false">VLOOKUP($C469,[5]Cronograma!$C$8:$AI$187,31,FALSE())</f>
        <v>0.08</v>
      </c>
      <c r="AG469" s="97" t="n">
        <f aca="false">VLOOKUP($C469,[5]Cronograma!$C$8:$AI$187,32,FALSE())</f>
        <v>0</v>
      </c>
      <c r="AH469" s="98" t="n">
        <f aca="false">VLOOKUP($C469,[5]Cronograma!$C$8:$AI$187,33,FALSE())</f>
        <v>0.04</v>
      </c>
      <c r="AI469" s="99" t="n">
        <f aca="false">SUM(J469:AH469)</f>
        <v>1</v>
      </c>
    </row>
    <row r="470" customFormat="false" ht="12.75" hidden="false" customHeight="false" outlineLevel="0" collapsed="false">
      <c r="A470" s="43"/>
      <c r="B470" s="82"/>
      <c r="C470" s="94"/>
      <c r="D470" s="95"/>
      <c r="E470" s="85"/>
      <c r="F470" s="132"/>
      <c r="G470" s="87"/>
      <c r="H470" s="87"/>
      <c r="I470" s="89"/>
      <c r="J470" s="100" t="n">
        <f aca="false">J469*$H469</f>
        <v>797550</v>
      </c>
      <c r="K470" s="100" t="n">
        <f aca="false">K469*$H469</f>
        <v>0</v>
      </c>
      <c r="L470" s="100" t="n">
        <f aca="false">L469*$H469</f>
        <v>797550</v>
      </c>
      <c r="M470" s="100" t="n">
        <f aca="false">M469*$H469</f>
        <v>0</v>
      </c>
      <c r="N470" s="100" t="n">
        <f aca="false">N469*$H469</f>
        <v>797550</v>
      </c>
      <c r="O470" s="100" t="n">
        <f aca="false">O469*$H469</f>
        <v>0</v>
      </c>
      <c r="P470" s="100" t="n">
        <f aca="false">P469*$H469</f>
        <v>797550</v>
      </c>
      <c r="Q470" s="100" t="n">
        <f aca="false">Q469*$H469</f>
        <v>0</v>
      </c>
      <c r="R470" s="100" t="n">
        <f aca="false">R469*$H469</f>
        <v>797550</v>
      </c>
      <c r="S470" s="100" t="n">
        <f aca="false">S469*$H469</f>
        <v>0</v>
      </c>
      <c r="T470" s="100" t="n">
        <f aca="false">T469*$H469</f>
        <v>797550</v>
      </c>
      <c r="U470" s="100" t="n">
        <f aca="false">U469*$H469</f>
        <v>0</v>
      </c>
      <c r="V470" s="100" t="n">
        <f aca="false">V469*$H469</f>
        <v>797550</v>
      </c>
      <c r="W470" s="100" t="n">
        <f aca="false">W469*$H469</f>
        <v>0</v>
      </c>
      <c r="X470" s="100" t="n">
        <f aca="false">X469*$H469</f>
        <v>797550</v>
      </c>
      <c r="Y470" s="100" t="n">
        <f aca="false">Y469*$H469</f>
        <v>0</v>
      </c>
      <c r="Z470" s="100" t="n">
        <f aca="false">Z469*$H469</f>
        <v>797550</v>
      </c>
      <c r="AA470" s="100" t="n">
        <f aca="false">AA469*$H469</f>
        <v>0</v>
      </c>
      <c r="AB470" s="100" t="n">
        <f aca="false">AB469*$H469</f>
        <v>797550</v>
      </c>
      <c r="AC470" s="100" t="n">
        <f aca="false">AC469*$H469</f>
        <v>0</v>
      </c>
      <c r="AD470" s="100" t="n">
        <f aca="false">AD469*$H469</f>
        <v>797550</v>
      </c>
      <c r="AE470" s="100" t="n">
        <f aca="false">AE469*$H469</f>
        <v>0</v>
      </c>
      <c r="AF470" s="100" t="n">
        <f aca="false">AF469*$H469</f>
        <v>797550</v>
      </c>
      <c r="AG470" s="100" t="n">
        <f aca="false">AG469*$H469</f>
        <v>0</v>
      </c>
      <c r="AH470" s="101" t="n">
        <f aca="false">AH469*$H469</f>
        <v>398775</v>
      </c>
      <c r="AI470" s="102" t="n">
        <f aca="false">SUM(J470:AH470)</f>
        <v>9969375</v>
      </c>
    </row>
    <row r="471" customFormat="false" ht="12.75" hidden="false" customHeight="false" outlineLevel="0" collapsed="false">
      <c r="A471" s="43"/>
      <c r="B471" s="82"/>
      <c r="C471" s="83" t="s">
        <v>450</v>
      </c>
      <c r="D471" s="84" t="s">
        <v>393</v>
      </c>
      <c r="E471" s="85"/>
      <c r="F471" s="137"/>
      <c r="G471" s="87"/>
      <c r="H471" s="88" t="n">
        <f aca="false">SUM(H473:H476)</f>
        <v>0</v>
      </c>
      <c r="I471" s="89"/>
      <c r="J471" s="97" t="e">
        <f aca="false">VLOOKUP($C471,[5]Cronograma!$C$8:$AI$187,9,FALSE())</f>
        <v>#DIV/0!</v>
      </c>
      <c r="K471" s="97" t="e">
        <f aca="false">VLOOKUP($C471,[5]Cronograma!$C$8:$AI$187,10,FALSE())</f>
        <v>#DIV/0!</v>
      </c>
      <c r="L471" s="97" t="e">
        <f aca="false">VLOOKUP($C471,[5]Cronograma!$C$8:$AI$187,11,FALSE())</f>
        <v>#DIV/0!</v>
      </c>
      <c r="M471" s="97" t="e">
        <f aca="false">VLOOKUP($C471,[5]Cronograma!$C$8:$AI$187,12,FALSE())</f>
        <v>#DIV/0!</v>
      </c>
      <c r="N471" s="97" t="e">
        <f aca="false">VLOOKUP($C471,[5]Cronograma!$C$8:$AI$187,13,FALSE())</f>
        <v>#DIV/0!</v>
      </c>
      <c r="O471" s="97" t="e">
        <f aca="false">VLOOKUP($C471,[5]Cronograma!$C$8:$AI$187,14,FALSE())</f>
        <v>#DIV/0!</v>
      </c>
      <c r="P471" s="97" t="e">
        <f aca="false">VLOOKUP($C471,[5]Cronograma!$C$8:$AI$187,15,FALSE())</f>
        <v>#DIV/0!</v>
      </c>
      <c r="Q471" s="97" t="e">
        <f aca="false">VLOOKUP($C471,[5]Cronograma!$C$8:$AI$187,16,FALSE())</f>
        <v>#DIV/0!</v>
      </c>
      <c r="R471" s="97" t="e">
        <f aca="false">VLOOKUP($C471,[5]Cronograma!$C$8:$AI$187,17,FALSE())</f>
        <v>#DIV/0!</v>
      </c>
      <c r="S471" s="97" t="e">
        <f aca="false">VLOOKUP($C471,[5]Cronograma!$C$8:$AI$187,18,FALSE())</f>
        <v>#DIV/0!</v>
      </c>
      <c r="T471" s="97" t="e">
        <f aca="false">VLOOKUP($C471,[5]Cronograma!$C$8:$AI$187,19,FALSE())</f>
        <v>#DIV/0!</v>
      </c>
      <c r="U471" s="97" t="e">
        <f aca="false">VLOOKUP($C471,[5]Cronograma!$C$8:$AI$187,20,FALSE())</f>
        <v>#DIV/0!</v>
      </c>
      <c r="V471" s="97" t="e">
        <f aca="false">VLOOKUP($C471,[5]Cronograma!$C$8:$AI$187,21,FALSE())</f>
        <v>#DIV/0!</v>
      </c>
      <c r="W471" s="97" t="e">
        <f aca="false">VLOOKUP($C471,[5]Cronograma!$C$8:$AI$187,22,FALSE())</f>
        <v>#DIV/0!</v>
      </c>
      <c r="X471" s="97" t="e">
        <f aca="false">VLOOKUP($C471,[5]Cronograma!$C$8:$AI$187,23,FALSE())</f>
        <v>#DIV/0!</v>
      </c>
      <c r="Y471" s="97" t="e">
        <f aca="false">VLOOKUP($C471,[5]Cronograma!$C$8:$AI$187,24,FALSE())</f>
        <v>#DIV/0!</v>
      </c>
      <c r="Z471" s="97" t="e">
        <f aca="false">VLOOKUP($C471,[5]Cronograma!$C$8:$AI$187,25,FALSE())</f>
        <v>#DIV/0!</v>
      </c>
      <c r="AA471" s="97" t="e">
        <f aca="false">VLOOKUP($C471,[5]Cronograma!$C$8:$AI$187,26,FALSE())</f>
        <v>#DIV/0!</v>
      </c>
      <c r="AB471" s="97" t="e">
        <f aca="false">VLOOKUP($C471,[5]Cronograma!$C$8:$AI$187,27,FALSE())</f>
        <v>#DIV/0!</v>
      </c>
      <c r="AC471" s="97" t="e">
        <f aca="false">VLOOKUP($C471,[5]Cronograma!$C$8:$AI$187,28,FALSE())</f>
        <v>#DIV/0!</v>
      </c>
      <c r="AD471" s="97" t="e">
        <f aca="false">VLOOKUP($C471,[5]Cronograma!$C$8:$AI$187,29,FALSE())</f>
        <v>#DIV/0!</v>
      </c>
      <c r="AE471" s="97" t="e">
        <f aca="false">VLOOKUP($C471,[5]Cronograma!$C$8:$AI$187,30,FALSE())</f>
        <v>#DIV/0!</v>
      </c>
      <c r="AF471" s="97" t="e">
        <f aca="false">VLOOKUP($C471,[5]Cronograma!$C$8:$AI$187,31,FALSE())</f>
        <v>#DIV/0!</v>
      </c>
      <c r="AG471" s="97" t="e">
        <f aca="false">VLOOKUP($C471,[5]Cronograma!$C$8:$AI$187,32,FALSE())</f>
        <v>#DIV/0!</v>
      </c>
      <c r="AH471" s="98" t="e">
        <f aca="false">VLOOKUP($C471,[5]Cronograma!$C$8:$AI$187,33,FALSE())</f>
        <v>#DIV/0!</v>
      </c>
      <c r="AI471" s="77" t="e">
        <f aca="false">SUM(J471:AH471)</f>
        <v>#DIV/0!</v>
      </c>
    </row>
    <row r="472" customFormat="false" ht="12.75" hidden="false" customHeight="false" outlineLevel="0" collapsed="false">
      <c r="A472" s="43"/>
      <c r="B472" s="82"/>
      <c r="C472" s="83"/>
      <c r="D472" s="84"/>
      <c r="E472" s="85"/>
      <c r="F472" s="137"/>
      <c r="G472" s="87"/>
      <c r="H472" s="88"/>
      <c r="I472" s="89"/>
      <c r="J472" s="100" t="e">
        <f aca="false">J474+J476</f>
        <v>#VALUE!</v>
      </c>
      <c r="K472" s="100" t="e">
        <f aca="false">K474+K476</f>
        <v>#VALUE!</v>
      </c>
      <c r="L472" s="100" t="e">
        <f aca="false">L474+L476</f>
        <v>#VALUE!</v>
      </c>
      <c r="M472" s="100" t="e">
        <f aca="false">M474+M476</f>
        <v>#VALUE!</v>
      </c>
      <c r="N472" s="100" t="e">
        <f aca="false">N474+N476</f>
        <v>#VALUE!</v>
      </c>
      <c r="O472" s="100" t="e">
        <f aca="false">O474+O476</f>
        <v>#VALUE!</v>
      </c>
      <c r="P472" s="100" t="e">
        <f aca="false">P474+P476</f>
        <v>#VALUE!</v>
      </c>
      <c r="Q472" s="100" t="e">
        <f aca="false">Q474+Q476</f>
        <v>#VALUE!</v>
      </c>
      <c r="R472" s="100" t="e">
        <f aca="false">R474+R476</f>
        <v>#VALUE!</v>
      </c>
      <c r="S472" s="100" t="e">
        <f aca="false">S474+S476</f>
        <v>#VALUE!</v>
      </c>
      <c r="T472" s="100" t="e">
        <f aca="false">T474+T476</f>
        <v>#VALUE!</v>
      </c>
      <c r="U472" s="100" t="e">
        <f aca="false">U474+U476</f>
        <v>#VALUE!</v>
      </c>
      <c r="V472" s="100" t="e">
        <f aca="false">V474+V476</f>
        <v>#VALUE!</v>
      </c>
      <c r="W472" s="100" t="e">
        <f aca="false">W474+W476</f>
        <v>#VALUE!</v>
      </c>
      <c r="X472" s="100" t="e">
        <f aca="false">X474+X476</f>
        <v>#VALUE!</v>
      </c>
      <c r="Y472" s="100" t="e">
        <f aca="false">Y474+Y476</f>
        <v>#VALUE!</v>
      </c>
      <c r="Z472" s="100" t="e">
        <f aca="false">Z474+Z476</f>
        <v>#VALUE!</v>
      </c>
      <c r="AA472" s="100" t="e">
        <f aca="false">AA474+AA476</f>
        <v>#VALUE!</v>
      </c>
      <c r="AB472" s="100" t="e">
        <f aca="false">AB474+AB476</f>
        <v>#VALUE!</v>
      </c>
      <c r="AC472" s="100" t="e">
        <f aca="false">AC474+AC476</f>
        <v>#VALUE!</v>
      </c>
      <c r="AD472" s="100" t="e">
        <f aca="false">AD474+AD476</f>
        <v>#VALUE!</v>
      </c>
      <c r="AE472" s="100" t="e">
        <f aca="false">AE474+AE476</f>
        <v>#VALUE!</v>
      </c>
      <c r="AF472" s="100" t="e">
        <f aca="false">AF474+AF476</f>
        <v>#VALUE!</v>
      </c>
      <c r="AG472" s="100" t="e">
        <f aca="false">AG474+AG476</f>
        <v>#VALUE!</v>
      </c>
      <c r="AH472" s="101" t="e">
        <f aca="false">AH474+AH476</f>
        <v>#VALUE!</v>
      </c>
      <c r="AI472" s="80" t="e">
        <f aca="false">SUM(J472:AH472)</f>
        <v>#VALUE!</v>
      </c>
    </row>
    <row r="473" customFormat="false" ht="12.75" hidden="false" customHeight="false" outlineLevel="0" collapsed="false">
      <c r="A473" s="43"/>
      <c r="B473" s="82"/>
      <c r="C473" s="94" t="s">
        <v>451</v>
      </c>
      <c r="D473" s="95" t="s">
        <v>452</v>
      </c>
      <c r="E473" s="85" t="s">
        <v>394</v>
      </c>
      <c r="F473" s="132" t="n">
        <f aca="false">VLOOKUP($C473,[5]Cronograma!$C$8:$G$187,4,FALSE())</f>
        <v>60</v>
      </c>
      <c r="G473" s="87" t="n">
        <f aca="false">VLOOKUP($C473,[5]Cronograma!$C$8:$G$187,5,FALSE())</f>
        <v>0</v>
      </c>
      <c r="H473" s="87" t="n">
        <f aca="false">+G473*F473</f>
        <v>0</v>
      </c>
      <c r="I473" s="89"/>
      <c r="J473" s="97" t="str">
        <f aca="false">VLOOKUP($C473,[5]Cronograma!$C$8:$AI$187,9,FALSE())</f>
        <v/>
      </c>
      <c r="K473" s="97" t="str">
        <f aca="false">VLOOKUP($C473,[5]Cronograma!$C$8:$AI$187,10,FALSE())</f>
        <v/>
      </c>
      <c r="L473" s="97" t="str">
        <f aca="false">VLOOKUP($C473,[5]Cronograma!$C$8:$AI$187,11,FALSE())</f>
        <v/>
      </c>
      <c r="M473" s="97" t="str">
        <f aca="false">VLOOKUP($C473,[5]Cronograma!$C$8:$AI$187,12,FALSE())</f>
        <v/>
      </c>
      <c r="N473" s="97" t="str">
        <f aca="false">VLOOKUP($C473,[5]Cronograma!$C$8:$AI$187,13,FALSE())</f>
        <v/>
      </c>
      <c r="O473" s="97" t="str">
        <f aca="false">VLOOKUP($C473,[5]Cronograma!$C$8:$AI$187,14,FALSE())</f>
        <v/>
      </c>
      <c r="P473" s="97" t="str">
        <f aca="false">VLOOKUP($C473,[5]Cronograma!$C$8:$AI$187,15,FALSE())</f>
        <v/>
      </c>
      <c r="Q473" s="97" t="str">
        <f aca="false">VLOOKUP($C473,[5]Cronograma!$C$8:$AI$187,16,FALSE())</f>
        <v/>
      </c>
      <c r="R473" s="97" t="str">
        <f aca="false">VLOOKUP($C473,[5]Cronograma!$C$8:$AI$187,17,FALSE())</f>
        <v/>
      </c>
      <c r="S473" s="97" t="str">
        <f aca="false">VLOOKUP($C473,[5]Cronograma!$C$8:$AI$187,18,FALSE())</f>
        <v/>
      </c>
      <c r="T473" s="97" t="str">
        <f aca="false">VLOOKUP($C473,[5]Cronograma!$C$8:$AI$187,19,FALSE())</f>
        <v/>
      </c>
      <c r="U473" s="97" t="str">
        <f aca="false">VLOOKUP($C473,[5]Cronograma!$C$8:$AI$187,20,FALSE())</f>
        <v/>
      </c>
      <c r="V473" s="97" t="str">
        <f aca="false">VLOOKUP($C473,[5]Cronograma!$C$8:$AI$187,21,FALSE())</f>
        <v/>
      </c>
      <c r="W473" s="97" t="str">
        <f aca="false">VLOOKUP($C473,[5]Cronograma!$C$8:$AI$187,22,FALSE())</f>
        <v/>
      </c>
      <c r="X473" s="97" t="str">
        <f aca="false">VLOOKUP($C473,[5]Cronograma!$C$8:$AI$187,23,FALSE())</f>
        <v/>
      </c>
      <c r="Y473" s="97" t="str">
        <f aca="false">VLOOKUP($C473,[5]Cronograma!$C$8:$AI$187,24,FALSE())</f>
        <v/>
      </c>
      <c r="Z473" s="97" t="str">
        <f aca="false">VLOOKUP($C473,[5]Cronograma!$C$8:$AI$187,25,FALSE())</f>
        <v/>
      </c>
      <c r="AA473" s="97" t="str">
        <f aca="false">VLOOKUP($C473,[5]Cronograma!$C$8:$AI$187,26,FALSE())</f>
        <v/>
      </c>
      <c r="AB473" s="97" t="str">
        <f aca="false">VLOOKUP($C473,[5]Cronograma!$C$8:$AI$187,27,FALSE())</f>
        <v/>
      </c>
      <c r="AC473" s="97" t="str">
        <f aca="false">VLOOKUP($C473,[5]Cronograma!$C$8:$AI$187,28,FALSE())</f>
        <v/>
      </c>
      <c r="AD473" s="97" t="str">
        <f aca="false">VLOOKUP($C473,[5]Cronograma!$C$8:$AI$187,29,FALSE())</f>
        <v/>
      </c>
      <c r="AE473" s="97" t="str">
        <f aca="false">VLOOKUP($C473,[5]Cronograma!$C$8:$AI$187,30,FALSE())</f>
        <v/>
      </c>
      <c r="AF473" s="97" t="str">
        <f aca="false">VLOOKUP($C473,[5]Cronograma!$C$8:$AI$187,31,FALSE())</f>
        <v/>
      </c>
      <c r="AG473" s="97" t="str">
        <f aca="false">VLOOKUP($C473,[5]Cronograma!$C$8:$AI$187,32,FALSE())</f>
        <v/>
      </c>
      <c r="AH473" s="98" t="str">
        <f aca="false">VLOOKUP($C473,[5]Cronograma!$C$8:$AI$187,33,FALSE())</f>
        <v/>
      </c>
      <c r="AI473" s="99" t="n">
        <f aca="false">SUM(J473:AH473)</f>
        <v>0</v>
      </c>
    </row>
    <row r="474" customFormat="false" ht="12.75" hidden="false" customHeight="false" outlineLevel="0" collapsed="false">
      <c r="A474" s="43"/>
      <c r="B474" s="82"/>
      <c r="C474" s="94"/>
      <c r="D474" s="95"/>
      <c r="E474" s="85"/>
      <c r="F474" s="132"/>
      <c r="G474" s="87"/>
      <c r="H474" s="87"/>
      <c r="I474" s="89"/>
      <c r="J474" s="100" t="e">
        <f aca="false">J473*$H473</f>
        <v>#VALUE!</v>
      </c>
      <c r="K474" s="100" t="e">
        <f aca="false">K473*$H473</f>
        <v>#VALUE!</v>
      </c>
      <c r="L474" s="100" t="e">
        <f aca="false">L473*$H473</f>
        <v>#VALUE!</v>
      </c>
      <c r="M474" s="100" t="e">
        <f aca="false">M473*$H473</f>
        <v>#VALUE!</v>
      </c>
      <c r="N474" s="100" t="e">
        <f aca="false">N473*$H473</f>
        <v>#VALUE!</v>
      </c>
      <c r="O474" s="100" t="e">
        <f aca="false">O473*$H473</f>
        <v>#VALUE!</v>
      </c>
      <c r="P474" s="100" t="e">
        <f aca="false">P473*$H473</f>
        <v>#VALUE!</v>
      </c>
      <c r="Q474" s="100" t="e">
        <f aca="false">Q473*$H473</f>
        <v>#VALUE!</v>
      </c>
      <c r="R474" s="100" t="e">
        <f aca="false">R473*$H473</f>
        <v>#VALUE!</v>
      </c>
      <c r="S474" s="100" t="e">
        <f aca="false">S473*$H473</f>
        <v>#VALUE!</v>
      </c>
      <c r="T474" s="100" t="e">
        <f aca="false">T473*$H473</f>
        <v>#VALUE!</v>
      </c>
      <c r="U474" s="100" t="e">
        <f aca="false">U473*$H473</f>
        <v>#VALUE!</v>
      </c>
      <c r="V474" s="100" t="e">
        <f aca="false">V473*$H473</f>
        <v>#VALUE!</v>
      </c>
      <c r="W474" s="100" t="e">
        <f aca="false">W473*$H473</f>
        <v>#VALUE!</v>
      </c>
      <c r="X474" s="100" t="e">
        <f aca="false">X473*$H473</f>
        <v>#VALUE!</v>
      </c>
      <c r="Y474" s="100" t="e">
        <f aca="false">Y473*$H473</f>
        <v>#VALUE!</v>
      </c>
      <c r="Z474" s="100" t="e">
        <f aca="false">Z473*$H473</f>
        <v>#VALUE!</v>
      </c>
      <c r="AA474" s="100" t="e">
        <f aca="false">AA473*$H473</f>
        <v>#VALUE!</v>
      </c>
      <c r="AB474" s="100" t="e">
        <f aca="false">AB473*$H473</f>
        <v>#VALUE!</v>
      </c>
      <c r="AC474" s="100" t="e">
        <f aca="false">AC473*$H473</f>
        <v>#VALUE!</v>
      </c>
      <c r="AD474" s="100" t="e">
        <f aca="false">AD473*$H473</f>
        <v>#VALUE!</v>
      </c>
      <c r="AE474" s="100" t="e">
        <f aca="false">AE473*$H473</f>
        <v>#VALUE!</v>
      </c>
      <c r="AF474" s="100" t="e">
        <f aca="false">AF473*$H473</f>
        <v>#VALUE!</v>
      </c>
      <c r="AG474" s="100" t="e">
        <f aca="false">AG473*$H473</f>
        <v>#VALUE!</v>
      </c>
      <c r="AH474" s="101" t="e">
        <f aca="false">AH473*$H473</f>
        <v>#VALUE!</v>
      </c>
      <c r="AI474" s="102" t="e">
        <f aca="false">SUM(J474:AH474)</f>
        <v>#VALUE!</v>
      </c>
    </row>
    <row r="475" customFormat="false" ht="12.75" hidden="false" customHeight="false" outlineLevel="0" collapsed="false">
      <c r="A475" s="43"/>
      <c r="B475" s="82"/>
      <c r="C475" s="94" t="s">
        <v>453</v>
      </c>
      <c r="D475" s="95" t="s">
        <v>454</v>
      </c>
      <c r="E475" s="85" t="s">
        <v>394</v>
      </c>
      <c r="F475" s="132" t="n">
        <f aca="false">VLOOKUP($C475,[5]Cronograma!$C$8:$G$187,4,FALSE())</f>
        <v>15</v>
      </c>
      <c r="G475" s="87" t="n">
        <f aca="false">VLOOKUP($C475,[5]Cronograma!$C$8:$G$187,5,FALSE())</f>
        <v>0</v>
      </c>
      <c r="H475" s="87" t="n">
        <f aca="false">+G475*F475</f>
        <v>0</v>
      </c>
      <c r="I475" s="89"/>
      <c r="J475" s="97" t="str">
        <f aca="false">VLOOKUP($C475,[5]Cronograma!$C$8:$AI$187,9,FALSE())</f>
        <v/>
      </c>
      <c r="K475" s="97" t="str">
        <f aca="false">VLOOKUP($C475,[5]Cronograma!$C$8:$AI$187,10,FALSE())</f>
        <v/>
      </c>
      <c r="L475" s="97" t="str">
        <f aca="false">VLOOKUP($C475,[5]Cronograma!$C$8:$AI$187,11,FALSE())</f>
        <v/>
      </c>
      <c r="M475" s="97" t="str">
        <f aca="false">VLOOKUP($C475,[5]Cronograma!$C$8:$AI$187,12,FALSE())</f>
        <v/>
      </c>
      <c r="N475" s="97" t="str">
        <f aca="false">VLOOKUP($C475,[5]Cronograma!$C$8:$AI$187,13,FALSE())</f>
        <v/>
      </c>
      <c r="O475" s="97" t="str">
        <f aca="false">VLOOKUP($C475,[5]Cronograma!$C$8:$AI$187,14,FALSE())</f>
        <v/>
      </c>
      <c r="P475" s="97" t="str">
        <f aca="false">VLOOKUP($C475,[5]Cronograma!$C$8:$AI$187,15,FALSE())</f>
        <v/>
      </c>
      <c r="Q475" s="97" t="str">
        <f aca="false">VLOOKUP($C475,[5]Cronograma!$C$8:$AI$187,16,FALSE())</f>
        <v/>
      </c>
      <c r="R475" s="97" t="str">
        <f aca="false">VLOOKUP($C475,[5]Cronograma!$C$8:$AI$187,17,FALSE())</f>
        <v/>
      </c>
      <c r="S475" s="97" t="str">
        <f aca="false">VLOOKUP($C475,[5]Cronograma!$C$8:$AI$187,18,FALSE())</f>
        <v/>
      </c>
      <c r="T475" s="97" t="str">
        <f aca="false">VLOOKUP($C475,[5]Cronograma!$C$8:$AI$187,19,FALSE())</f>
        <v/>
      </c>
      <c r="U475" s="97" t="str">
        <f aca="false">VLOOKUP($C475,[5]Cronograma!$C$8:$AI$187,20,FALSE())</f>
        <v/>
      </c>
      <c r="V475" s="97" t="str">
        <f aca="false">VLOOKUP($C475,[5]Cronograma!$C$8:$AI$187,21,FALSE())</f>
        <v/>
      </c>
      <c r="W475" s="97" t="str">
        <f aca="false">VLOOKUP($C475,[5]Cronograma!$C$8:$AI$187,22,FALSE())</f>
        <v/>
      </c>
      <c r="X475" s="97" t="str">
        <f aca="false">VLOOKUP($C475,[5]Cronograma!$C$8:$AI$187,23,FALSE())</f>
        <v/>
      </c>
      <c r="Y475" s="97" t="str">
        <f aca="false">VLOOKUP($C475,[5]Cronograma!$C$8:$AI$187,24,FALSE())</f>
        <v/>
      </c>
      <c r="Z475" s="97" t="str">
        <f aca="false">VLOOKUP($C475,[5]Cronograma!$C$8:$AI$187,25,FALSE())</f>
        <v/>
      </c>
      <c r="AA475" s="97" t="str">
        <f aca="false">VLOOKUP($C475,[5]Cronograma!$C$8:$AI$187,26,FALSE())</f>
        <v/>
      </c>
      <c r="AB475" s="97" t="str">
        <f aca="false">VLOOKUP($C475,[5]Cronograma!$C$8:$AI$187,27,FALSE())</f>
        <v/>
      </c>
      <c r="AC475" s="97" t="str">
        <f aca="false">VLOOKUP($C475,[5]Cronograma!$C$8:$AI$187,28,FALSE())</f>
        <v/>
      </c>
      <c r="AD475" s="97" t="str">
        <f aca="false">VLOOKUP($C475,[5]Cronograma!$C$8:$AI$187,29,FALSE())</f>
        <v/>
      </c>
      <c r="AE475" s="97" t="str">
        <f aca="false">VLOOKUP($C475,[5]Cronograma!$C$8:$AI$187,30,FALSE())</f>
        <v/>
      </c>
      <c r="AF475" s="97" t="str">
        <f aca="false">VLOOKUP($C475,[5]Cronograma!$C$8:$AI$187,31,FALSE())</f>
        <v/>
      </c>
      <c r="AG475" s="97" t="str">
        <f aca="false">VLOOKUP($C475,[5]Cronograma!$C$8:$AI$187,32,FALSE())</f>
        <v/>
      </c>
      <c r="AH475" s="98" t="str">
        <f aca="false">VLOOKUP($C475,[5]Cronograma!$C$8:$AI$187,33,FALSE())</f>
        <v/>
      </c>
      <c r="AI475" s="99" t="n">
        <f aca="false">SUM(J475:AH475)</f>
        <v>0</v>
      </c>
    </row>
    <row r="476" customFormat="false" ht="12.75" hidden="false" customHeight="false" outlineLevel="0" collapsed="false">
      <c r="A476" s="43"/>
      <c r="B476" s="82"/>
      <c r="C476" s="94"/>
      <c r="D476" s="95"/>
      <c r="E476" s="85"/>
      <c r="F476" s="132"/>
      <c r="G476" s="87"/>
      <c r="H476" s="87"/>
      <c r="I476" s="89"/>
      <c r="J476" s="100" t="e">
        <f aca="false">J475*$H475</f>
        <v>#VALUE!</v>
      </c>
      <c r="K476" s="100" t="e">
        <f aca="false">K475*$H475</f>
        <v>#VALUE!</v>
      </c>
      <c r="L476" s="100" t="e">
        <f aca="false">L475*$H475</f>
        <v>#VALUE!</v>
      </c>
      <c r="M476" s="100" t="e">
        <f aca="false">M475*$H475</f>
        <v>#VALUE!</v>
      </c>
      <c r="N476" s="100" t="e">
        <f aca="false">N475*$H475</f>
        <v>#VALUE!</v>
      </c>
      <c r="O476" s="100" t="e">
        <f aca="false">O475*$H475</f>
        <v>#VALUE!</v>
      </c>
      <c r="P476" s="100" t="e">
        <f aca="false">P475*$H475</f>
        <v>#VALUE!</v>
      </c>
      <c r="Q476" s="100" t="e">
        <f aca="false">Q475*$H475</f>
        <v>#VALUE!</v>
      </c>
      <c r="R476" s="100" t="e">
        <f aca="false">R475*$H475</f>
        <v>#VALUE!</v>
      </c>
      <c r="S476" s="100" t="e">
        <f aca="false">S475*$H475</f>
        <v>#VALUE!</v>
      </c>
      <c r="T476" s="100" t="e">
        <f aca="false">T475*$H475</f>
        <v>#VALUE!</v>
      </c>
      <c r="U476" s="100" t="e">
        <f aca="false">U475*$H475</f>
        <v>#VALUE!</v>
      </c>
      <c r="V476" s="100" t="e">
        <f aca="false">V475*$H475</f>
        <v>#VALUE!</v>
      </c>
      <c r="W476" s="100" t="e">
        <f aca="false">W475*$H475</f>
        <v>#VALUE!</v>
      </c>
      <c r="X476" s="100" t="e">
        <f aca="false">X475*$H475</f>
        <v>#VALUE!</v>
      </c>
      <c r="Y476" s="100" t="e">
        <f aca="false">Y475*$H475</f>
        <v>#VALUE!</v>
      </c>
      <c r="Z476" s="100" t="e">
        <f aca="false">Z475*$H475</f>
        <v>#VALUE!</v>
      </c>
      <c r="AA476" s="100" t="e">
        <f aca="false">AA475*$H475</f>
        <v>#VALUE!</v>
      </c>
      <c r="AB476" s="100" t="e">
        <f aca="false">AB475*$H475</f>
        <v>#VALUE!</v>
      </c>
      <c r="AC476" s="100" t="e">
        <f aca="false">AC475*$H475</f>
        <v>#VALUE!</v>
      </c>
      <c r="AD476" s="100" t="e">
        <f aca="false">AD475*$H475</f>
        <v>#VALUE!</v>
      </c>
      <c r="AE476" s="100" t="e">
        <f aca="false">AE475*$H475</f>
        <v>#VALUE!</v>
      </c>
      <c r="AF476" s="100" t="e">
        <f aca="false">AF475*$H475</f>
        <v>#VALUE!</v>
      </c>
      <c r="AG476" s="100" t="e">
        <f aca="false">AG475*$H475</f>
        <v>#VALUE!</v>
      </c>
      <c r="AH476" s="101" t="e">
        <f aca="false">AH475*$H475</f>
        <v>#VALUE!</v>
      </c>
      <c r="AI476" s="102" t="e">
        <f aca="false">SUM(J476:AH476)</f>
        <v>#VALUE!</v>
      </c>
    </row>
    <row r="477" customFormat="false" ht="12.75" hidden="false" customHeight="false" outlineLevel="0" collapsed="false">
      <c r="A477" s="43"/>
      <c r="B477" s="82"/>
      <c r="C477" s="83" t="s">
        <v>455</v>
      </c>
      <c r="D477" s="84" t="s">
        <v>396</v>
      </c>
      <c r="E477" s="85"/>
      <c r="F477" s="137"/>
      <c r="G477" s="87"/>
      <c r="H477" s="88" t="n">
        <f aca="false">SUM(H479:H482)</f>
        <v>0</v>
      </c>
      <c r="I477" s="89"/>
      <c r="J477" s="97" t="e">
        <f aca="false">VLOOKUP($C477,[5]Cronograma!$C$8:$AI$187,9,FALSE())</f>
        <v>#DIV/0!</v>
      </c>
      <c r="K477" s="97" t="e">
        <f aca="false">VLOOKUP($C477,[5]Cronograma!$C$8:$AI$187,10,FALSE())</f>
        <v>#DIV/0!</v>
      </c>
      <c r="L477" s="97" t="e">
        <f aca="false">VLOOKUP($C477,[5]Cronograma!$C$8:$AI$187,11,FALSE())</f>
        <v>#DIV/0!</v>
      </c>
      <c r="M477" s="97" t="e">
        <f aca="false">VLOOKUP($C477,[5]Cronograma!$C$8:$AI$187,12,FALSE())</f>
        <v>#DIV/0!</v>
      </c>
      <c r="N477" s="97" t="e">
        <f aca="false">VLOOKUP($C477,[5]Cronograma!$C$8:$AI$187,13,FALSE())</f>
        <v>#DIV/0!</v>
      </c>
      <c r="O477" s="97" t="e">
        <f aca="false">VLOOKUP($C477,[5]Cronograma!$C$8:$AI$187,14,FALSE())</f>
        <v>#DIV/0!</v>
      </c>
      <c r="P477" s="97" t="e">
        <f aca="false">VLOOKUP($C477,[5]Cronograma!$C$8:$AI$187,15,FALSE())</f>
        <v>#DIV/0!</v>
      </c>
      <c r="Q477" s="97" t="e">
        <f aca="false">VLOOKUP($C477,[5]Cronograma!$C$8:$AI$187,16,FALSE())</f>
        <v>#DIV/0!</v>
      </c>
      <c r="R477" s="97" t="e">
        <f aca="false">VLOOKUP($C477,[5]Cronograma!$C$8:$AI$187,17,FALSE())</f>
        <v>#DIV/0!</v>
      </c>
      <c r="S477" s="97" t="e">
        <f aca="false">VLOOKUP($C477,[5]Cronograma!$C$8:$AI$187,18,FALSE())</f>
        <v>#DIV/0!</v>
      </c>
      <c r="T477" s="97" t="e">
        <f aca="false">VLOOKUP($C477,[5]Cronograma!$C$8:$AI$187,19,FALSE())</f>
        <v>#DIV/0!</v>
      </c>
      <c r="U477" s="97" t="e">
        <f aca="false">VLOOKUP($C477,[5]Cronograma!$C$8:$AI$187,20,FALSE())</f>
        <v>#DIV/0!</v>
      </c>
      <c r="V477" s="97" t="e">
        <f aca="false">VLOOKUP($C477,[5]Cronograma!$C$8:$AI$187,21,FALSE())</f>
        <v>#DIV/0!</v>
      </c>
      <c r="W477" s="97" t="e">
        <f aca="false">VLOOKUP($C477,[5]Cronograma!$C$8:$AI$187,22,FALSE())</f>
        <v>#DIV/0!</v>
      </c>
      <c r="X477" s="97" t="e">
        <f aca="false">VLOOKUP($C477,[5]Cronograma!$C$8:$AI$187,23,FALSE())</f>
        <v>#DIV/0!</v>
      </c>
      <c r="Y477" s="97" t="e">
        <f aca="false">VLOOKUP($C477,[5]Cronograma!$C$8:$AI$187,24,FALSE())</f>
        <v>#DIV/0!</v>
      </c>
      <c r="Z477" s="97" t="e">
        <f aca="false">VLOOKUP($C477,[5]Cronograma!$C$8:$AI$187,25,FALSE())</f>
        <v>#DIV/0!</v>
      </c>
      <c r="AA477" s="97" t="e">
        <f aca="false">VLOOKUP($C477,[5]Cronograma!$C$8:$AI$187,26,FALSE())</f>
        <v>#DIV/0!</v>
      </c>
      <c r="AB477" s="97" t="e">
        <f aca="false">VLOOKUP($C477,[5]Cronograma!$C$8:$AI$187,27,FALSE())</f>
        <v>#DIV/0!</v>
      </c>
      <c r="AC477" s="97" t="e">
        <f aca="false">VLOOKUP($C477,[5]Cronograma!$C$8:$AI$187,28,FALSE())</f>
        <v>#DIV/0!</v>
      </c>
      <c r="AD477" s="97" t="e">
        <f aca="false">VLOOKUP($C477,[5]Cronograma!$C$8:$AI$187,29,FALSE())</f>
        <v>#DIV/0!</v>
      </c>
      <c r="AE477" s="97" t="e">
        <f aca="false">VLOOKUP($C477,[5]Cronograma!$C$8:$AI$187,30,FALSE())</f>
        <v>#DIV/0!</v>
      </c>
      <c r="AF477" s="97" t="e">
        <f aca="false">VLOOKUP($C477,[5]Cronograma!$C$8:$AI$187,31,FALSE())</f>
        <v>#DIV/0!</v>
      </c>
      <c r="AG477" s="97" t="e">
        <f aca="false">VLOOKUP($C477,[5]Cronograma!$C$8:$AI$187,32,FALSE())</f>
        <v>#DIV/0!</v>
      </c>
      <c r="AH477" s="98" t="e">
        <f aca="false">VLOOKUP($C477,[5]Cronograma!$C$8:$AI$187,33,FALSE())</f>
        <v>#DIV/0!</v>
      </c>
      <c r="AI477" s="77" t="e">
        <f aca="false">SUM(J477:AH477)</f>
        <v>#DIV/0!</v>
      </c>
    </row>
    <row r="478" customFormat="false" ht="12.75" hidden="false" customHeight="false" outlineLevel="0" collapsed="false">
      <c r="A478" s="43"/>
      <c r="B478" s="82"/>
      <c r="C478" s="83"/>
      <c r="D478" s="84"/>
      <c r="E478" s="85"/>
      <c r="F478" s="137"/>
      <c r="G478" s="87"/>
      <c r="H478" s="88"/>
      <c r="I478" s="89"/>
      <c r="J478" s="100" t="e">
        <f aca="false">J480+J482</f>
        <v>#VALUE!</v>
      </c>
      <c r="K478" s="100" t="e">
        <f aca="false">K480+K482</f>
        <v>#VALUE!</v>
      </c>
      <c r="L478" s="100" t="e">
        <f aca="false">L480+L482</f>
        <v>#VALUE!</v>
      </c>
      <c r="M478" s="100" t="e">
        <f aca="false">M480+M482</f>
        <v>#VALUE!</v>
      </c>
      <c r="N478" s="100" t="e">
        <f aca="false">N480+N482</f>
        <v>#VALUE!</v>
      </c>
      <c r="O478" s="100" t="e">
        <f aca="false">O480+O482</f>
        <v>#VALUE!</v>
      </c>
      <c r="P478" s="100" t="e">
        <f aca="false">P480+P482</f>
        <v>#VALUE!</v>
      </c>
      <c r="Q478" s="100" t="e">
        <f aca="false">Q480+Q482</f>
        <v>#VALUE!</v>
      </c>
      <c r="R478" s="100" t="e">
        <f aca="false">R480+R482</f>
        <v>#VALUE!</v>
      </c>
      <c r="S478" s="100" t="e">
        <f aca="false">S480+S482</f>
        <v>#VALUE!</v>
      </c>
      <c r="T478" s="100" t="e">
        <f aca="false">T480+T482</f>
        <v>#VALUE!</v>
      </c>
      <c r="U478" s="100" t="e">
        <f aca="false">U480+U482</f>
        <v>#VALUE!</v>
      </c>
      <c r="V478" s="100" t="e">
        <f aca="false">V480+V482</f>
        <v>#VALUE!</v>
      </c>
      <c r="W478" s="100" t="e">
        <f aca="false">W480+W482</f>
        <v>#VALUE!</v>
      </c>
      <c r="X478" s="100" t="e">
        <f aca="false">X480+X482</f>
        <v>#VALUE!</v>
      </c>
      <c r="Y478" s="100" t="e">
        <f aca="false">Y480+Y482</f>
        <v>#VALUE!</v>
      </c>
      <c r="Z478" s="100" t="e">
        <f aca="false">Z480+Z482</f>
        <v>#VALUE!</v>
      </c>
      <c r="AA478" s="100" t="e">
        <f aca="false">AA480+AA482</f>
        <v>#VALUE!</v>
      </c>
      <c r="AB478" s="100" t="e">
        <f aca="false">AB480+AB482</f>
        <v>#VALUE!</v>
      </c>
      <c r="AC478" s="100" t="e">
        <f aca="false">AC480+AC482</f>
        <v>#VALUE!</v>
      </c>
      <c r="AD478" s="100" t="e">
        <f aca="false">AD480+AD482</f>
        <v>#VALUE!</v>
      </c>
      <c r="AE478" s="100" t="e">
        <f aca="false">AE480+AE482</f>
        <v>#VALUE!</v>
      </c>
      <c r="AF478" s="100" t="e">
        <f aca="false">AF480+AF482</f>
        <v>#VALUE!</v>
      </c>
      <c r="AG478" s="100" t="e">
        <f aca="false">AG480+AG482</f>
        <v>#VALUE!</v>
      </c>
      <c r="AH478" s="101" t="e">
        <f aca="false">AH480+AH482</f>
        <v>#VALUE!</v>
      </c>
      <c r="AI478" s="80" t="e">
        <f aca="false">SUM(J478:AH478)</f>
        <v>#VALUE!</v>
      </c>
    </row>
    <row r="479" customFormat="false" ht="12.75" hidden="false" customHeight="true" outlineLevel="0" collapsed="false">
      <c r="A479" s="43"/>
      <c r="B479" s="82"/>
      <c r="C479" s="94" t="s">
        <v>456</v>
      </c>
      <c r="D479" s="138" t="s">
        <v>457</v>
      </c>
      <c r="E479" s="85" t="s">
        <v>394</v>
      </c>
      <c r="F479" s="132" t="n">
        <f aca="false">VLOOKUP($C479,[5]Cronograma!$C$8:$G$187,4,FALSE())</f>
        <v>30</v>
      </c>
      <c r="G479" s="87" t="n">
        <f aca="false">VLOOKUP($C479,[5]Cronograma!$C$8:$G$187,5,FALSE())</f>
        <v>0</v>
      </c>
      <c r="H479" s="87" t="n">
        <f aca="false">+G479*F479</f>
        <v>0</v>
      </c>
      <c r="I479" s="89"/>
      <c r="J479" s="97" t="str">
        <f aca="false">VLOOKUP($C479,[5]Cronograma!$C$8:$AI$187,9,FALSE())</f>
        <v/>
      </c>
      <c r="K479" s="97" t="str">
        <f aca="false">VLOOKUP($C479,[5]Cronograma!$C$8:$AI$187,10,FALSE())</f>
        <v/>
      </c>
      <c r="L479" s="97" t="str">
        <f aca="false">VLOOKUP($C479,[5]Cronograma!$C$8:$AI$187,11,FALSE())</f>
        <v/>
      </c>
      <c r="M479" s="97" t="str">
        <f aca="false">VLOOKUP($C479,[5]Cronograma!$C$8:$AI$187,12,FALSE())</f>
        <v/>
      </c>
      <c r="N479" s="97" t="str">
        <f aca="false">VLOOKUP($C479,[5]Cronograma!$C$8:$AI$187,13,FALSE())</f>
        <v/>
      </c>
      <c r="O479" s="97" t="str">
        <f aca="false">VLOOKUP($C479,[5]Cronograma!$C$8:$AI$187,14,FALSE())</f>
        <v/>
      </c>
      <c r="P479" s="97" t="str">
        <f aca="false">VLOOKUP($C479,[5]Cronograma!$C$8:$AI$187,15,FALSE())</f>
        <v/>
      </c>
      <c r="Q479" s="97" t="str">
        <f aca="false">VLOOKUP($C479,[5]Cronograma!$C$8:$AI$187,16,FALSE())</f>
        <v/>
      </c>
      <c r="R479" s="97" t="str">
        <f aca="false">VLOOKUP($C479,[5]Cronograma!$C$8:$AI$187,17,FALSE())</f>
        <v/>
      </c>
      <c r="S479" s="97" t="str">
        <f aca="false">VLOOKUP($C479,[5]Cronograma!$C$8:$AI$187,18,FALSE())</f>
        <v/>
      </c>
      <c r="T479" s="97" t="str">
        <f aca="false">VLOOKUP($C479,[5]Cronograma!$C$8:$AI$187,19,FALSE())</f>
        <v/>
      </c>
      <c r="U479" s="97" t="str">
        <f aca="false">VLOOKUP($C479,[5]Cronograma!$C$8:$AI$187,20,FALSE())</f>
        <v/>
      </c>
      <c r="V479" s="97" t="str">
        <f aca="false">VLOOKUP($C479,[5]Cronograma!$C$8:$AI$187,21,FALSE())</f>
        <v/>
      </c>
      <c r="W479" s="97" t="str">
        <f aca="false">VLOOKUP($C479,[5]Cronograma!$C$8:$AI$187,22,FALSE())</f>
        <v/>
      </c>
      <c r="X479" s="97" t="str">
        <f aca="false">VLOOKUP($C479,[5]Cronograma!$C$8:$AI$187,23,FALSE())</f>
        <v/>
      </c>
      <c r="Y479" s="97" t="str">
        <f aca="false">VLOOKUP($C479,[5]Cronograma!$C$8:$AI$187,24,FALSE())</f>
        <v/>
      </c>
      <c r="Z479" s="97" t="str">
        <f aca="false">VLOOKUP($C479,[5]Cronograma!$C$8:$AI$187,25,FALSE())</f>
        <v/>
      </c>
      <c r="AA479" s="97" t="str">
        <f aca="false">VLOOKUP($C479,[5]Cronograma!$C$8:$AI$187,26,FALSE())</f>
        <v/>
      </c>
      <c r="AB479" s="97" t="str">
        <f aca="false">VLOOKUP($C479,[5]Cronograma!$C$8:$AI$187,27,FALSE())</f>
        <v/>
      </c>
      <c r="AC479" s="97" t="str">
        <f aca="false">VLOOKUP($C479,[5]Cronograma!$C$8:$AI$187,28,FALSE())</f>
        <v/>
      </c>
      <c r="AD479" s="97" t="str">
        <f aca="false">VLOOKUP($C479,[5]Cronograma!$C$8:$AI$187,29,FALSE())</f>
        <v/>
      </c>
      <c r="AE479" s="97" t="str">
        <f aca="false">VLOOKUP($C479,[5]Cronograma!$C$8:$AI$187,30,FALSE())</f>
        <v/>
      </c>
      <c r="AF479" s="97" t="str">
        <f aca="false">VLOOKUP($C479,[5]Cronograma!$C$8:$AI$187,31,FALSE())</f>
        <v/>
      </c>
      <c r="AG479" s="97" t="str">
        <f aca="false">VLOOKUP($C479,[5]Cronograma!$C$8:$AI$187,32,FALSE())</f>
        <v/>
      </c>
      <c r="AH479" s="98" t="str">
        <f aca="false">VLOOKUP($C479,[5]Cronograma!$C$8:$AI$187,33,FALSE())</f>
        <v/>
      </c>
      <c r="AI479" s="99" t="n">
        <f aca="false">SUM(J479:AH479)</f>
        <v>0</v>
      </c>
    </row>
    <row r="480" customFormat="false" ht="12.75" hidden="false" customHeight="false" outlineLevel="0" collapsed="false">
      <c r="A480" s="43"/>
      <c r="B480" s="82"/>
      <c r="C480" s="94"/>
      <c r="D480" s="138"/>
      <c r="E480" s="85"/>
      <c r="F480" s="132"/>
      <c r="G480" s="87"/>
      <c r="H480" s="87"/>
      <c r="I480" s="89"/>
      <c r="J480" s="100" t="e">
        <f aca="false">J479*$H479</f>
        <v>#VALUE!</v>
      </c>
      <c r="K480" s="100" t="e">
        <f aca="false">K479*$H479</f>
        <v>#VALUE!</v>
      </c>
      <c r="L480" s="100" t="e">
        <f aca="false">L479*$H479</f>
        <v>#VALUE!</v>
      </c>
      <c r="M480" s="100" t="e">
        <f aca="false">M479*$H479</f>
        <v>#VALUE!</v>
      </c>
      <c r="N480" s="100" t="e">
        <f aca="false">N479*$H479</f>
        <v>#VALUE!</v>
      </c>
      <c r="O480" s="100" t="e">
        <f aca="false">O479*$H479</f>
        <v>#VALUE!</v>
      </c>
      <c r="P480" s="100" t="e">
        <f aca="false">P479*$H479</f>
        <v>#VALUE!</v>
      </c>
      <c r="Q480" s="100" t="e">
        <f aca="false">Q479*$H479</f>
        <v>#VALUE!</v>
      </c>
      <c r="R480" s="100" t="e">
        <f aca="false">R479*$H479</f>
        <v>#VALUE!</v>
      </c>
      <c r="S480" s="100" t="e">
        <f aca="false">S479*$H479</f>
        <v>#VALUE!</v>
      </c>
      <c r="T480" s="100" t="e">
        <f aca="false">T479*$H479</f>
        <v>#VALUE!</v>
      </c>
      <c r="U480" s="100" t="e">
        <f aca="false">U479*$H479</f>
        <v>#VALUE!</v>
      </c>
      <c r="V480" s="100" t="e">
        <f aca="false">V479*$H479</f>
        <v>#VALUE!</v>
      </c>
      <c r="W480" s="100" t="e">
        <f aca="false">W479*$H479</f>
        <v>#VALUE!</v>
      </c>
      <c r="X480" s="100" t="e">
        <f aca="false">X479*$H479</f>
        <v>#VALUE!</v>
      </c>
      <c r="Y480" s="100" t="e">
        <f aca="false">Y479*$H479</f>
        <v>#VALUE!</v>
      </c>
      <c r="Z480" s="100" t="e">
        <f aca="false">Z479*$H479</f>
        <v>#VALUE!</v>
      </c>
      <c r="AA480" s="100" t="e">
        <f aca="false">AA479*$H479</f>
        <v>#VALUE!</v>
      </c>
      <c r="AB480" s="100" t="e">
        <f aca="false">AB479*$H479</f>
        <v>#VALUE!</v>
      </c>
      <c r="AC480" s="100" t="e">
        <f aca="false">AC479*$H479</f>
        <v>#VALUE!</v>
      </c>
      <c r="AD480" s="100" t="e">
        <f aca="false">AD479*$H479</f>
        <v>#VALUE!</v>
      </c>
      <c r="AE480" s="100" t="e">
        <f aca="false">AE479*$H479</f>
        <v>#VALUE!</v>
      </c>
      <c r="AF480" s="100" t="e">
        <f aca="false">AF479*$H479</f>
        <v>#VALUE!</v>
      </c>
      <c r="AG480" s="100" t="e">
        <f aca="false">AG479*$H479</f>
        <v>#VALUE!</v>
      </c>
      <c r="AH480" s="101" t="e">
        <f aca="false">AH479*$H479</f>
        <v>#VALUE!</v>
      </c>
      <c r="AI480" s="102" t="e">
        <f aca="false">SUM(J480:AH480)</f>
        <v>#VALUE!</v>
      </c>
    </row>
    <row r="481" customFormat="false" ht="12.75" hidden="false" customHeight="false" outlineLevel="0" collapsed="false">
      <c r="A481" s="43"/>
      <c r="B481" s="82"/>
      <c r="C481" s="94" t="s">
        <v>458</v>
      </c>
      <c r="D481" s="95" t="s">
        <v>459</v>
      </c>
      <c r="E481" s="85" t="s">
        <v>394</v>
      </c>
      <c r="F481" s="132" t="n">
        <f aca="false">VLOOKUP($C481,[5]Cronograma!$C$8:$G$187,4,FALSE())</f>
        <v>60</v>
      </c>
      <c r="G481" s="87" t="n">
        <f aca="false">VLOOKUP($C481,[5]Cronograma!$C$8:$G$187,5,FALSE())</f>
        <v>0</v>
      </c>
      <c r="H481" s="87" t="n">
        <f aca="false">+G481*F481</f>
        <v>0</v>
      </c>
      <c r="I481" s="89"/>
      <c r="J481" s="97" t="str">
        <f aca="false">VLOOKUP($C481,[5]Cronograma!$C$8:$AI$187,9,FALSE())</f>
        <v/>
      </c>
      <c r="K481" s="97" t="str">
        <f aca="false">VLOOKUP($C481,[5]Cronograma!$C$8:$AI$187,10,FALSE())</f>
        <v/>
      </c>
      <c r="L481" s="97" t="str">
        <f aca="false">VLOOKUP($C481,[5]Cronograma!$C$8:$AI$187,11,FALSE())</f>
        <v/>
      </c>
      <c r="M481" s="97" t="str">
        <f aca="false">VLOOKUP($C481,[5]Cronograma!$C$8:$AI$187,12,FALSE())</f>
        <v/>
      </c>
      <c r="N481" s="97" t="str">
        <f aca="false">VLOOKUP($C481,[5]Cronograma!$C$8:$AI$187,13,FALSE())</f>
        <v/>
      </c>
      <c r="O481" s="97" t="str">
        <f aca="false">VLOOKUP($C481,[5]Cronograma!$C$8:$AI$187,14,FALSE())</f>
        <v/>
      </c>
      <c r="P481" s="97" t="str">
        <f aca="false">VLOOKUP($C481,[5]Cronograma!$C$8:$AI$187,15,FALSE())</f>
        <v/>
      </c>
      <c r="Q481" s="97" t="str">
        <f aca="false">VLOOKUP($C481,[5]Cronograma!$C$8:$AI$187,16,FALSE())</f>
        <v/>
      </c>
      <c r="R481" s="97" t="str">
        <f aca="false">VLOOKUP($C481,[5]Cronograma!$C$8:$AI$187,17,FALSE())</f>
        <v/>
      </c>
      <c r="S481" s="97" t="str">
        <f aca="false">VLOOKUP($C481,[5]Cronograma!$C$8:$AI$187,18,FALSE())</f>
        <v/>
      </c>
      <c r="T481" s="97" t="str">
        <f aca="false">VLOOKUP($C481,[5]Cronograma!$C$8:$AI$187,19,FALSE())</f>
        <v/>
      </c>
      <c r="U481" s="97" t="str">
        <f aca="false">VLOOKUP($C481,[5]Cronograma!$C$8:$AI$187,20,FALSE())</f>
        <v/>
      </c>
      <c r="V481" s="97" t="str">
        <f aca="false">VLOOKUP($C481,[5]Cronograma!$C$8:$AI$187,21,FALSE())</f>
        <v/>
      </c>
      <c r="W481" s="97" t="str">
        <f aca="false">VLOOKUP($C481,[5]Cronograma!$C$8:$AI$187,22,FALSE())</f>
        <v/>
      </c>
      <c r="X481" s="97" t="str">
        <f aca="false">VLOOKUP($C481,[5]Cronograma!$C$8:$AI$187,23,FALSE())</f>
        <v/>
      </c>
      <c r="Y481" s="97" t="str">
        <f aca="false">VLOOKUP($C481,[5]Cronograma!$C$8:$AI$187,24,FALSE())</f>
        <v/>
      </c>
      <c r="Z481" s="97" t="str">
        <f aca="false">VLOOKUP($C481,[5]Cronograma!$C$8:$AI$187,25,FALSE())</f>
        <v/>
      </c>
      <c r="AA481" s="97" t="str">
        <f aca="false">VLOOKUP($C481,[5]Cronograma!$C$8:$AI$187,26,FALSE())</f>
        <v/>
      </c>
      <c r="AB481" s="97" t="str">
        <f aca="false">VLOOKUP($C481,[5]Cronograma!$C$8:$AI$187,27,FALSE())</f>
        <v/>
      </c>
      <c r="AC481" s="97" t="str">
        <f aca="false">VLOOKUP($C481,[5]Cronograma!$C$8:$AI$187,28,FALSE())</f>
        <v/>
      </c>
      <c r="AD481" s="97" t="str">
        <f aca="false">VLOOKUP($C481,[5]Cronograma!$C$8:$AI$187,29,FALSE())</f>
        <v/>
      </c>
      <c r="AE481" s="97" t="str">
        <f aca="false">VLOOKUP($C481,[5]Cronograma!$C$8:$AI$187,30,FALSE())</f>
        <v/>
      </c>
      <c r="AF481" s="97" t="str">
        <f aca="false">VLOOKUP($C481,[5]Cronograma!$C$8:$AI$187,31,FALSE())</f>
        <v/>
      </c>
      <c r="AG481" s="97" t="str">
        <f aca="false">VLOOKUP($C481,[5]Cronograma!$C$8:$AI$187,32,FALSE())</f>
        <v/>
      </c>
      <c r="AH481" s="98" t="str">
        <f aca="false">VLOOKUP($C481,[5]Cronograma!$C$8:$AI$187,33,FALSE())</f>
        <v/>
      </c>
      <c r="AI481" s="99" t="n">
        <f aca="false">SUM(J481:AH481)</f>
        <v>0</v>
      </c>
    </row>
    <row r="482" customFormat="false" ht="12.75" hidden="false" customHeight="false" outlineLevel="0" collapsed="false">
      <c r="A482" s="43"/>
      <c r="B482" s="82"/>
      <c r="C482" s="94"/>
      <c r="D482" s="95"/>
      <c r="E482" s="85"/>
      <c r="F482" s="132"/>
      <c r="G482" s="87"/>
      <c r="H482" s="87"/>
      <c r="I482" s="89"/>
      <c r="J482" s="100" t="e">
        <f aca="false">J481*$H481</f>
        <v>#VALUE!</v>
      </c>
      <c r="K482" s="100" t="e">
        <f aca="false">K481*$H481</f>
        <v>#VALUE!</v>
      </c>
      <c r="L482" s="100" t="e">
        <f aca="false">L481*$H481</f>
        <v>#VALUE!</v>
      </c>
      <c r="M482" s="100" t="e">
        <f aca="false">M481*$H481</f>
        <v>#VALUE!</v>
      </c>
      <c r="N482" s="100" t="e">
        <f aca="false">N481*$H481</f>
        <v>#VALUE!</v>
      </c>
      <c r="O482" s="100" t="e">
        <f aca="false">O481*$H481</f>
        <v>#VALUE!</v>
      </c>
      <c r="P482" s="100" t="e">
        <f aca="false">P481*$H481</f>
        <v>#VALUE!</v>
      </c>
      <c r="Q482" s="100" t="e">
        <f aca="false">Q481*$H481</f>
        <v>#VALUE!</v>
      </c>
      <c r="R482" s="100" t="e">
        <f aca="false">R481*$H481</f>
        <v>#VALUE!</v>
      </c>
      <c r="S482" s="100" t="e">
        <f aca="false">S481*$H481</f>
        <v>#VALUE!</v>
      </c>
      <c r="T482" s="100" t="e">
        <f aca="false">T481*$H481</f>
        <v>#VALUE!</v>
      </c>
      <c r="U482" s="100" t="e">
        <f aca="false">U481*$H481</f>
        <v>#VALUE!</v>
      </c>
      <c r="V482" s="100" t="e">
        <f aca="false">V481*$H481</f>
        <v>#VALUE!</v>
      </c>
      <c r="W482" s="100" t="e">
        <f aca="false">W481*$H481</f>
        <v>#VALUE!</v>
      </c>
      <c r="X482" s="100" t="e">
        <f aca="false">X481*$H481</f>
        <v>#VALUE!</v>
      </c>
      <c r="Y482" s="100" t="e">
        <f aca="false">Y481*$H481</f>
        <v>#VALUE!</v>
      </c>
      <c r="Z482" s="100" t="e">
        <f aca="false">Z481*$H481</f>
        <v>#VALUE!</v>
      </c>
      <c r="AA482" s="100" t="e">
        <f aca="false">AA481*$H481</f>
        <v>#VALUE!</v>
      </c>
      <c r="AB482" s="100" t="e">
        <f aca="false">AB481*$H481</f>
        <v>#VALUE!</v>
      </c>
      <c r="AC482" s="100" t="e">
        <f aca="false">AC481*$H481</f>
        <v>#VALUE!</v>
      </c>
      <c r="AD482" s="100" t="e">
        <f aca="false">AD481*$H481</f>
        <v>#VALUE!</v>
      </c>
      <c r="AE482" s="100" t="e">
        <f aca="false">AE481*$H481</f>
        <v>#VALUE!</v>
      </c>
      <c r="AF482" s="100" t="e">
        <f aca="false">AF481*$H481</f>
        <v>#VALUE!</v>
      </c>
      <c r="AG482" s="100" t="e">
        <f aca="false">AG481*$H481</f>
        <v>#VALUE!</v>
      </c>
      <c r="AH482" s="101" t="e">
        <f aca="false">AH481*$H481</f>
        <v>#VALUE!</v>
      </c>
      <c r="AI482" s="102" t="e">
        <f aca="false">SUM(J482:AH482)</f>
        <v>#VALUE!</v>
      </c>
    </row>
    <row r="483" customFormat="false" ht="12.75" hidden="false" customHeight="false" outlineLevel="0" collapsed="false">
      <c r="A483" s="43"/>
      <c r="B483" s="82"/>
      <c r="C483" s="83" t="s">
        <v>460</v>
      </c>
      <c r="D483" s="84" t="s">
        <v>398</v>
      </c>
      <c r="E483" s="85"/>
      <c r="F483" s="137"/>
      <c r="G483" s="87"/>
      <c r="H483" s="88" t="n">
        <f aca="false">SUM(H485:H488)</f>
        <v>4575000</v>
      </c>
      <c r="I483" s="89"/>
      <c r="J483" s="97" t="n">
        <f aca="false">VLOOKUP($C483,[5]Cronograma!$C$8:$AI$187,9,FALSE())</f>
        <v>0.2</v>
      </c>
      <c r="K483" s="97" t="n">
        <f aca="false">VLOOKUP($C483,[5]Cronograma!$C$8:$AI$187,10,FALSE())</f>
        <v>0</v>
      </c>
      <c r="L483" s="97" t="n">
        <f aca="false">VLOOKUP($C483,[5]Cronograma!$C$8:$AI$187,11,FALSE())</f>
        <v>0</v>
      </c>
      <c r="M483" s="97" t="n">
        <f aca="false">VLOOKUP($C483,[5]Cronograma!$C$8:$AI$187,12,FALSE())</f>
        <v>0</v>
      </c>
      <c r="N483" s="97" t="n">
        <f aca="false">VLOOKUP($C483,[5]Cronograma!$C$8:$AI$187,13,FALSE())</f>
        <v>0</v>
      </c>
      <c r="O483" s="97" t="n">
        <f aca="false">VLOOKUP($C483,[5]Cronograma!$C$8:$AI$187,14,FALSE())</f>
        <v>0.2</v>
      </c>
      <c r="P483" s="97" t="n">
        <f aca="false">VLOOKUP($C483,[5]Cronograma!$C$8:$AI$187,15,FALSE())</f>
        <v>0</v>
      </c>
      <c r="Q483" s="97" t="n">
        <f aca="false">VLOOKUP($C483,[5]Cronograma!$C$8:$AI$187,16,FALSE())</f>
        <v>0</v>
      </c>
      <c r="R483" s="97" t="n">
        <f aca="false">VLOOKUP($C483,[5]Cronograma!$C$8:$AI$187,17,FALSE())</f>
        <v>0</v>
      </c>
      <c r="S483" s="97" t="n">
        <f aca="false">VLOOKUP($C483,[5]Cronograma!$C$8:$AI$187,18,FALSE())</f>
        <v>0</v>
      </c>
      <c r="T483" s="97" t="n">
        <f aca="false">VLOOKUP($C483,[5]Cronograma!$C$8:$AI$187,19,FALSE())</f>
        <v>0.2</v>
      </c>
      <c r="U483" s="97" t="n">
        <f aca="false">VLOOKUP($C483,[5]Cronograma!$C$8:$AI$187,20,FALSE())</f>
        <v>0</v>
      </c>
      <c r="V483" s="97" t="n">
        <f aca="false">VLOOKUP($C483,[5]Cronograma!$C$8:$AI$187,21,FALSE())</f>
        <v>0</v>
      </c>
      <c r="W483" s="97" t="n">
        <f aca="false">VLOOKUP($C483,[5]Cronograma!$C$8:$AI$187,22,FALSE())</f>
        <v>0</v>
      </c>
      <c r="X483" s="97" t="n">
        <f aca="false">VLOOKUP($C483,[5]Cronograma!$C$8:$AI$187,23,FALSE())</f>
        <v>0</v>
      </c>
      <c r="Y483" s="97" t="n">
        <f aca="false">VLOOKUP($C483,[5]Cronograma!$C$8:$AI$187,24,FALSE())</f>
        <v>0.2</v>
      </c>
      <c r="Z483" s="97" t="n">
        <f aca="false">VLOOKUP($C483,[5]Cronograma!$C$8:$AI$187,25,FALSE())</f>
        <v>0</v>
      </c>
      <c r="AA483" s="97" t="n">
        <f aca="false">VLOOKUP($C483,[5]Cronograma!$C$8:$AI$187,26,FALSE())</f>
        <v>0</v>
      </c>
      <c r="AB483" s="97" t="n">
        <f aca="false">VLOOKUP($C483,[5]Cronograma!$C$8:$AI$187,27,FALSE())</f>
        <v>0</v>
      </c>
      <c r="AC483" s="97" t="n">
        <f aca="false">VLOOKUP($C483,[5]Cronograma!$C$8:$AI$187,28,FALSE())</f>
        <v>0</v>
      </c>
      <c r="AD483" s="97" t="n">
        <f aca="false">VLOOKUP($C483,[5]Cronograma!$C$8:$AI$187,29,FALSE())</f>
        <v>0.2</v>
      </c>
      <c r="AE483" s="97" t="n">
        <f aca="false">VLOOKUP($C483,[5]Cronograma!$C$8:$AI$187,30,FALSE())</f>
        <v>0</v>
      </c>
      <c r="AF483" s="97" t="n">
        <f aca="false">VLOOKUP($C483,[5]Cronograma!$C$8:$AI$187,31,FALSE())</f>
        <v>0</v>
      </c>
      <c r="AG483" s="97" t="n">
        <f aca="false">VLOOKUP($C483,[5]Cronograma!$C$8:$AI$187,32,FALSE())</f>
        <v>0</v>
      </c>
      <c r="AH483" s="98" t="n">
        <f aca="false">VLOOKUP($C483,[5]Cronograma!$C$8:$AI$187,33,FALSE())</f>
        <v>0</v>
      </c>
      <c r="AI483" s="77" t="n">
        <f aca="false">SUM(J483:AH483)</f>
        <v>1</v>
      </c>
    </row>
    <row r="484" customFormat="false" ht="12.75" hidden="false" customHeight="false" outlineLevel="0" collapsed="false">
      <c r="A484" s="43"/>
      <c r="B484" s="82"/>
      <c r="C484" s="83"/>
      <c r="D484" s="84"/>
      <c r="E484" s="85"/>
      <c r="F484" s="137"/>
      <c r="G484" s="87"/>
      <c r="H484" s="88"/>
      <c r="I484" s="89"/>
      <c r="J484" s="100" t="n">
        <f aca="false">J486+J488</f>
        <v>915000</v>
      </c>
      <c r="K484" s="100" t="n">
        <f aca="false">K486+K488</f>
        <v>0</v>
      </c>
      <c r="L484" s="100" t="n">
        <f aca="false">L486+L488</f>
        <v>0</v>
      </c>
      <c r="M484" s="100" t="n">
        <f aca="false">M486+M488</f>
        <v>0</v>
      </c>
      <c r="N484" s="100" t="n">
        <f aca="false">N486+N488</f>
        <v>0</v>
      </c>
      <c r="O484" s="100" t="n">
        <f aca="false">O486+O488</f>
        <v>915000</v>
      </c>
      <c r="P484" s="100" t="e">
        <f aca="false">P486+P488</f>
        <v>#VALUE!</v>
      </c>
      <c r="Q484" s="100" t="e">
        <f aca="false">Q486+Q488</f>
        <v>#VALUE!</v>
      </c>
      <c r="R484" s="100" t="n">
        <f aca="false">R486+R488</f>
        <v>0</v>
      </c>
      <c r="S484" s="100" t="n">
        <f aca="false">S486+S488</f>
        <v>0</v>
      </c>
      <c r="T484" s="100" t="n">
        <f aca="false">T486+T488</f>
        <v>915000</v>
      </c>
      <c r="U484" s="100" t="n">
        <f aca="false">U486+U488</f>
        <v>0</v>
      </c>
      <c r="V484" s="100" t="e">
        <f aca="false">V486+V488</f>
        <v>#VALUE!</v>
      </c>
      <c r="W484" s="100" t="e">
        <f aca="false">W486+W488</f>
        <v>#VALUE!</v>
      </c>
      <c r="X484" s="100" t="e">
        <f aca="false">X486+X488</f>
        <v>#VALUE!</v>
      </c>
      <c r="Y484" s="100" t="n">
        <f aca="false">Y486+Y488</f>
        <v>915000</v>
      </c>
      <c r="Z484" s="100" t="n">
        <f aca="false">Z486+Z488</f>
        <v>0</v>
      </c>
      <c r="AA484" s="100" t="n">
        <f aca="false">AA486+AA488</f>
        <v>0</v>
      </c>
      <c r="AB484" s="100" t="n">
        <f aca="false">AB486+AB488</f>
        <v>0</v>
      </c>
      <c r="AC484" s="100" t="e">
        <f aca="false">AC486+AC488</f>
        <v>#VALUE!</v>
      </c>
      <c r="AD484" s="100" t="n">
        <f aca="false">AD486+AD488</f>
        <v>915000</v>
      </c>
      <c r="AE484" s="100" t="e">
        <f aca="false">AE486+AE488</f>
        <v>#VALUE!</v>
      </c>
      <c r="AF484" s="100" t="n">
        <f aca="false">AF486+AF488</f>
        <v>0</v>
      </c>
      <c r="AG484" s="100" t="n">
        <f aca="false">AG486+AG488</f>
        <v>0</v>
      </c>
      <c r="AH484" s="101" t="n">
        <f aca="false">AH486+AH488</f>
        <v>0</v>
      </c>
      <c r="AI484" s="80" t="e">
        <f aca="false">SUM(J484:AH484)</f>
        <v>#VALUE!</v>
      </c>
    </row>
    <row r="485" customFormat="false" ht="12.75" hidden="false" customHeight="false" outlineLevel="0" collapsed="false">
      <c r="A485" s="43"/>
      <c r="B485" s="82"/>
      <c r="C485" s="94" t="s">
        <v>461</v>
      </c>
      <c r="D485" s="95" t="s">
        <v>462</v>
      </c>
      <c r="E485" s="85" t="s">
        <v>394</v>
      </c>
      <c r="F485" s="132" t="n">
        <f aca="false">VLOOKUP($C485,[5]Cronograma!$C$8:$G$187,4,FALSE())</f>
        <v>15</v>
      </c>
      <c r="G485" s="87" t="n">
        <f aca="false">VLOOKUP($C485,[5]Cronograma!$C$8:$G$187,5,FALSE())</f>
        <v>140000</v>
      </c>
      <c r="H485" s="87" t="n">
        <f aca="false">+G485*F485</f>
        <v>2100000</v>
      </c>
      <c r="I485" s="89"/>
      <c r="J485" s="97" t="n">
        <f aca="false">VLOOKUP($C485,[5]Cronograma!$C$8:$AI$187,9,FALSE())</f>
        <v>0.2</v>
      </c>
      <c r="K485" s="97" t="n">
        <f aca="false">VLOOKUP($C485,[5]Cronograma!$C$8:$AI$187,10,FALSE())</f>
        <v>0</v>
      </c>
      <c r="L485" s="97" t="n">
        <f aca="false">VLOOKUP($C485,[5]Cronograma!$C$8:$AI$187,11,FALSE())</f>
        <v>0</v>
      </c>
      <c r="M485" s="97" t="n">
        <f aca="false">VLOOKUP($C485,[5]Cronograma!$C$8:$AI$187,12,FALSE())</f>
        <v>0</v>
      </c>
      <c r="N485" s="97" t="n">
        <f aca="false">VLOOKUP($C485,[5]Cronograma!$C$8:$AI$187,13,FALSE())</f>
        <v>0</v>
      </c>
      <c r="O485" s="97" t="n">
        <f aca="false">VLOOKUP($C485,[5]Cronograma!$C$8:$AI$187,14,FALSE())</f>
        <v>0.2</v>
      </c>
      <c r="P485" s="97" t="str">
        <f aca="false">VLOOKUP($C485,[5]Cronograma!$C$8:$AI$187,15,FALSE())</f>
        <v/>
      </c>
      <c r="Q485" s="97" t="str">
        <f aca="false">VLOOKUP($C485,[5]Cronograma!$C$8:$AI$187,16,FALSE())</f>
        <v/>
      </c>
      <c r="R485" s="97" t="n">
        <f aca="false">VLOOKUP($C485,[5]Cronograma!$C$8:$AI$187,17,FALSE())</f>
        <v>0</v>
      </c>
      <c r="S485" s="97" t="n">
        <f aca="false">VLOOKUP($C485,[5]Cronograma!$C$8:$AI$187,18,FALSE())</f>
        <v>0</v>
      </c>
      <c r="T485" s="97" t="n">
        <f aca="false">VLOOKUP($C485,[5]Cronograma!$C$8:$AI$187,19,FALSE())</f>
        <v>0.2</v>
      </c>
      <c r="U485" s="97" t="n">
        <f aca="false">VLOOKUP($C485,[5]Cronograma!$C$8:$AI$187,20,FALSE())</f>
        <v>0</v>
      </c>
      <c r="V485" s="97" t="str">
        <f aca="false">VLOOKUP($C485,[5]Cronograma!$C$8:$AI$187,21,FALSE())</f>
        <v/>
      </c>
      <c r="W485" s="97" t="str">
        <f aca="false">VLOOKUP($C485,[5]Cronograma!$C$8:$AI$187,22,FALSE())</f>
        <v/>
      </c>
      <c r="X485" s="97" t="str">
        <f aca="false">VLOOKUP($C485,[5]Cronograma!$C$8:$AI$187,23,FALSE())</f>
        <v/>
      </c>
      <c r="Y485" s="97" t="n">
        <f aca="false">VLOOKUP($C485,[5]Cronograma!$C$8:$AI$187,24,FALSE())</f>
        <v>0.2</v>
      </c>
      <c r="Z485" s="97" t="n">
        <f aca="false">VLOOKUP($C485,[5]Cronograma!$C$8:$AI$187,25,FALSE())</f>
        <v>0</v>
      </c>
      <c r="AA485" s="97" t="n">
        <f aca="false">VLOOKUP($C485,[5]Cronograma!$C$8:$AI$187,26,FALSE())</f>
        <v>0</v>
      </c>
      <c r="AB485" s="97" t="n">
        <f aca="false">VLOOKUP($C485,[5]Cronograma!$C$8:$AI$187,27,FALSE())</f>
        <v>0</v>
      </c>
      <c r="AC485" s="97" t="str">
        <f aca="false">VLOOKUP($C485,[5]Cronograma!$C$8:$AI$187,28,FALSE())</f>
        <v/>
      </c>
      <c r="AD485" s="97" t="n">
        <f aca="false">VLOOKUP($C485,[5]Cronograma!$C$8:$AI$187,29,FALSE())</f>
        <v>0.2</v>
      </c>
      <c r="AE485" s="97" t="str">
        <f aca="false">VLOOKUP($C485,[5]Cronograma!$C$8:$AI$187,30,FALSE())</f>
        <v/>
      </c>
      <c r="AF485" s="97" t="n">
        <f aca="false">VLOOKUP($C485,[5]Cronograma!$C$8:$AI$187,31,FALSE())</f>
        <v>0</v>
      </c>
      <c r="AG485" s="97" t="n">
        <f aca="false">VLOOKUP($C485,[5]Cronograma!$C$8:$AI$187,32,FALSE())</f>
        <v>0</v>
      </c>
      <c r="AH485" s="98" t="n">
        <f aca="false">VLOOKUP($C485,[5]Cronograma!$C$8:$AI$187,33,FALSE())</f>
        <v>0</v>
      </c>
      <c r="AI485" s="99" t="n">
        <f aca="false">SUM(J485:AH485)</f>
        <v>1</v>
      </c>
    </row>
    <row r="486" customFormat="false" ht="12.75" hidden="false" customHeight="false" outlineLevel="0" collapsed="false">
      <c r="A486" s="43"/>
      <c r="B486" s="82"/>
      <c r="C486" s="94"/>
      <c r="D486" s="95"/>
      <c r="E486" s="85"/>
      <c r="F486" s="132"/>
      <c r="G486" s="87"/>
      <c r="H486" s="87"/>
      <c r="I486" s="89"/>
      <c r="J486" s="100" t="n">
        <f aca="false">J485*$H485</f>
        <v>420000</v>
      </c>
      <c r="K486" s="100" t="n">
        <f aca="false">K485*$H485</f>
        <v>0</v>
      </c>
      <c r="L486" s="100" t="n">
        <f aca="false">L485*$H485</f>
        <v>0</v>
      </c>
      <c r="M486" s="100" t="n">
        <f aca="false">M485*$H485</f>
        <v>0</v>
      </c>
      <c r="N486" s="100" t="n">
        <f aca="false">N485*$H485</f>
        <v>0</v>
      </c>
      <c r="O486" s="100" t="n">
        <f aca="false">O485*$H485</f>
        <v>420000</v>
      </c>
      <c r="P486" s="100" t="e">
        <f aca="false">P485*$H485</f>
        <v>#VALUE!</v>
      </c>
      <c r="Q486" s="100" t="e">
        <f aca="false">Q485*$H485</f>
        <v>#VALUE!</v>
      </c>
      <c r="R486" s="100" t="n">
        <f aca="false">R485*$H485</f>
        <v>0</v>
      </c>
      <c r="S486" s="100" t="n">
        <f aca="false">S485*$H485</f>
        <v>0</v>
      </c>
      <c r="T486" s="100" t="n">
        <f aca="false">T485*$H485</f>
        <v>420000</v>
      </c>
      <c r="U486" s="100" t="n">
        <f aca="false">U485*$H485</f>
        <v>0</v>
      </c>
      <c r="V486" s="100" t="e">
        <f aca="false">V485*$H485</f>
        <v>#VALUE!</v>
      </c>
      <c r="W486" s="100" t="e">
        <f aca="false">W485*$H485</f>
        <v>#VALUE!</v>
      </c>
      <c r="X486" s="100" t="e">
        <f aca="false">X485*$H485</f>
        <v>#VALUE!</v>
      </c>
      <c r="Y486" s="100" t="n">
        <f aca="false">Y485*$H485</f>
        <v>420000</v>
      </c>
      <c r="Z486" s="100" t="n">
        <f aca="false">Z485*$H485</f>
        <v>0</v>
      </c>
      <c r="AA486" s="100" t="n">
        <f aca="false">AA485*$H485</f>
        <v>0</v>
      </c>
      <c r="AB486" s="100" t="n">
        <f aca="false">AB485*$H485</f>
        <v>0</v>
      </c>
      <c r="AC486" s="100" t="e">
        <f aca="false">AC485*$H485</f>
        <v>#VALUE!</v>
      </c>
      <c r="AD486" s="100" t="n">
        <f aca="false">AD485*$H485</f>
        <v>420000</v>
      </c>
      <c r="AE486" s="100" t="e">
        <f aca="false">AE485*$H485</f>
        <v>#VALUE!</v>
      </c>
      <c r="AF486" s="100" t="n">
        <f aca="false">AF485*$H485</f>
        <v>0</v>
      </c>
      <c r="AG486" s="100" t="n">
        <f aca="false">AG485*$H485</f>
        <v>0</v>
      </c>
      <c r="AH486" s="101" t="n">
        <f aca="false">AH485*$H485</f>
        <v>0</v>
      </c>
      <c r="AI486" s="102" t="e">
        <f aca="false">SUM(J486:AH486)</f>
        <v>#VALUE!</v>
      </c>
    </row>
    <row r="487" customFormat="false" ht="12.75" hidden="false" customHeight="false" outlineLevel="0" collapsed="false">
      <c r="A487" s="43"/>
      <c r="B487" s="82"/>
      <c r="C487" s="94" t="s">
        <v>463</v>
      </c>
      <c r="D487" s="95" t="s">
        <v>464</v>
      </c>
      <c r="E487" s="85" t="s">
        <v>394</v>
      </c>
      <c r="F487" s="132" t="n">
        <f aca="false">VLOOKUP($C487,[5]Cronograma!$C$8:$G$187,4,FALSE())</f>
        <v>15</v>
      </c>
      <c r="G487" s="87" t="n">
        <f aca="false">VLOOKUP($C487,[5]Cronograma!$C$8:$G$187,5,FALSE())</f>
        <v>165000</v>
      </c>
      <c r="H487" s="87" t="n">
        <f aca="false">+G487*F487</f>
        <v>2475000</v>
      </c>
      <c r="I487" s="89"/>
      <c r="J487" s="97" t="n">
        <f aca="false">VLOOKUP($C487,[5]Cronograma!$C$8:$AI$187,9,FALSE())</f>
        <v>0.2</v>
      </c>
      <c r="K487" s="97" t="n">
        <f aca="false">VLOOKUP($C487,[5]Cronograma!$C$8:$AI$187,10,FALSE())</f>
        <v>0</v>
      </c>
      <c r="L487" s="97" t="n">
        <f aca="false">VLOOKUP($C487,[5]Cronograma!$C$8:$AI$187,11,FALSE())</f>
        <v>0</v>
      </c>
      <c r="M487" s="97" t="n">
        <f aca="false">VLOOKUP($C487,[5]Cronograma!$C$8:$AI$187,12,FALSE())</f>
        <v>0</v>
      </c>
      <c r="N487" s="97" t="n">
        <f aca="false">VLOOKUP($C487,[5]Cronograma!$C$8:$AI$187,13,FALSE())</f>
        <v>0</v>
      </c>
      <c r="O487" s="97" t="n">
        <f aca="false">VLOOKUP($C487,[5]Cronograma!$C$8:$AI$187,14,FALSE())</f>
        <v>0.2</v>
      </c>
      <c r="P487" s="97" t="str">
        <f aca="false">VLOOKUP($C487,[5]Cronograma!$C$8:$AI$187,15,FALSE())</f>
        <v/>
      </c>
      <c r="Q487" s="97" t="str">
        <f aca="false">VLOOKUP($C487,[5]Cronograma!$C$8:$AI$187,16,FALSE())</f>
        <v/>
      </c>
      <c r="R487" s="97" t="n">
        <f aca="false">VLOOKUP($C487,[5]Cronograma!$C$8:$AI$187,17,FALSE())</f>
        <v>0</v>
      </c>
      <c r="S487" s="97" t="n">
        <f aca="false">VLOOKUP($C487,[5]Cronograma!$C$8:$AI$187,18,FALSE())</f>
        <v>0</v>
      </c>
      <c r="T487" s="97" t="n">
        <f aca="false">VLOOKUP($C487,[5]Cronograma!$C$8:$AI$187,19,FALSE())</f>
        <v>0.2</v>
      </c>
      <c r="U487" s="97" t="n">
        <f aca="false">VLOOKUP($C487,[5]Cronograma!$C$8:$AI$187,20,FALSE())</f>
        <v>0</v>
      </c>
      <c r="V487" s="97" t="str">
        <f aca="false">VLOOKUP($C487,[5]Cronograma!$C$8:$AI$187,21,FALSE())</f>
        <v/>
      </c>
      <c r="W487" s="97" t="str">
        <f aca="false">VLOOKUP($C487,[5]Cronograma!$C$8:$AI$187,22,FALSE())</f>
        <v/>
      </c>
      <c r="X487" s="97" t="str">
        <f aca="false">VLOOKUP($C487,[5]Cronograma!$C$8:$AI$187,23,FALSE())</f>
        <v/>
      </c>
      <c r="Y487" s="97" t="n">
        <f aca="false">VLOOKUP($C487,[5]Cronograma!$C$8:$AI$187,24,FALSE())</f>
        <v>0.2</v>
      </c>
      <c r="Z487" s="97" t="n">
        <f aca="false">VLOOKUP($C487,[5]Cronograma!$C$8:$AI$187,25,FALSE())</f>
        <v>0</v>
      </c>
      <c r="AA487" s="97" t="n">
        <f aca="false">VLOOKUP($C487,[5]Cronograma!$C$8:$AI$187,26,FALSE())</f>
        <v>0</v>
      </c>
      <c r="AB487" s="97" t="n">
        <f aca="false">VLOOKUP($C487,[5]Cronograma!$C$8:$AI$187,27,FALSE())</f>
        <v>0</v>
      </c>
      <c r="AC487" s="97" t="str">
        <f aca="false">VLOOKUP($C487,[5]Cronograma!$C$8:$AI$187,28,FALSE())</f>
        <v/>
      </c>
      <c r="AD487" s="97" t="n">
        <f aca="false">VLOOKUP($C487,[5]Cronograma!$C$8:$AI$187,29,FALSE())</f>
        <v>0.2</v>
      </c>
      <c r="AE487" s="97" t="str">
        <f aca="false">VLOOKUP($C487,[5]Cronograma!$C$8:$AI$187,30,FALSE())</f>
        <v/>
      </c>
      <c r="AF487" s="97" t="n">
        <f aca="false">VLOOKUP($C487,[5]Cronograma!$C$8:$AI$187,31,FALSE())</f>
        <v>0</v>
      </c>
      <c r="AG487" s="97" t="n">
        <f aca="false">VLOOKUP($C487,[5]Cronograma!$C$8:$AI$187,32,FALSE())</f>
        <v>0</v>
      </c>
      <c r="AH487" s="98" t="n">
        <f aca="false">VLOOKUP($C487,[5]Cronograma!$C$8:$AI$187,33,FALSE())</f>
        <v>0</v>
      </c>
      <c r="AI487" s="99" t="n">
        <f aca="false">SUM(J487:AH487)</f>
        <v>1</v>
      </c>
    </row>
    <row r="488" customFormat="false" ht="12.75" hidden="false" customHeight="false" outlineLevel="0" collapsed="false">
      <c r="A488" s="43"/>
      <c r="B488" s="82"/>
      <c r="C488" s="94"/>
      <c r="D488" s="95"/>
      <c r="E488" s="85"/>
      <c r="F488" s="132"/>
      <c r="G488" s="87"/>
      <c r="H488" s="87"/>
      <c r="I488" s="89"/>
      <c r="J488" s="100" t="n">
        <f aca="false">J487*$H487</f>
        <v>495000</v>
      </c>
      <c r="K488" s="100" t="n">
        <f aca="false">K487*$H487</f>
        <v>0</v>
      </c>
      <c r="L488" s="100" t="n">
        <f aca="false">L487*$H487</f>
        <v>0</v>
      </c>
      <c r="M488" s="100" t="n">
        <f aca="false">M487*$H487</f>
        <v>0</v>
      </c>
      <c r="N488" s="100" t="n">
        <f aca="false">N487*$H487</f>
        <v>0</v>
      </c>
      <c r="O488" s="100" t="n">
        <f aca="false">O487*$H487</f>
        <v>495000</v>
      </c>
      <c r="P488" s="100" t="e">
        <f aca="false">P487*$H487</f>
        <v>#VALUE!</v>
      </c>
      <c r="Q488" s="100" t="e">
        <f aca="false">Q487*$H487</f>
        <v>#VALUE!</v>
      </c>
      <c r="R488" s="100" t="n">
        <f aca="false">R487*$H487</f>
        <v>0</v>
      </c>
      <c r="S488" s="100" t="n">
        <f aca="false">S487*$H487</f>
        <v>0</v>
      </c>
      <c r="T488" s="100" t="n">
        <f aca="false">T487*$H487</f>
        <v>495000</v>
      </c>
      <c r="U488" s="100" t="n">
        <f aca="false">U487*$H487</f>
        <v>0</v>
      </c>
      <c r="V488" s="100" t="e">
        <f aca="false">V487*$H487</f>
        <v>#VALUE!</v>
      </c>
      <c r="W488" s="100" t="e">
        <f aca="false">W487*$H487</f>
        <v>#VALUE!</v>
      </c>
      <c r="X488" s="100" t="e">
        <f aca="false">X487*$H487</f>
        <v>#VALUE!</v>
      </c>
      <c r="Y488" s="100" t="n">
        <f aca="false">Y487*$H487</f>
        <v>495000</v>
      </c>
      <c r="Z488" s="100" t="n">
        <f aca="false">Z487*$H487</f>
        <v>0</v>
      </c>
      <c r="AA488" s="100" t="n">
        <f aca="false">AA487*$H487</f>
        <v>0</v>
      </c>
      <c r="AB488" s="100" t="n">
        <f aca="false">AB487*$H487</f>
        <v>0</v>
      </c>
      <c r="AC488" s="100" t="e">
        <f aca="false">AC487*$H487</f>
        <v>#VALUE!</v>
      </c>
      <c r="AD488" s="100" t="n">
        <f aca="false">AD487*$H487</f>
        <v>495000</v>
      </c>
      <c r="AE488" s="100" t="e">
        <f aca="false">AE487*$H487</f>
        <v>#VALUE!</v>
      </c>
      <c r="AF488" s="100" t="n">
        <f aca="false">AF487*$H487</f>
        <v>0</v>
      </c>
      <c r="AG488" s="100" t="n">
        <f aca="false">AG487*$H487</f>
        <v>0</v>
      </c>
      <c r="AH488" s="101" t="n">
        <f aca="false">AH487*$H487</f>
        <v>0</v>
      </c>
      <c r="AI488" s="102" t="e">
        <f aca="false">SUM(J488:AH488)</f>
        <v>#VALUE!</v>
      </c>
    </row>
    <row r="489" customFormat="false" ht="12.75" hidden="false" customHeight="false" outlineLevel="0" collapsed="false">
      <c r="A489" s="43"/>
      <c r="B489" s="69"/>
      <c r="C489" s="70" t="s">
        <v>465</v>
      </c>
      <c r="D489" s="71" t="s">
        <v>400</v>
      </c>
      <c r="E489" s="72"/>
      <c r="F489" s="131"/>
      <c r="G489" s="74"/>
      <c r="H489" s="75" t="n">
        <f aca="false">H491+H499</f>
        <v>3725000</v>
      </c>
      <c r="I489" s="76"/>
      <c r="J489" s="77" t="n">
        <f aca="false">IF($H489=0,0,J490/$H489)</f>
        <v>0.448590604026846</v>
      </c>
      <c r="K489" s="77" t="n">
        <f aca="false">IF($H489=0,0,K490/$H489)</f>
        <v>0</v>
      </c>
      <c r="L489" s="77" t="n">
        <f aca="false">IF($H489=0,0,L490/$H489)</f>
        <v>0</v>
      </c>
      <c r="M489" s="77" t="n">
        <f aca="false">IF($H489=0,0,M490/$H489)</f>
        <v>0</v>
      </c>
      <c r="N489" s="77" t="e">
        <f aca="false">IF($H489=0,0,N490/$H489)</f>
        <v>#VALUE!</v>
      </c>
      <c r="O489" s="77" t="n">
        <f aca="false">IF($H489=0,0,O490/$H489)</f>
        <v>0.0625503355704698</v>
      </c>
      <c r="P489" s="77" t="n">
        <f aca="false">IF($H489=0,0,P490/$H489)</f>
        <v>0</v>
      </c>
      <c r="Q489" s="77" t="n">
        <f aca="false">IF($H489=0,0,Q490/$H489)</f>
        <v>0</v>
      </c>
      <c r="R489" s="77" t="n">
        <f aca="false">IF($H489=0,0,R490/$H489)</f>
        <v>0</v>
      </c>
      <c r="S489" s="77" t="e">
        <f aca="false">IF($H489=0,0,S490/$H489)</f>
        <v>#VALUE!</v>
      </c>
      <c r="T489" s="77" t="n">
        <f aca="false">IF($H489=0,0,T490/$H489)</f>
        <v>0.115167785234899</v>
      </c>
      <c r="U489" s="77" t="n">
        <f aca="false">IF($H489=0,0,U490/$H489)</f>
        <v>0</v>
      </c>
      <c r="V489" s="77" t="n">
        <f aca="false">IF($H489=0,0,V490/$H489)</f>
        <v>0</v>
      </c>
      <c r="W489" s="77" t="n">
        <f aca="false">IF($H489=0,0,W490/$H489)</f>
        <v>0</v>
      </c>
      <c r="X489" s="77" t="e">
        <f aca="false">IF($H489=0,0,X490/$H489)</f>
        <v>#VALUE!</v>
      </c>
      <c r="Y489" s="77" t="n">
        <f aca="false">IF($H489=0,0,Y490/$H489)</f>
        <v>0.284832214765101</v>
      </c>
      <c r="Z489" s="77" t="n">
        <f aca="false">IF($H489=0,0,Z490/$H489)</f>
        <v>0</v>
      </c>
      <c r="AA489" s="77" t="n">
        <f aca="false">IF($H489=0,0,AA490/$H489)</f>
        <v>0</v>
      </c>
      <c r="AB489" s="77" t="n">
        <f aca="false">IF($H489=0,0,AB490/$H489)</f>
        <v>0</v>
      </c>
      <c r="AC489" s="77" t="e">
        <f aca="false">IF($H489=0,0,AC490/$H489)</f>
        <v>#VALUE!</v>
      </c>
      <c r="AD489" s="77" t="n">
        <f aca="false">IF($H489=0,0,AD490/$H489)</f>
        <v>0.0888590604026846</v>
      </c>
      <c r="AE489" s="77" t="n">
        <f aca="false">IF($H489=0,0,AE490/$H489)</f>
        <v>0</v>
      </c>
      <c r="AF489" s="77" t="n">
        <f aca="false">IF($H489=0,0,AF490/$H489)</f>
        <v>0</v>
      </c>
      <c r="AG489" s="77" t="n">
        <f aca="false">IF($H489=0,0,AG490/$H489)</f>
        <v>0</v>
      </c>
      <c r="AH489" s="78" t="n">
        <f aca="false">IF($H489=0,0,AH490/$H489)</f>
        <v>0</v>
      </c>
      <c r="AI489" s="77" t="e">
        <f aca="false">SUM(J489:AH489)</f>
        <v>#VALUE!</v>
      </c>
    </row>
    <row r="490" customFormat="false" ht="12.75" hidden="false" customHeight="false" outlineLevel="0" collapsed="false">
      <c r="A490" s="43"/>
      <c r="B490" s="69"/>
      <c r="C490" s="70"/>
      <c r="D490" s="71"/>
      <c r="E490" s="72"/>
      <c r="F490" s="131"/>
      <c r="G490" s="74"/>
      <c r="H490" s="75"/>
      <c r="I490" s="79"/>
      <c r="J490" s="80" t="n">
        <f aca="false">J492+J500</f>
        <v>1671000</v>
      </c>
      <c r="K490" s="80" t="n">
        <f aca="false">K492+K500</f>
        <v>0</v>
      </c>
      <c r="L490" s="80" t="n">
        <f aca="false">L492+L500</f>
        <v>0</v>
      </c>
      <c r="M490" s="80" t="n">
        <f aca="false">M492+M500</f>
        <v>0</v>
      </c>
      <c r="N490" s="80" t="e">
        <f aca="false">N492+N500</f>
        <v>#VALUE!</v>
      </c>
      <c r="O490" s="80" t="n">
        <f aca="false">O492+O500</f>
        <v>233000</v>
      </c>
      <c r="P490" s="80" t="n">
        <f aca="false">P492+P500</f>
        <v>0</v>
      </c>
      <c r="Q490" s="80" t="n">
        <f aca="false">Q492+Q500</f>
        <v>0</v>
      </c>
      <c r="R490" s="80" t="n">
        <f aca="false">R492+R500</f>
        <v>0</v>
      </c>
      <c r="S490" s="80" t="e">
        <f aca="false">S492+S500</f>
        <v>#VALUE!</v>
      </c>
      <c r="T490" s="80" t="n">
        <f aca="false">T492+T500</f>
        <v>429000</v>
      </c>
      <c r="U490" s="80" t="n">
        <f aca="false">U492+U500</f>
        <v>0</v>
      </c>
      <c r="V490" s="80" t="n">
        <f aca="false">V492+V500</f>
        <v>0</v>
      </c>
      <c r="W490" s="80" t="n">
        <f aca="false">W492+W500</f>
        <v>0</v>
      </c>
      <c r="X490" s="80" t="e">
        <f aca="false">X492+X500</f>
        <v>#VALUE!</v>
      </c>
      <c r="Y490" s="80" t="n">
        <f aca="false">Y492+Y500</f>
        <v>1061000</v>
      </c>
      <c r="Z490" s="80" t="n">
        <f aca="false">Z492+Z500</f>
        <v>0</v>
      </c>
      <c r="AA490" s="80" t="n">
        <f aca="false">AA492+AA500</f>
        <v>0</v>
      </c>
      <c r="AB490" s="80" t="n">
        <f aca="false">AB492+AB500</f>
        <v>0</v>
      </c>
      <c r="AC490" s="80" t="e">
        <f aca="false">AC492+AC500</f>
        <v>#VALUE!</v>
      </c>
      <c r="AD490" s="80" t="n">
        <f aca="false">AD492+AD500</f>
        <v>331000</v>
      </c>
      <c r="AE490" s="80" t="n">
        <f aca="false">AE492+AE500</f>
        <v>0</v>
      </c>
      <c r="AF490" s="80" t="n">
        <f aca="false">AF492+AF500</f>
        <v>0</v>
      </c>
      <c r="AG490" s="80" t="n">
        <f aca="false">AG492+AG500</f>
        <v>0</v>
      </c>
      <c r="AH490" s="81" t="n">
        <f aca="false">AH492+AH500</f>
        <v>0</v>
      </c>
      <c r="AI490" s="80" t="e">
        <f aca="false">SUM(J490:AH490)</f>
        <v>#VALUE!</v>
      </c>
    </row>
    <row r="491" customFormat="false" ht="12.75" hidden="false" customHeight="false" outlineLevel="0" collapsed="false">
      <c r="A491" s="43"/>
      <c r="B491" s="82"/>
      <c r="C491" s="83" t="s">
        <v>466</v>
      </c>
      <c r="D491" s="84" t="s">
        <v>467</v>
      </c>
      <c r="E491" s="85"/>
      <c r="F491" s="137"/>
      <c r="G491" s="87"/>
      <c r="H491" s="88" t="n">
        <f aca="false">SUM(H493:H498)</f>
        <v>2470000</v>
      </c>
      <c r="I491" s="89"/>
      <c r="J491" s="97" t="n">
        <f aca="false">VLOOKUP($C491,[5]Cronograma!$C$8:$AI$187,9,FALSE())</f>
        <v>0.535222672064777</v>
      </c>
      <c r="K491" s="97" t="n">
        <f aca="false">VLOOKUP($C491,[5]Cronograma!$C$8:$AI$187,10,FALSE())</f>
        <v>0</v>
      </c>
      <c r="L491" s="97" t="n">
        <f aca="false">VLOOKUP($C491,[5]Cronograma!$C$8:$AI$187,11,FALSE())</f>
        <v>0</v>
      </c>
      <c r="M491" s="97" t="n">
        <f aca="false">VLOOKUP($C491,[5]Cronograma!$C$8:$AI$187,12,FALSE())</f>
        <v>0</v>
      </c>
      <c r="N491" s="97" t="n">
        <f aca="false">VLOOKUP($C491,[5]Cronograma!$C$8:$AI$187,13,FALSE())</f>
        <v>0</v>
      </c>
      <c r="O491" s="97" t="n">
        <f aca="false">VLOOKUP($C491,[5]Cronograma!$C$8:$AI$187,14,FALSE())</f>
        <v>0.0323886639676113</v>
      </c>
      <c r="P491" s="97" t="n">
        <f aca="false">VLOOKUP($C491,[5]Cronograma!$C$8:$AI$187,15,FALSE())</f>
        <v>0</v>
      </c>
      <c r="Q491" s="97" t="n">
        <f aca="false">VLOOKUP($C491,[5]Cronograma!$C$8:$AI$187,16,FALSE())</f>
        <v>0</v>
      </c>
      <c r="R491" s="97" t="n">
        <f aca="false">VLOOKUP($C491,[5]Cronograma!$C$8:$AI$187,17,FALSE())</f>
        <v>0</v>
      </c>
      <c r="S491" s="97" t="n">
        <f aca="false">VLOOKUP($C491,[5]Cronograma!$C$8:$AI$187,18,FALSE())</f>
        <v>0</v>
      </c>
      <c r="T491" s="97" t="n">
        <f aca="false">VLOOKUP($C491,[5]Cronograma!$C$8:$AI$187,19,FALSE())</f>
        <v>0.0323886639676113</v>
      </c>
      <c r="U491" s="97" t="n">
        <f aca="false">VLOOKUP($C491,[5]Cronograma!$C$8:$AI$187,20,FALSE())</f>
        <v>0</v>
      </c>
      <c r="V491" s="97" t="n">
        <f aca="false">VLOOKUP($C491,[5]Cronograma!$C$8:$AI$187,21,FALSE())</f>
        <v>0</v>
      </c>
      <c r="W491" s="97" t="n">
        <f aca="false">VLOOKUP($C491,[5]Cronograma!$C$8:$AI$187,22,FALSE())</f>
        <v>0</v>
      </c>
      <c r="X491" s="97" t="n">
        <f aca="false">VLOOKUP($C491,[5]Cronograma!$C$8:$AI$187,23,FALSE())</f>
        <v>0</v>
      </c>
      <c r="Y491" s="97" t="n">
        <f aca="false">VLOOKUP($C491,[5]Cronograma!$C$8:$AI$187,24,FALSE())</f>
        <v>0.367611336032389</v>
      </c>
      <c r="Z491" s="97" t="n">
        <f aca="false">VLOOKUP($C491,[5]Cronograma!$C$8:$AI$187,25,FALSE())</f>
        <v>0</v>
      </c>
      <c r="AA491" s="97" t="n">
        <f aca="false">VLOOKUP($C491,[5]Cronograma!$C$8:$AI$187,26,FALSE())</f>
        <v>0</v>
      </c>
      <c r="AB491" s="97" t="n">
        <f aca="false">VLOOKUP($C491,[5]Cronograma!$C$8:$AI$187,27,FALSE())</f>
        <v>0</v>
      </c>
      <c r="AC491" s="97" t="n">
        <f aca="false">VLOOKUP($C491,[5]Cronograma!$C$8:$AI$187,28,FALSE())</f>
        <v>0</v>
      </c>
      <c r="AD491" s="97" t="n">
        <f aca="false">VLOOKUP($C491,[5]Cronograma!$C$8:$AI$187,29,FALSE())</f>
        <v>0.0323886639676113</v>
      </c>
      <c r="AE491" s="97" t="n">
        <f aca="false">VLOOKUP($C491,[5]Cronograma!$C$8:$AI$187,30,FALSE())</f>
        <v>0</v>
      </c>
      <c r="AF491" s="97" t="n">
        <f aca="false">VLOOKUP($C491,[5]Cronograma!$C$8:$AI$187,31,FALSE())</f>
        <v>0</v>
      </c>
      <c r="AG491" s="97" t="n">
        <f aca="false">VLOOKUP($C491,[5]Cronograma!$C$8:$AI$187,32,FALSE())</f>
        <v>0</v>
      </c>
      <c r="AH491" s="98" t="n">
        <f aca="false">VLOOKUP($C491,[5]Cronograma!$C$8:$AI$187,33,FALSE())</f>
        <v>0</v>
      </c>
      <c r="AI491" s="77" t="n">
        <f aca="false">SUM(J491:AH491)</f>
        <v>1</v>
      </c>
    </row>
    <row r="492" customFormat="false" ht="12.75" hidden="false" customHeight="false" outlineLevel="0" collapsed="false">
      <c r="A492" s="43"/>
      <c r="B492" s="82"/>
      <c r="C492" s="83"/>
      <c r="D492" s="84"/>
      <c r="E492" s="85"/>
      <c r="F492" s="137"/>
      <c r="G492" s="87"/>
      <c r="H492" s="88"/>
      <c r="I492" s="89"/>
      <c r="J492" s="100" t="n">
        <f aca="false">J494+J496+J498</f>
        <v>1322000</v>
      </c>
      <c r="K492" s="100" t="n">
        <f aca="false">K494+K496+K498</f>
        <v>0</v>
      </c>
      <c r="L492" s="100" t="n">
        <f aca="false">L494+L496+L498</f>
        <v>0</v>
      </c>
      <c r="M492" s="100" t="n">
        <f aca="false">M494+M496+M498</f>
        <v>0</v>
      </c>
      <c r="N492" s="100" t="n">
        <f aca="false">N494+N496+N498</f>
        <v>0</v>
      </c>
      <c r="O492" s="100" t="n">
        <f aca="false">O494+O496+O498</f>
        <v>80000</v>
      </c>
      <c r="P492" s="100" t="n">
        <f aca="false">P494+P496+P498</f>
        <v>0</v>
      </c>
      <c r="Q492" s="100" t="n">
        <f aca="false">Q494+Q496+Q498</f>
        <v>0</v>
      </c>
      <c r="R492" s="100" t="n">
        <f aca="false">R494+R496+R498</f>
        <v>0</v>
      </c>
      <c r="S492" s="100" t="n">
        <f aca="false">S494+S496+S498</f>
        <v>0</v>
      </c>
      <c r="T492" s="100" t="n">
        <f aca="false">T494+T496+T498</f>
        <v>80000</v>
      </c>
      <c r="U492" s="100" t="n">
        <f aca="false">U494+U496+U498</f>
        <v>0</v>
      </c>
      <c r="V492" s="100" t="n">
        <f aca="false">V494+V496+V498</f>
        <v>0</v>
      </c>
      <c r="W492" s="100" t="n">
        <f aca="false">W494+W496+W498</f>
        <v>0</v>
      </c>
      <c r="X492" s="100" t="n">
        <f aca="false">X494+X496+X498</f>
        <v>0</v>
      </c>
      <c r="Y492" s="100" t="n">
        <f aca="false">Y494+Y496+Y498</f>
        <v>908000</v>
      </c>
      <c r="Z492" s="100" t="n">
        <f aca="false">Z494+Z496+Z498</f>
        <v>0</v>
      </c>
      <c r="AA492" s="100" t="n">
        <f aca="false">AA494+AA496+AA498</f>
        <v>0</v>
      </c>
      <c r="AB492" s="100" t="n">
        <f aca="false">AB494+AB496+AB498</f>
        <v>0</v>
      </c>
      <c r="AC492" s="100" t="n">
        <f aca="false">AC494+AC496+AC498</f>
        <v>0</v>
      </c>
      <c r="AD492" s="100" t="n">
        <f aca="false">AD494+AD496+AD498</f>
        <v>80000</v>
      </c>
      <c r="AE492" s="100" t="n">
        <f aca="false">AE494+AE496+AE498</f>
        <v>0</v>
      </c>
      <c r="AF492" s="100" t="n">
        <f aca="false">AF494+AF496+AF498</f>
        <v>0</v>
      </c>
      <c r="AG492" s="100" t="n">
        <f aca="false">AG494+AG496+AG498</f>
        <v>0</v>
      </c>
      <c r="AH492" s="101" t="n">
        <f aca="false">AH494+AH496+AH498</f>
        <v>0</v>
      </c>
      <c r="AI492" s="80" t="n">
        <f aca="false">SUM(J492:AH492)</f>
        <v>2470000</v>
      </c>
    </row>
    <row r="493" customFormat="false" ht="12.75" hidden="false" customHeight="false" outlineLevel="0" collapsed="false">
      <c r="A493" s="43"/>
      <c r="B493" s="82"/>
      <c r="C493" s="94" t="s">
        <v>468</v>
      </c>
      <c r="D493" s="95" t="s">
        <v>469</v>
      </c>
      <c r="E493" s="85" t="s">
        <v>394</v>
      </c>
      <c r="F493" s="132" t="n">
        <f aca="false">VLOOKUP($C493,[5]Cronograma!$C$8:$G$187,4,FALSE())</f>
        <v>3.33333333333333</v>
      </c>
      <c r="G493" s="87" t="n">
        <f aca="false">VLOOKUP($C493,[5]Cronograma!$C$8:$G$187,5,FALSE())</f>
        <v>621000</v>
      </c>
      <c r="H493" s="87" t="n">
        <f aca="false">+G493*F493</f>
        <v>2070000</v>
      </c>
      <c r="I493" s="89"/>
      <c r="J493" s="97" t="n">
        <f aca="false">VLOOKUP($C493,[5]Cronograma!$C$8:$AI$187,9,FALSE())</f>
        <v>0.6</v>
      </c>
      <c r="K493" s="97" t="n">
        <f aca="false">VLOOKUP($C493,[5]Cronograma!$C$8:$AI$187,10,FALSE())</f>
        <v>0</v>
      </c>
      <c r="L493" s="97" t="n">
        <f aca="false">VLOOKUP($C493,[5]Cronograma!$C$8:$AI$187,11,FALSE())</f>
        <v>0</v>
      </c>
      <c r="M493" s="97" t="n">
        <f aca="false">VLOOKUP($C493,[5]Cronograma!$C$8:$AI$187,12,FALSE())</f>
        <v>0</v>
      </c>
      <c r="N493" s="97" t="n">
        <f aca="false">VLOOKUP($C493,[5]Cronograma!$C$8:$AI$187,13,FALSE())</f>
        <v>0</v>
      </c>
      <c r="O493" s="97" t="n">
        <f aca="false">VLOOKUP($C493,[5]Cronograma!$C$8:$AI$187,14,FALSE())</f>
        <v>0</v>
      </c>
      <c r="P493" s="97" t="n">
        <f aca="false">VLOOKUP($C493,[5]Cronograma!$C$8:$AI$187,15,FALSE())</f>
        <v>0</v>
      </c>
      <c r="Q493" s="97" t="n">
        <f aca="false">VLOOKUP($C493,[5]Cronograma!$C$8:$AI$187,16,FALSE())</f>
        <v>0</v>
      </c>
      <c r="R493" s="97" t="n">
        <f aca="false">VLOOKUP($C493,[5]Cronograma!$C$8:$AI$187,17,FALSE())</f>
        <v>0</v>
      </c>
      <c r="S493" s="97" t="n">
        <f aca="false">VLOOKUP($C493,[5]Cronograma!$C$8:$AI$187,18,FALSE())</f>
        <v>0</v>
      </c>
      <c r="T493" s="97" t="n">
        <f aca="false">VLOOKUP($C493,[5]Cronograma!$C$8:$AI$187,19,FALSE())</f>
        <v>0</v>
      </c>
      <c r="U493" s="97" t="n">
        <f aca="false">VLOOKUP($C493,[5]Cronograma!$C$8:$AI$187,20,FALSE())</f>
        <v>0</v>
      </c>
      <c r="V493" s="97" t="n">
        <f aca="false">VLOOKUP($C493,[5]Cronograma!$C$8:$AI$187,21,FALSE())</f>
        <v>0</v>
      </c>
      <c r="W493" s="97" t="n">
        <f aca="false">VLOOKUP($C493,[5]Cronograma!$C$8:$AI$187,22,FALSE())</f>
        <v>0</v>
      </c>
      <c r="X493" s="97" t="n">
        <f aca="false">VLOOKUP($C493,[5]Cronograma!$C$8:$AI$187,23,FALSE())</f>
        <v>0</v>
      </c>
      <c r="Y493" s="97" t="n">
        <f aca="false">VLOOKUP($C493,[5]Cronograma!$C$8:$AI$187,24,FALSE())</f>
        <v>0.4</v>
      </c>
      <c r="Z493" s="97" t="n">
        <f aca="false">VLOOKUP($C493,[5]Cronograma!$C$8:$AI$187,25,FALSE())</f>
        <v>0</v>
      </c>
      <c r="AA493" s="97" t="n">
        <f aca="false">VLOOKUP($C493,[5]Cronograma!$C$8:$AI$187,26,FALSE())</f>
        <v>0</v>
      </c>
      <c r="AB493" s="97" t="n">
        <f aca="false">VLOOKUP($C493,[5]Cronograma!$C$8:$AI$187,27,FALSE())</f>
        <v>0</v>
      </c>
      <c r="AC493" s="97" t="n">
        <f aca="false">VLOOKUP($C493,[5]Cronograma!$C$8:$AI$187,28,FALSE())</f>
        <v>0</v>
      </c>
      <c r="AD493" s="97" t="n">
        <f aca="false">VLOOKUP($C493,[5]Cronograma!$C$8:$AI$187,29,FALSE())</f>
        <v>0</v>
      </c>
      <c r="AE493" s="97" t="n">
        <f aca="false">VLOOKUP($C493,[5]Cronograma!$C$8:$AI$187,30,FALSE())</f>
        <v>0</v>
      </c>
      <c r="AF493" s="97" t="n">
        <f aca="false">VLOOKUP($C493,[5]Cronograma!$C$8:$AI$187,31,FALSE())</f>
        <v>0</v>
      </c>
      <c r="AG493" s="97" t="n">
        <f aca="false">VLOOKUP($C493,[5]Cronograma!$C$8:$AI$187,32,FALSE())</f>
        <v>0</v>
      </c>
      <c r="AH493" s="98" t="n">
        <f aca="false">VLOOKUP($C493,[5]Cronograma!$C$8:$AI$187,33,FALSE())</f>
        <v>0</v>
      </c>
      <c r="AI493" s="99" t="n">
        <f aca="false">SUM(J493:AH493)</f>
        <v>1</v>
      </c>
    </row>
    <row r="494" customFormat="false" ht="12.75" hidden="false" customHeight="false" outlineLevel="0" collapsed="false">
      <c r="A494" s="43"/>
      <c r="B494" s="82"/>
      <c r="C494" s="94"/>
      <c r="D494" s="95"/>
      <c r="E494" s="85"/>
      <c r="F494" s="132"/>
      <c r="G494" s="87"/>
      <c r="H494" s="87"/>
      <c r="I494" s="89"/>
      <c r="J494" s="100" t="n">
        <f aca="false">J493*$H493</f>
        <v>1242000</v>
      </c>
      <c r="K494" s="100" t="n">
        <f aca="false">K493*$H493</f>
        <v>0</v>
      </c>
      <c r="L494" s="100" t="n">
        <f aca="false">L493*$H493</f>
        <v>0</v>
      </c>
      <c r="M494" s="100" t="n">
        <f aca="false">M493*$H493</f>
        <v>0</v>
      </c>
      <c r="N494" s="100" t="n">
        <f aca="false">N493*$H493</f>
        <v>0</v>
      </c>
      <c r="O494" s="100" t="n">
        <f aca="false">O493*$H493</f>
        <v>0</v>
      </c>
      <c r="P494" s="100" t="n">
        <f aca="false">P493*$H493</f>
        <v>0</v>
      </c>
      <c r="Q494" s="100" t="n">
        <f aca="false">Q493*$H493</f>
        <v>0</v>
      </c>
      <c r="R494" s="100" t="n">
        <f aca="false">R493*$H493</f>
        <v>0</v>
      </c>
      <c r="S494" s="100" t="n">
        <f aca="false">S493*$H493</f>
        <v>0</v>
      </c>
      <c r="T494" s="100" t="n">
        <f aca="false">T493*$H493</f>
        <v>0</v>
      </c>
      <c r="U494" s="100" t="n">
        <f aca="false">U493*$H493</f>
        <v>0</v>
      </c>
      <c r="V494" s="100" t="n">
        <f aca="false">V493*$H493</f>
        <v>0</v>
      </c>
      <c r="W494" s="100" t="n">
        <f aca="false">W493*$H493</f>
        <v>0</v>
      </c>
      <c r="X494" s="100" t="n">
        <f aca="false">X493*$H493</f>
        <v>0</v>
      </c>
      <c r="Y494" s="100" t="n">
        <f aca="false">Y493*$H493</f>
        <v>828000</v>
      </c>
      <c r="Z494" s="100" t="n">
        <f aca="false">Z493*$H493</f>
        <v>0</v>
      </c>
      <c r="AA494" s="100" t="n">
        <f aca="false">AA493*$H493</f>
        <v>0</v>
      </c>
      <c r="AB494" s="100" t="n">
        <f aca="false">AB493*$H493</f>
        <v>0</v>
      </c>
      <c r="AC494" s="100" t="n">
        <f aca="false">AC493*$H493</f>
        <v>0</v>
      </c>
      <c r="AD494" s="100" t="n">
        <f aca="false">AD493*$H493</f>
        <v>0</v>
      </c>
      <c r="AE494" s="100" t="n">
        <f aca="false">AE493*$H493</f>
        <v>0</v>
      </c>
      <c r="AF494" s="100" t="n">
        <f aca="false">AF493*$H493</f>
        <v>0</v>
      </c>
      <c r="AG494" s="100" t="n">
        <f aca="false">AG493*$H493</f>
        <v>0</v>
      </c>
      <c r="AH494" s="101" t="n">
        <f aca="false">AH493*$H493</f>
        <v>0</v>
      </c>
      <c r="AI494" s="102" t="n">
        <f aca="false">SUM(J494:AH494)</f>
        <v>2070000</v>
      </c>
    </row>
    <row r="495" customFormat="false" ht="12.75" hidden="false" customHeight="false" outlineLevel="0" collapsed="false">
      <c r="A495" s="43"/>
      <c r="B495" s="82"/>
      <c r="C495" s="94" t="s">
        <v>470</v>
      </c>
      <c r="D495" s="95" t="s">
        <v>471</v>
      </c>
      <c r="E495" s="85" t="s">
        <v>394</v>
      </c>
      <c r="F495" s="132" t="n">
        <f aca="false">VLOOKUP($C495,[5]Cronograma!$C$8:$G$187,4,FALSE())</f>
        <v>10</v>
      </c>
      <c r="G495" s="87" t="n">
        <f aca="false">VLOOKUP($C495,[5]Cronograma!$C$8:$G$187,5,FALSE())</f>
        <v>6000</v>
      </c>
      <c r="H495" s="87" t="n">
        <f aca="false">+G495*F495</f>
        <v>60000</v>
      </c>
      <c r="I495" s="89"/>
      <c r="J495" s="97" t="n">
        <f aca="false">VLOOKUP($C495,[5]Cronograma!$C$8:$AI$187,9,FALSE())</f>
        <v>0.2</v>
      </c>
      <c r="K495" s="97" t="n">
        <f aca="false">VLOOKUP($C495,[5]Cronograma!$C$8:$AI$187,10,FALSE())</f>
        <v>0</v>
      </c>
      <c r="L495" s="97" t="n">
        <f aca="false">VLOOKUP($C495,[5]Cronograma!$C$8:$AI$187,11,FALSE())</f>
        <v>0</v>
      </c>
      <c r="M495" s="97" t="n">
        <f aca="false">VLOOKUP($C495,[5]Cronograma!$C$8:$AI$187,12,FALSE())</f>
        <v>0</v>
      </c>
      <c r="N495" s="97" t="n">
        <f aca="false">VLOOKUP($C495,[5]Cronograma!$C$8:$AI$187,13,FALSE())</f>
        <v>0</v>
      </c>
      <c r="O495" s="97" t="n">
        <f aca="false">VLOOKUP($C495,[5]Cronograma!$C$8:$AI$187,14,FALSE())</f>
        <v>0.2</v>
      </c>
      <c r="P495" s="97" t="n">
        <f aca="false">VLOOKUP($C495,[5]Cronograma!$C$8:$AI$187,15,FALSE())</f>
        <v>0</v>
      </c>
      <c r="Q495" s="97" t="n">
        <f aca="false">VLOOKUP($C495,[5]Cronograma!$C$8:$AI$187,16,FALSE())</f>
        <v>0</v>
      </c>
      <c r="R495" s="97" t="n">
        <f aca="false">VLOOKUP($C495,[5]Cronograma!$C$8:$AI$187,17,FALSE())</f>
        <v>0</v>
      </c>
      <c r="S495" s="97" t="n">
        <f aca="false">VLOOKUP($C495,[5]Cronograma!$C$8:$AI$187,18,FALSE())</f>
        <v>0</v>
      </c>
      <c r="T495" s="97" t="n">
        <f aca="false">VLOOKUP($C495,[5]Cronograma!$C$8:$AI$187,19,FALSE())</f>
        <v>0.2</v>
      </c>
      <c r="U495" s="97" t="n">
        <f aca="false">VLOOKUP($C495,[5]Cronograma!$C$8:$AI$187,20,FALSE())</f>
        <v>0</v>
      </c>
      <c r="V495" s="97" t="n">
        <f aca="false">VLOOKUP($C495,[5]Cronograma!$C$8:$AI$187,21,FALSE())</f>
        <v>0</v>
      </c>
      <c r="W495" s="97" t="n">
        <f aca="false">VLOOKUP($C495,[5]Cronograma!$C$8:$AI$187,22,FALSE())</f>
        <v>0</v>
      </c>
      <c r="X495" s="97" t="n">
        <f aca="false">VLOOKUP($C495,[5]Cronograma!$C$8:$AI$187,23,FALSE())</f>
        <v>0</v>
      </c>
      <c r="Y495" s="97" t="n">
        <f aca="false">VLOOKUP($C495,[5]Cronograma!$C$8:$AI$187,24,FALSE())</f>
        <v>0.2</v>
      </c>
      <c r="Z495" s="97" t="n">
        <f aca="false">VLOOKUP($C495,[5]Cronograma!$C$8:$AI$187,25,FALSE())</f>
        <v>0</v>
      </c>
      <c r="AA495" s="97" t="n">
        <f aca="false">VLOOKUP($C495,[5]Cronograma!$C$8:$AI$187,26,FALSE())</f>
        <v>0</v>
      </c>
      <c r="AB495" s="97" t="n">
        <f aca="false">VLOOKUP($C495,[5]Cronograma!$C$8:$AI$187,27,FALSE())</f>
        <v>0</v>
      </c>
      <c r="AC495" s="97" t="n">
        <f aca="false">VLOOKUP($C495,[5]Cronograma!$C$8:$AI$187,28,FALSE())</f>
        <v>0</v>
      </c>
      <c r="AD495" s="97" t="n">
        <f aca="false">VLOOKUP($C495,[5]Cronograma!$C$8:$AI$187,29,FALSE())</f>
        <v>0.2</v>
      </c>
      <c r="AE495" s="97" t="n">
        <f aca="false">VLOOKUP($C495,[5]Cronograma!$C$8:$AI$187,30,FALSE())</f>
        <v>0</v>
      </c>
      <c r="AF495" s="97" t="n">
        <f aca="false">VLOOKUP($C495,[5]Cronograma!$C$8:$AI$187,31,FALSE())</f>
        <v>0</v>
      </c>
      <c r="AG495" s="97" t="n">
        <f aca="false">VLOOKUP($C495,[5]Cronograma!$C$8:$AI$187,32,FALSE())</f>
        <v>0</v>
      </c>
      <c r="AH495" s="98" t="n">
        <f aca="false">VLOOKUP($C495,[5]Cronograma!$C$8:$AI$187,33,FALSE())</f>
        <v>0</v>
      </c>
      <c r="AI495" s="99" t="n">
        <f aca="false">SUM(J495:AH495)</f>
        <v>1</v>
      </c>
    </row>
    <row r="496" customFormat="false" ht="12.75" hidden="false" customHeight="false" outlineLevel="0" collapsed="false">
      <c r="A496" s="43"/>
      <c r="B496" s="82"/>
      <c r="C496" s="94"/>
      <c r="D496" s="95"/>
      <c r="E496" s="85"/>
      <c r="F496" s="132"/>
      <c r="G496" s="87"/>
      <c r="H496" s="87"/>
      <c r="I496" s="89"/>
      <c r="J496" s="100" t="n">
        <f aca="false">J495*$H495</f>
        <v>12000</v>
      </c>
      <c r="K496" s="100" t="n">
        <f aca="false">K495*$H495</f>
        <v>0</v>
      </c>
      <c r="L496" s="100" t="n">
        <f aca="false">L495*$H495</f>
        <v>0</v>
      </c>
      <c r="M496" s="100" t="n">
        <f aca="false">M495*$H495</f>
        <v>0</v>
      </c>
      <c r="N496" s="100" t="n">
        <f aca="false">N495*$H495</f>
        <v>0</v>
      </c>
      <c r="O496" s="100" t="n">
        <f aca="false">O495*$H495</f>
        <v>12000</v>
      </c>
      <c r="P496" s="100" t="n">
        <f aca="false">P495*$H495</f>
        <v>0</v>
      </c>
      <c r="Q496" s="100" t="n">
        <f aca="false">Q495*$H495</f>
        <v>0</v>
      </c>
      <c r="R496" s="100" t="n">
        <f aca="false">R495*$H495</f>
        <v>0</v>
      </c>
      <c r="S496" s="100" t="n">
        <f aca="false">S495*$H495</f>
        <v>0</v>
      </c>
      <c r="T496" s="100" t="n">
        <f aca="false">T495*$H495</f>
        <v>12000</v>
      </c>
      <c r="U496" s="100" t="n">
        <f aca="false">U495*$H495</f>
        <v>0</v>
      </c>
      <c r="V496" s="100" t="n">
        <f aca="false">V495*$H495</f>
        <v>0</v>
      </c>
      <c r="W496" s="100" t="n">
        <f aca="false">W495*$H495</f>
        <v>0</v>
      </c>
      <c r="X496" s="100" t="n">
        <f aca="false">X495*$H495</f>
        <v>0</v>
      </c>
      <c r="Y496" s="100" t="n">
        <f aca="false">Y495*$H495</f>
        <v>12000</v>
      </c>
      <c r="Z496" s="100" t="n">
        <f aca="false">Z495*$H495</f>
        <v>0</v>
      </c>
      <c r="AA496" s="100" t="n">
        <f aca="false">AA495*$H495</f>
        <v>0</v>
      </c>
      <c r="AB496" s="100" t="n">
        <f aca="false">AB495*$H495</f>
        <v>0</v>
      </c>
      <c r="AC496" s="100" t="n">
        <f aca="false">AC495*$H495</f>
        <v>0</v>
      </c>
      <c r="AD496" s="100" t="n">
        <f aca="false">AD495*$H495</f>
        <v>12000</v>
      </c>
      <c r="AE496" s="100" t="n">
        <f aca="false">AE495*$H495</f>
        <v>0</v>
      </c>
      <c r="AF496" s="100" t="n">
        <f aca="false">AF495*$H495</f>
        <v>0</v>
      </c>
      <c r="AG496" s="100" t="n">
        <f aca="false">AG495*$H495</f>
        <v>0</v>
      </c>
      <c r="AH496" s="101" t="n">
        <f aca="false">AH495*$H495</f>
        <v>0</v>
      </c>
      <c r="AI496" s="102" t="n">
        <f aca="false">SUM(J496:AH496)</f>
        <v>60000</v>
      </c>
    </row>
    <row r="497" customFormat="false" ht="12.75" hidden="false" customHeight="false" outlineLevel="0" collapsed="false">
      <c r="A497" s="43"/>
      <c r="B497" s="82"/>
      <c r="C497" s="94" t="s">
        <v>472</v>
      </c>
      <c r="D497" s="95" t="s">
        <v>473</v>
      </c>
      <c r="E497" s="85" t="s">
        <v>394</v>
      </c>
      <c r="F497" s="132" t="n">
        <f aca="false">VLOOKUP($C497,[5]Cronograma!$C$8:$G$187,4,FALSE())</f>
        <v>10</v>
      </c>
      <c r="G497" s="87" t="n">
        <f aca="false">VLOOKUP($C497,[5]Cronograma!$C$8:$G$187,5,FALSE())</f>
        <v>34000</v>
      </c>
      <c r="H497" s="87" t="n">
        <f aca="false">+G497*F497</f>
        <v>340000</v>
      </c>
      <c r="I497" s="89"/>
      <c r="J497" s="97" t="n">
        <f aca="false">VLOOKUP($C497,[5]Cronograma!$C$8:$AI$187,9,FALSE())</f>
        <v>0.2</v>
      </c>
      <c r="K497" s="97" t="n">
        <f aca="false">VLOOKUP($C497,[5]Cronograma!$C$8:$AI$187,10,FALSE())</f>
        <v>0</v>
      </c>
      <c r="L497" s="97" t="n">
        <f aca="false">VLOOKUP($C497,[5]Cronograma!$C$8:$AI$187,11,FALSE())</f>
        <v>0</v>
      </c>
      <c r="M497" s="97" t="n">
        <f aca="false">VLOOKUP($C497,[5]Cronograma!$C$8:$AI$187,12,FALSE())</f>
        <v>0</v>
      </c>
      <c r="N497" s="97" t="n">
        <f aca="false">VLOOKUP($C497,[5]Cronograma!$C$8:$AI$187,13,FALSE())</f>
        <v>0</v>
      </c>
      <c r="O497" s="97" t="n">
        <f aca="false">VLOOKUP($C497,[5]Cronograma!$C$8:$AI$187,14,FALSE())</f>
        <v>0.2</v>
      </c>
      <c r="P497" s="97" t="n">
        <f aca="false">VLOOKUP($C497,[5]Cronograma!$C$8:$AI$187,15,FALSE())</f>
        <v>0</v>
      </c>
      <c r="Q497" s="97" t="n">
        <f aca="false">VLOOKUP($C497,[5]Cronograma!$C$8:$AI$187,16,FALSE())</f>
        <v>0</v>
      </c>
      <c r="R497" s="97" t="n">
        <f aca="false">VLOOKUP($C497,[5]Cronograma!$C$8:$AI$187,17,FALSE())</f>
        <v>0</v>
      </c>
      <c r="S497" s="97" t="n">
        <f aca="false">VLOOKUP($C497,[5]Cronograma!$C$8:$AI$187,18,FALSE())</f>
        <v>0</v>
      </c>
      <c r="T497" s="97" t="n">
        <f aca="false">VLOOKUP($C497,[5]Cronograma!$C$8:$AI$187,19,FALSE())</f>
        <v>0.2</v>
      </c>
      <c r="U497" s="97" t="n">
        <f aca="false">VLOOKUP($C497,[5]Cronograma!$C$8:$AI$187,20,FALSE())</f>
        <v>0</v>
      </c>
      <c r="V497" s="97" t="n">
        <f aca="false">VLOOKUP($C497,[5]Cronograma!$C$8:$AI$187,21,FALSE())</f>
        <v>0</v>
      </c>
      <c r="W497" s="97" t="n">
        <f aca="false">VLOOKUP($C497,[5]Cronograma!$C$8:$AI$187,22,FALSE())</f>
        <v>0</v>
      </c>
      <c r="X497" s="97" t="n">
        <f aca="false">VLOOKUP($C497,[5]Cronograma!$C$8:$AI$187,23,FALSE())</f>
        <v>0</v>
      </c>
      <c r="Y497" s="97" t="n">
        <f aca="false">VLOOKUP($C497,[5]Cronograma!$C$8:$AI$187,24,FALSE())</f>
        <v>0.2</v>
      </c>
      <c r="Z497" s="97" t="n">
        <f aca="false">VLOOKUP($C497,[5]Cronograma!$C$8:$AI$187,25,FALSE())</f>
        <v>0</v>
      </c>
      <c r="AA497" s="97" t="n">
        <f aca="false">VLOOKUP($C497,[5]Cronograma!$C$8:$AI$187,26,FALSE())</f>
        <v>0</v>
      </c>
      <c r="AB497" s="97" t="n">
        <f aca="false">VLOOKUP($C497,[5]Cronograma!$C$8:$AI$187,27,FALSE())</f>
        <v>0</v>
      </c>
      <c r="AC497" s="97" t="n">
        <f aca="false">VLOOKUP($C497,[5]Cronograma!$C$8:$AI$187,28,FALSE())</f>
        <v>0</v>
      </c>
      <c r="AD497" s="97" t="n">
        <f aca="false">VLOOKUP($C497,[5]Cronograma!$C$8:$AI$187,29,FALSE())</f>
        <v>0.2</v>
      </c>
      <c r="AE497" s="97" t="n">
        <f aca="false">VLOOKUP($C497,[5]Cronograma!$C$8:$AI$187,30,FALSE())</f>
        <v>0</v>
      </c>
      <c r="AF497" s="97" t="n">
        <f aca="false">VLOOKUP($C497,[5]Cronograma!$C$8:$AI$187,31,FALSE())</f>
        <v>0</v>
      </c>
      <c r="AG497" s="97" t="n">
        <f aca="false">VLOOKUP($C497,[5]Cronograma!$C$8:$AI$187,32,FALSE())</f>
        <v>0</v>
      </c>
      <c r="AH497" s="98" t="n">
        <f aca="false">VLOOKUP($C497,[5]Cronograma!$C$8:$AI$187,33,FALSE())</f>
        <v>0</v>
      </c>
      <c r="AI497" s="99" t="n">
        <f aca="false">SUM(J497:AH497)</f>
        <v>1</v>
      </c>
    </row>
    <row r="498" customFormat="false" ht="12.75" hidden="false" customHeight="false" outlineLevel="0" collapsed="false">
      <c r="A498" s="43"/>
      <c r="B498" s="82"/>
      <c r="C498" s="94"/>
      <c r="D498" s="95"/>
      <c r="E498" s="85"/>
      <c r="F498" s="132"/>
      <c r="G498" s="87"/>
      <c r="H498" s="87"/>
      <c r="I498" s="89"/>
      <c r="J498" s="100" t="n">
        <f aca="false">J497*$H497</f>
        <v>68000</v>
      </c>
      <c r="K498" s="100" t="n">
        <f aca="false">K497*$H497</f>
        <v>0</v>
      </c>
      <c r="L498" s="100" t="n">
        <f aca="false">L497*$H497</f>
        <v>0</v>
      </c>
      <c r="M498" s="100" t="n">
        <f aca="false">M497*$H497</f>
        <v>0</v>
      </c>
      <c r="N498" s="100" t="n">
        <f aca="false">N497*$H497</f>
        <v>0</v>
      </c>
      <c r="O498" s="100" t="n">
        <f aca="false">O497*$H497</f>
        <v>68000</v>
      </c>
      <c r="P498" s="100" t="n">
        <f aca="false">P497*$H497</f>
        <v>0</v>
      </c>
      <c r="Q498" s="100" t="n">
        <f aca="false">Q497*$H497</f>
        <v>0</v>
      </c>
      <c r="R498" s="100" t="n">
        <f aca="false">R497*$H497</f>
        <v>0</v>
      </c>
      <c r="S498" s="100" t="n">
        <f aca="false">S497*$H497</f>
        <v>0</v>
      </c>
      <c r="T498" s="100" t="n">
        <f aca="false">T497*$H497</f>
        <v>68000</v>
      </c>
      <c r="U498" s="100" t="n">
        <f aca="false">U497*$H497</f>
        <v>0</v>
      </c>
      <c r="V498" s="100" t="n">
        <f aca="false">V497*$H497</f>
        <v>0</v>
      </c>
      <c r="W498" s="100" t="n">
        <f aca="false">W497*$H497</f>
        <v>0</v>
      </c>
      <c r="X498" s="100" t="n">
        <f aca="false">X497*$H497</f>
        <v>0</v>
      </c>
      <c r="Y498" s="100" t="n">
        <f aca="false">Y497*$H497</f>
        <v>68000</v>
      </c>
      <c r="Z498" s="100" t="n">
        <f aca="false">Z497*$H497</f>
        <v>0</v>
      </c>
      <c r="AA498" s="100" t="n">
        <f aca="false">AA497*$H497</f>
        <v>0</v>
      </c>
      <c r="AB498" s="100" t="n">
        <f aca="false">AB497*$H497</f>
        <v>0</v>
      </c>
      <c r="AC498" s="100" t="n">
        <f aca="false">AC497*$H497</f>
        <v>0</v>
      </c>
      <c r="AD498" s="100" t="n">
        <f aca="false">AD497*$H497</f>
        <v>68000</v>
      </c>
      <c r="AE498" s="100" t="n">
        <f aca="false">AE497*$H497</f>
        <v>0</v>
      </c>
      <c r="AF498" s="100" t="n">
        <f aca="false">AF497*$H497</f>
        <v>0</v>
      </c>
      <c r="AG498" s="100" t="n">
        <f aca="false">AG497*$H497</f>
        <v>0</v>
      </c>
      <c r="AH498" s="101" t="n">
        <f aca="false">AH497*$H497</f>
        <v>0</v>
      </c>
      <c r="AI498" s="102" t="n">
        <f aca="false">SUM(J498:AH498)</f>
        <v>340000</v>
      </c>
    </row>
    <row r="499" customFormat="false" ht="12.75" hidden="false" customHeight="false" outlineLevel="0" collapsed="false">
      <c r="A499" s="43"/>
      <c r="B499" s="82"/>
      <c r="C499" s="83" t="s">
        <v>474</v>
      </c>
      <c r="D499" s="84" t="s">
        <v>404</v>
      </c>
      <c r="E499" s="85"/>
      <c r="F499" s="137"/>
      <c r="G499" s="87"/>
      <c r="H499" s="88" t="n">
        <f aca="false">SUM(H501:H504)</f>
        <v>1255000</v>
      </c>
      <c r="I499" s="89"/>
      <c r="J499" s="97" t="n">
        <f aca="false">VLOOKUP($C499,[5]Cronograma!$C$8:$AI$187,9,FALSE())</f>
        <v>0.27808764940239</v>
      </c>
      <c r="K499" s="97" t="n">
        <f aca="false">VLOOKUP($C499,[5]Cronograma!$C$8:$AI$187,10,FALSE())</f>
        <v>0</v>
      </c>
      <c r="L499" s="97" t="n">
        <f aca="false">VLOOKUP($C499,[5]Cronograma!$C$8:$AI$187,11,FALSE())</f>
        <v>0</v>
      </c>
      <c r="M499" s="97" t="n">
        <f aca="false">VLOOKUP($C499,[5]Cronograma!$C$8:$AI$187,12,FALSE())</f>
        <v>0</v>
      </c>
      <c r="N499" s="97" t="n">
        <f aca="false">VLOOKUP($C499,[5]Cronograma!$C$8:$AI$187,13,FALSE())</f>
        <v>0</v>
      </c>
      <c r="O499" s="97" t="n">
        <f aca="false">VLOOKUP($C499,[5]Cronograma!$C$8:$AI$187,14,FALSE())</f>
        <v>0.12191235059761</v>
      </c>
      <c r="P499" s="97" t="n">
        <f aca="false">VLOOKUP($C499,[5]Cronograma!$C$8:$AI$187,15,FALSE())</f>
        <v>0</v>
      </c>
      <c r="Q499" s="97" t="n">
        <f aca="false">VLOOKUP($C499,[5]Cronograma!$C$8:$AI$187,16,FALSE())</f>
        <v>0</v>
      </c>
      <c r="R499" s="97" t="n">
        <f aca="false">VLOOKUP($C499,[5]Cronograma!$C$8:$AI$187,17,FALSE())</f>
        <v>0</v>
      </c>
      <c r="S499" s="97" t="n">
        <f aca="false">VLOOKUP($C499,[5]Cronograma!$C$8:$AI$187,18,FALSE())</f>
        <v>0</v>
      </c>
      <c r="T499" s="97" t="n">
        <f aca="false">VLOOKUP($C499,[5]Cronograma!$C$8:$AI$187,19,FALSE())</f>
        <v>0.27808764940239</v>
      </c>
      <c r="U499" s="97" t="n">
        <f aca="false">VLOOKUP($C499,[5]Cronograma!$C$8:$AI$187,20,FALSE())</f>
        <v>0</v>
      </c>
      <c r="V499" s="97" t="n">
        <f aca="false">VLOOKUP($C499,[5]Cronograma!$C$8:$AI$187,21,FALSE())</f>
        <v>0</v>
      </c>
      <c r="W499" s="97" t="n">
        <f aca="false">VLOOKUP($C499,[5]Cronograma!$C$8:$AI$187,22,FALSE())</f>
        <v>0</v>
      </c>
      <c r="X499" s="97" t="n">
        <f aca="false">VLOOKUP($C499,[5]Cronograma!$C$8:$AI$187,23,FALSE())</f>
        <v>0</v>
      </c>
      <c r="Y499" s="97" t="n">
        <f aca="false">VLOOKUP($C499,[5]Cronograma!$C$8:$AI$187,24,FALSE())</f>
        <v>0.12191235059761</v>
      </c>
      <c r="Z499" s="97" t="n">
        <f aca="false">VLOOKUP($C499,[5]Cronograma!$C$8:$AI$187,25,FALSE())</f>
        <v>0</v>
      </c>
      <c r="AA499" s="97" t="n">
        <f aca="false">VLOOKUP($C499,[5]Cronograma!$C$8:$AI$187,26,FALSE())</f>
        <v>0</v>
      </c>
      <c r="AB499" s="97" t="n">
        <f aca="false">VLOOKUP($C499,[5]Cronograma!$C$8:$AI$187,27,FALSE())</f>
        <v>0</v>
      </c>
      <c r="AC499" s="97" t="n">
        <f aca="false">VLOOKUP($C499,[5]Cronograma!$C$8:$AI$187,28,FALSE())</f>
        <v>0</v>
      </c>
      <c r="AD499" s="97" t="n">
        <f aca="false">VLOOKUP($C499,[5]Cronograma!$C$8:$AI$187,29,FALSE())</f>
        <v>0.2</v>
      </c>
      <c r="AE499" s="97" t="n">
        <f aca="false">VLOOKUP($C499,[5]Cronograma!$C$8:$AI$187,30,FALSE())</f>
        <v>0</v>
      </c>
      <c r="AF499" s="97" t="n">
        <f aca="false">VLOOKUP($C499,[5]Cronograma!$C$8:$AI$187,31,FALSE())</f>
        <v>0</v>
      </c>
      <c r="AG499" s="97" t="n">
        <f aca="false">VLOOKUP($C499,[5]Cronograma!$C$8:$AI$187,32,FALSE())</f>
        <v>0</v>
      </c>
      <c r="AH499" s="98" t="n">
        <f aca="false">VLOOKUP($C499,[5]Cronograma!$C$8:$AI$187,33,FALSE())</f>
        <v>0</v>
      </c>
      <c r="AI499" s="77" t="n">
        <f aca="false">SUM(J499:AH499)</f>
        <v>1</v>
      </c>
    </row>
    <row r="500" customFormat="false" ht="12.75" hidden="false" customHeight="false" outlineLevel="0" collapsed="false">
      <c r="A500" s="43"/>
      <c r="B500" s="82"/>
      <c r="C500" s="83"/>
      <c r="D500" s="84"/>
      <c r="E500" s="85"/>
      <c r="F500" s="137"/>
      <c r="G500" s="87"/>
      <c r="H500" s="88"/>
      <c r="I500" s="89"/>
      <c r="J500" s="100" t="n">
        <f aca="false">J502+J504</f>
        <v>349000</v>
      </c>
      <c r="K500" s="100" t="n">
        <f aca="false">K502+K504</f>
        <v>0</v>
      </c>
      <c r="L500" s="100" t="n">
        <f aca="false">L502+L504</f>
        <v>0</v>
      </c>
      <c r="M500" s="100" t="n">
        <f aca="false">M502+M504</f>
        <v>0</v>
      </c>
      <c r="N500" s="100" t="e">
        <f aca="false">N502+N504</f>
        <v>#VALUE!</v>
      </c>
      <c r="O500" s="100" t="n">
        <f aca="false">O502+O504</f>
        <v>153000</v>
      </c>
      <c r="P500" s="100" t="n">
        <f aca="false">P502+P504</f>
        <v>0</v>
      </c>
      <c r="Q500" s="100" t="n">
        <f aca="false">Q502+Q504</f>
        <v>0</v>
      </c>
      <c r="R500" s="100" t="n">
        <f aca="false">R502+R504</f>
        <v>0</v>
      </c>
      <c r="S500" s="100" t="e">
        <f aca="false">S502+S504</f>
        <v>#VALUE!</v>
      </c>
      <c r="T500" s="100" t="n">
        <f aca="false">T502+T504</f>
        <v>349000</v>
      </c>
      <c r="U500" s="100" t="n">
        <f aca="false">U502+U504</f>
        <v>0</v>
      </c>
      <c r="V500" s="100" t="n">
        <f aca="false">V502+V504</f>
        <v>0</v>
      </c>
      <c r="W500" s="100" t="n">
        <f aca="false">W502+W504</f>
        <v>0</v>
      </c>
      <c r="X500" s="100" t="e">
        <f aca="false">X502+X504</f>
        <v>#VALUE!</v>
      </c>
      <c r="Y500" s="100" t="n">
        <f aca="false">Y502+Y504</f>
        <v>153000</v>
      </c>
      <c r="Z500" s="100" t="n">
        <f aca="false">Z502+Z504</f>
        <v>0</v>
      </c>
      <c r="AA500" s="100" t="n">
        <f aca="false">AA502+AA504</f>
        <v>0</v>
      </c>
      <c r="AB500" s="100" t="n">
        <f aca="false">AB502+AB504</f>
        <v>0</v>
      </c>
      <c r="AC500" s="100" t="e">
        <f aca="false">AC502+AC504</f>
        <v>#VALUE!</v>
      </c>
      <c r="AD500" s="100" t="n">
        <f aca="false">AD502+AD504</f>
        <v>251000</v>
      </c>
      <c r="AE500" s="100" t="n">
        <f aca="false">AE502+AE504</f>
        <v>0</v>
      </c>
      <c r="AF500" s="100" t="n">
        <f aca="false">AF502+AF504</f>
        <v>0</v>
      </c>
      <c r="AG500" s="100" t="n">
        <f aca="false">AG502+AG504</f>
        <v>0</v>
      </c>
      <c r="AH500" s="101" t="n">
        <f aca="false">AH502+AH504</f>
        <v>0</v>
      </c>
      <c r="AI500" s="80" t="e">
        <f aca="false">SUM(J500:AH500)</f>
        <v>#VALUE!</v>
      </c>
    </row>
    <row r="501" customFormat="false" ht="12.75" hidden="false" customHeight="false" outlineLevel="0" collapsed="false">
      <c r="A501" s="43"/>
      <c r="B501" s="82"/>
      <c r="C501" s="94" t="s">
        <v>475</v>
      </c>
      <c r="D501" s="95" t="s">
        <v>476</v>
      </c>
      <c r="E501" s="85" t="s">
        <v>394</v>
      </c>
      <c r="F501" s="132" t="n">
        <f aca="false">VLOOKUP($C501,[5]Cronograma!$C$8:$G$187,4,FALSE())</f>
        <v>5</v>
      </c>
      <c r="G501" s="87" t="n">
        <f aca="false">VLOOKUP($C501,[5]Cronograma!$C$8:$G$187,5,FALSE())</f>
        <v>98000</v>
      </c>
      <c r="H501" s="87" t="n">
        <f aca="false">+G501*F501</f>
        <v>490000</v>
      </c>
      <c r="I501" s="89"/>
      <c r="J501" s="97" t="n">
        <f aca="false">VLOOKUP($C501,[5]Cronograma!$C$8:$AI$187,9,FALSE())</f>
        <v>0.4</v>
      </c>
      <c r="K501" s="97" t="n">
        <f aca="false">VLOOKUP($C501,[5]Cronograma!$C$8:$AI$187,10,FALSE())</f>
        <v>0</v>
      </c>
      <c r="L501" s="97" t="n">
        <f aca="false">VLOOKUP($C501,[5]Cronograma!$C$8:$AI$187,11,FALSE())</f>
        <v>0</v>
      </c>
      <c r="M501" s="97" t="n">
        <f aca="false">VLOOKUP($C501,[5]Cronograma!$C$8:$AI$187,12,FALSE())</f>
        <v>0</v>
      </c>
      <c r="N501" s="97" t="n">
        <f aca="false">VLOOKUP($C501,[5]Cronograma!$C$8:$AI$187,13,FALSE())</f>
        <v>0</v>
      </c>
      <c r="O501" s="97" t="n">
        <f aca="false">VLOOKUP($C501,[5]Cronograma!$C$8:$AI$187,14,FALSE())</f>
        <v>0</v>
      </c>
      <c r="P501" s="97" t="n">
        <f aca="false">VLOOKUP($C501,[5]Cronograma!$C$8:$AI$187,15,FALSE())</f>
        <v>0</v>
      </c>
      <c r="Q501" s="97" t="n">
        <f aca="false">VLOOKUP($C501,[5]Cronograma!$C$8:$AI$187,16,FALSE())</f>
        <v>0</v>
      </c>
      <c r="R501" s="97" t="n">
        <f aca="false">VLOOKUP($C501,[5]Cronograma!$C$8:$AI$187,17,FALSE())</f>
        <v>0</v>
      </c>
      <c r="S501" s="97" t="n">
        <f aca="false">VLOOKUP($C501,[5]Cronograma!$C$8:$AI$187,18,FALSE())</f>
        <v>0</v>
      </c>
      <c r="T501" s="97" t="n">
        <f aca="false">VLOOKUP($C501,[5]Cronograma!$C$8:$AI$187,19,FALSE())</f>
        <v>0.4</v>
      </c>
      <c r="U501" s="97" t="n">
        <f aca="false">VLOOKUP($C501,[5]Cronograma!$C$8:$AI$187,20,FALSE())</f>
        <v>0</v>
      </c>
      <c r="V501" s="97" t="n">
        <f aca="false">VLOOKUP($C501,[5]Cronograma!$C$8:$AI$187,21,FALSE())</f>
        <v>0</v>
      </c>
      <c r="W501" s="97" t="n">
        <f aca="false">VLOOKUP($C501,[5]Cronograma!$C$8:$AI$187,22,FALSE())</f>
        <v>0</v>
      </c>
      <c r="X501" s="97" t="n">
        <f aca="false">VLOOKUP($C501,[5]Cronograma!$C$8:$AI$187,23,FALSE())</f>
        <v>0</v>
      </c>
      <c r="Y501" s="97" t="n">
        <f aca="false">VLOOKUP($C501,[5]Cronograma!$C$8:$AI$187,24,FALSE())</f>
        <v>0</v>
      </c>
      <c r="Z501" s="97" t="n">
        <f aca="false">VLOOKUP($C501,[5]Cronograma!$C$8:$AI$187,25,FALSE())</f>
        <v>0</v>
      </c>
      <c r="AA501" s="97" t="n">
        <f aca="false">VLOOKUP($C501,[5]Cronograma!$C$8:$AI$187,26,FALSE())</f>
        <v>0</v>
      </c>
      <c r="AB501" s="97" t="n">
        <f aca="false">VLOOKUP($C501,[5]Cronograma!$C$8:$AI$187,27,FALSE())</f>
        <v>0</v>
      </c>
      <c r="AC501" s="97" t="n">
        <f aca="false">VLOOKUP($C501,[5]Cronograma!$C$8:$AI$187,28,FALSE())</f>
        <v>0</v>
      </c>
      <c r="AD501" s="97" t="n">
        <f aca="false">VLOOKUP($C501,[5]Cronograma!$C$8:$AI$187,29,FALSE())</f>
        <v>0.2</v>
      </c>
      <c r="AE501" s="97" t="n">
        <f aca="false">VLOOKUP($C501,[5]Cronograma!$C$8:$AI$187,30,FALSE())</f>
        <v>0</v>
      </c>
      <c r="AF501" s="97" t="n">
        <f aca="false">VLOOKUP($C501,[5]Cronograma!$C$8:$AI$187,31,FALSE())</f>
        <v>0</v>
      </c>
      <c r="AG501" s="97" t="n">
        <f aca="false">VLOOKUP($C501,[5]Cronograma!$C$8:$AI$187,32,FALSE())</f>
        <v>0</v>
      </c>
      <c r="AH501" s="98" t="n">
        <f aca="false">VLOOKUP($C501,[5]Cronograma!$C$8:$AI$187,33,FALSE())</f>
        <v>0</v>
      </c>
      <c r="AI501" s="99" t="n">
        <f aca="false">SUM(J501:AH501)</f>
        <v>1</v>
      </c>
    </row>
    <row r="502" customFormat="false" ht="12.75" hidden="false" customHeight="false" outlineLevel="0" collapsed="false">
      <c r="A502" s="43"/>
      <c r="B502" s="82"/>
      <c r="C502" s="94"/>
      <c r="D502" s="95"/>
      <c r="E502" s="85"/>
      <c r="F502" s="132"/>
      <c r="G502" s="87"/>
      <c r="H502" s="87"/>
      <c r="I502" s="89"/>
      <c r="J502" s="100" t="n">
        <f aca="false">J501*$H501</f>
        <v>196000</v>
      </c>
      <c r="K502" s="100" t="n">
        <f aca="false">K501*$H501</f>
        <v>0</v>
      </c>
      <c r="L502" s="100" t="n">
        <f aca="false">L501*$H501</f>
        <v>0</v>
      </c>
      <c r="M502" s="100" t="n">
        <f aca="false">M501*$H501</f>
        <v>0</v>
      </c>
      <c r="N502" s="100" t="n">
        <f aca="false">N501*$H501</f>
        <v>0</v>
      </c>
      <c r="O502" s="100" t="n">
        <f aca="false">O501*$H501</f>
        <v>0</v>
      </c>
      <c r="P502" s="100" t="n">
        <f aca="false">P501*$H501</f>
        <v>0</v>
      </c>
      <c r="Q502" s="100" t="n">
        <f aca="false">Q501*$H501</f>
        <v>0</v>
      </c>
      <c r="R502" s="100" t="n">
        <f aca="false">R501*$H501</f>
        <v>0</v>
      </c>
      <c r="S502" s="100" t="n">
        <f aca="false">S501*$H501</f>
        <v>0</v>
      </c>
      <c r="T502" s="100" t="n">
        <f aca="false">T501*$H501</f>
        <v>196000</v>
      </c>
      <c r="U502" s="100" t="n">
        <f aca="false">U501*$H501</f>
        <v>0</v>
      </c>
      <c r="V502" s="100" t="n">
        <f aca="false">V501*$H501</f>
        <v>0</v>
      </c>
      <c r="W502" s="100" t="n">
        <f aca="false">W501*$H501</f>
        <v>0</v>
      </c>
      <c r="X502" s="100" t="n">
        <f aca="false">X501*$H501</f>
        <v>0</v>
      </c>
      <c r="Y502" s="100" t="n">
        <f aca="false">Y501*$H501</f>
        <v>0</v>
      </c>
      <c r="Z502" s="100" t="n">
        <f aca="false">Z501*$H501</f>
        <v>0</v>
      </c>
      <c r="AA502" s="100" t="n">
        <f aca="false">AA501*$H501</f>
        <v>0</v>
      </c>
      <c r="AB502" s="100" t="n">
        <f aca="false">AB501*$H501</f>
        <v>0</v>
      </c>
      <c r="AC502" s="100" t="n">
        <f aca="false">AC501*$H501</f>
        <v>0</v>
      </c>
      <c r="AD502" s="100" t="n">
        <f aca="false">AD501*$H501</f>
        <v>98000</v>
      </c>
      <c r="AE502" s="100" t="n">
        <f aca="false">AE501*$H501</f>
        <v>0</v>
      </c>
      <c r="AF502" s="100" t="n">
        <f aca="false">AF501*$H501</f>
        <v>0</v>
      </c>
      <c r="AG502" s="100" t="n">
        <f aca="false">AG501*$H501</f>
        <v>0</v>
      </c>
      <c r="AH502" s="101" t="n">
        <f aca="false">AH501*$H501</f>
        <v>0</v>
      </c>
      <c r="AI502" s="102" t="n">
        <f aca="false">SUM(J502:AH502)</f>
        <v>490000</v>
      </c>
    </row>
    <row r="503" customFormat="false" ht="12.75" hidden="false" customHeight="false" outlineLevel="0" collapsed="false">
      <c r="A503" s="43"/>
      <c r="B503" s="82"/>
      <c r="C503" s="94" t="s">
        <v>477</v>
      </c>
      <c r="D503" s="95" t="s">
        <v>478</v>
      </c>
      <c r="E503" s="85" t="s">
        <v>394</v>
      </c>
      <c r="F503" s="132" t="n">
        <f aca="false">VLOOKUP($C503,[5]Cronograma!$C$8:$G$187,4,FALSE())</f>
        <v>10</v>
      </c>
      <c r="G503" s="87" t="n">
        <f aca="false">VLOOKUP($C503,[5]Cronograma!$C$8:$G$187,5,FALSE())</f>
        <v>76500</v>
      </c>
      <c r="H503" s="87" t="n">
        <f aca="false">+G503*F503</f>
        <v>765000</v>
      </c>
      <c r="I503" s="89"/>
      <c r="J503" s="97" t="n">
        <f aca="false">VLOOKUP($C503,[5]Cronograma!$C$8:$AI$187,9,FALSE())</f>
        <v>0.2</v>
      </c>
      <c r="K503" s="97" t="n">
        <f aca="false">VLOOKUP($C503,[5]Cronograma!$C$8:$AI$187,10,FALSE())</f>
        <v>0</v>
      </c>
      <c r="L503" s="97" t="n">
        <f aca="false">VLOOKUP($C503,[5]Cronograma!$C$8:$AI$187,11,FALSE())</f>
        <v>0</v>
      </c>
      <c r="M503" s="97" t="n">
        <f aca="false">VLOOKUP($C503,[5]Cronograma!$C$8:$AI$187,12,FALSE())</f>
        <v>0</v>
      </c>
      <c r="N503" s="97" t="str">
        <f aca="false">VLOOKUP($C503,[5]Cronograma!$C$8:$AI$187,13,FALSE())</f>
        <v/>
      </c>
      <c r="O503" s="97" t="n">
        <f aca="false">VLOOKUP($C503,[5]Cronograma!$C$8:$AI$187,14,FALSE())</f>
        <v>0.2</v>
      </c>
      <c r="P503" s="97" t="n">
        <f aca="false">VLOOKUP($C503,[5]Cronograma!$C$8:$AI$187,15,FALSE())</f>
        <v>0</v>
      </c>
      <c r="Q503" s="97" t="n">
        <f aca="false">VLOOKUP($C503,[5]Cronograma!$C$8:$AI$187,16,FALSE())</f>
        <v>0</v>
      </c>
      <c r="R503" s="97" t="n">
        <f aca="false">VLOOKUP($C503,[5]Cronograma!$C$8:$AI$187,17,FALSE())</f>
        <v>0</v>
      </c>
      <c r="S503" s="97" t="str">
        <f aca="false">VLOOKUP($C503,[5]Cronograma!$C$8:$AI$187,18,FALSE())</f>
        <v/>
      </c>
      <c r="T503" s="97" t="n">
        <f aca="false">VLOOKUP($C503,[5]Cronograma!$C$8:$AI$187,19,FALSE())</f>
        <v>0.2</v>
      </c>
      <c r="U503" s="97" t="n">
        <f aca="false">VLOOKUP($C503,[5]Cronograma!$C$8:$AI$187,20,FALSE())</f>
        <v>0</v>
      </c>
      <c r="V503" s="97" t="n">
        <f aca="false">VLOOKUP($C503,[5]Cronograma!$C$8:$AI$187,21,FALSE())</f>
        <v>0</v>
      </c>
      <c r="W503" s="97" t="n">
        <f aca="false">VLOOKUP($C503,[5]Cronograma!$C$8:$AI$187,22,FALSE())</f>
        <v>0</v>
      </c>
      <c r="X503" s="97" t="str">
        <f aca="false">VLOOKUP($C503,[5]Cronograma!$C$8:$AI$187,23,FALSE())</f>
        <v/>
      </c>
      <c r="Y503" s="97" t="n">
        <f aca="false">VLOOKUP($C503,[5]Cronograma!$C$8:$AI$187,24,FALSE())</f>
        <v>0.2</v>
      </c>
      <c r="Z503" s="97" t="n">
        <f aca="false">VLOOKUP($C503,[5]Cronograma!$C$8:$AI$187,25,FALSE())</f>
        <v>0</v>
      </c>
      <c r="AA503" s="97" t="n">
        <f aca="false">VLOOKUP($C503,[5]Cronograma!$C$8:$AI$187,26,FALSE())</f>
        <v>0</v>
      </c>
      <c r="AB503" s="97" t="n">
        <f aca="false">VLOOKUP($C503,[5]Cronograma!$C$8:$AI$187,27,FALSE())</f>
        <v>0</v>
      </c>
      <c r="AC503" s="97" t="str">
        <f aca="false">VLOOKUP($C503,[5]Cronograma!$C$8:$AI$187,28,FALSE())</f>
        <v/>
      </c>
      <c r="AD503" s="97" t="n">
        <f aca="false">VLOOKUP($C503,[5]Cronograma!$C$8:$AI$187,29,FALSE())</f>
        <v>0.2</v>
      </c>
      <c r="AE503" s="97" t="n">
        <f aca="false">VLOOKUP($C503,[5]Cronograma!$C$8:$AI$187,30,FALSE())</f>
        <v>0</v>
      </c>
      <c r="AF503" s="97" t="n">
        <f aca="false">VLOOKUP($C503,[5]Cronograma!$C$8:$AI$187,31,FALSE())</f>
        <v>0</v>
      </c>
      <c r="AG503" s="97" t="n">
        <f aca="false">VLOOKUP($C503,[5]Cronograma!$C$8:$AI$187,32,FALSE())</f>
        <v>0</v>
      </c>
      <c r="AH503" s="98" t="n">
        <f aca="false">VLOOKUP($C503,[5]Cronograma!$C$8:$AI$187,33,FALSE())</f>
        <v>0</v>
      </c>
      <c r="AI503" s="99" t="n">
        <f aca="false">SUM(J503:AH503)</f>
        <v>1</v>
      </c>
    </row>
    <row r="504" customFormat="false" ht="12.75" hidden="false" customHeight="false" outlineLevel="0" collapsed="false">
      <c r="A504" s="43"/>
      <c r="B504" s="82"/>
      <c r="C504" s="94"/>
      <c r="D504" s="95"/>
      <c r="E504" s="85"/>
      <c r="F504" s="132"/>
      <c r="G504" s="87"/>
      <c r="H504" s="87"/>
      <c r="I504" s="89"/>
      <c r="J504" s="100" t="n">
        <f aca="false">J503*$H503</f>
        <v>153000</v>
      </c>
      <c r="K504" s="100" t="n">
        <f aca="false">K503*$H503</f>
        <v>0</v>
      </c>
      <c r="L504" s="100" t="n">
        <f aca="false">L503*$H503</f>
        <v>0</v>
      </c>
      <c r="M504" s="100" t="n">
        <f aca="false">M503*$H503</f>
        <v>0</v>
      </c>
      <c r="N504" s="100" t="e">
        <f aca="false">N503*$H503</f>
        <v>#VALUE!</v>
      </c>
      <c r="O504" s="100" t="n">
        <f aca="false">O503*$H503</f>
        <v>153000</v>
      </c>
      <c r="P504" s="100" t="n">
        <f aca="false">P503*$H503</f>
        <v>0</v>
      </c>
      <c r="Q504" s="100" t="n">
        <f aca="false">Q503*$H503</f>
        <v>0</v>
      </c>
      <c r="R504" s="100" t="n">
        <f aca="false">R503*$H503</f>
        <v>0</v>
      </c>
      <c r="S504" s="100" t="e">
        <f aca="false">S503*$H503</f>
        <v>#VALUE!</v>
      </c>
      <c r="T504" s="100" t="n">
        <f aca="false">T503*$H503</f>
        <v>153000</v>
      </c>
      <c r="U504" s="100" t="n">
        <f aca="false">U503*$H503</f>
        <v>0</v>
      </c>
      <c r="V504" s="100" t="n">
        <f aca="false">V503*$H503</f>
        <v>0</v>
      </c>
      <c r="W504" s="100" t="n">
        <f aca="false">W503*$H503</f>
        <v>0</v>
      </c>
      <c r="X504" s="100" t="e">
        <f aca="false">X503*$H503</f>
        <v>#VALUE!</v>
      </c>
      <c r="Y504" s="100" t="n">
        <f aca="false">Y503*$H503</f>
        <v>153000</v>
      </c>
      <c r="Z504" s="100" t="n">
        <f aca="false">Z503*$H503</f>
        <v>0</v>
      </c>
      <c r="AA504" s="100" t="n">
        <f aca="false">AA503*$H503</f>
        <v>0</v>
      </c>
      <c r="AB504" s="100" t="n">
        <f aca="false">AB503*$H503</f>
        <v>0</v>
      </c>
      <c r="AC504" s="100" t="e">
        <f aca="false">AC503*$H503</f>
        <v>#VALUE!</v>
      </c>
      <c r="AD504" s="100" t="n">
        <f aca="false">AD503*$H503</f>
        <v>153000</v>
      </c>
      <c r="AE504" s="100" t="n">
        <f aca="false">AE503*$H503</f>
        <v>0</v>
      </c>
      <c r="AF504" s="100" t="n">
        <f aca="false">AF503*$H503</f>
        <v>0</v>
      </c>
      <c r="AG504" s="100" t="n">
        <f aca="false">AG503*$H503</f>
        <v>0</v>
      </c>
      <c r="AH504" s="101" t="n">
        <f aca="false">AH503*$H503</f>
        <v>0</v>
      </c>
      <c r="AI504" s="102" t="e">
        <f aca="false">SUM(J504:AH504)</f>
        <v>#VALUE!</v>
      </c>
    </row>
    <row r="505" customFormat="false" ht="12.75" hidden="false" customHeight="false" outlineLevel="0" collapsed="false">
      <c r="A505" s="43"/>
      <c r="B505" s="69"/>
      <c r="C505" s="70" t="s">
        <v>479</v>
      </c>
      <c r="D505" s="71" t="s">
        <v>410</v>
      </c>
      <c r="E505" s="72"/>
      <c r="F505" s="131"/>
      <c r="G505" s="74"/>
      <c r="H505" s="75" t="n">
        <f aca="false">H507+H513</f>
        <v>10329592.0878381</v>
      </c>
      <c r="I505" s="76"/>
      <c r="J505" s="77" t="n">
        <f aca="false">IF($H505=0,0,J506/$H505)</f>
        <v>0.179008562856771</v>
      </c>
      <c r="K505" s="77" t="e">
        <f aca="false">IF($H505=0,0,K506/$H505)</f>
        <v>#VALUE!</v>
      </c>
      <c r="L505" s="77" t="e">
        <f aca="false">IF($H505=0,0,L506/$H505)</f>
        <v>#VALUE!</v>
      </c>
      <c r="M505" s="77" t="e">
        <f aca="false">IF($H505=0,0,M506/$H505)</f>
        <v>#VALUE!</v>
      </c>
      <c r="N505" s="77" t="e">
        <f aca="false">IF($H505=0,0,N506/$H505)</f>
        <v>#VALUE!</v>
      </c>
      <c r="O505" s="77" t="n">
        <f aca="false">IF($H505=0,0,O506/$H505)</f>
        <v>0.111029975844868</v>
      </c>
      <c r="P505" s="77" t="e">
        <f aca="false">IF($H505=0,0,P506/$H505)</f>
        <v>#VALUE!</v>
      </c>
      <c r="Q505" s="77" t="e">
        <f aca="false">IF($H505=0,0,Q506/$H505)</f>
        <v>#VALUE!</v>
      </c>
      <c r="R505" s="77" t="e">
        <f aca="false">IF($H505=0,0,R506/$H505)</f>
        <v>#VALUE!</v>
      </c>
      <c r="S505" s="77" t="e">
        <f aca="false">IF($H505=0,0,S506/$H505)</f>
        <v>#VALUE!</v>
      </c>
      <c r="T505" s="77" t="n">
        <f aca="false">IF($H505=0,0,T506/$H505)</f>
        <v>0.131882222300331</v>
      </c>
      <c r="U505" s="77" t="e">
        <f aca="false">IF($H505=0,0,U506/$H505)</f>
        <v>#VALUE!</v>
      </c>
      <c r="V505" s="77" t="e">
        <f aca="false">IF($H505=0,0,V506/$H505)</f>
        <v>#VALUE!</v>
      </c>
      <c r="W505" s="77" t="e">
        <f aca="false">IF($H505=0,0,W506/$H505)</f>
        <v>#VALUE!</v>
      </c>
      <c r="X505" s="77" t="e">
        <f aca="false">IF($H505=0,0,X506/$H505)</f>
        <v>#VALUE!</v>
      </c>
      <c r="Y505" s="77" t="n">
        <f aca="false">IF($H505=0,0,Y506/$H505)</f>
        <v>0.158156316401308</v>
      </c>
      <c r="Z505" s="77" t="e">
        <f aca="false">IF($H505=0,0,Z506/$H505)</f>
        <v>#VALUE!</v>
      </c>
      <c r="AA505" s="77" t="e">
        <f aca="false">IF($H505=0,0,AA506/$H505)</f>
        <v>#VALUE!</v>
      </c>
      <c r="AB505" s="77" t="e">
        <f aca="false">IF($H505=0,0,AB506/$H505)</f>
        <v>#VALUE!</v>
      </c>
      <c r="AC505" s="77" t="e">
        <f aca="false">IF($H505=0,0,AC506/$H505)</f>
        <v>#VALUE!</v>
      </c>
      <c r="AD505" s="77" t="n">
        <f aca="false">IF($H505=0,0,AD506/$H505)</f>
        <v>0.1214560990726</v>
      </c>
      <c r="AE505" s="77" t="e">
        <f aca="false">IF($H505=0,0,AE506/$H505)</f>
        <v>#VALUE!</v>
      </c>
      <c r="AF505" s="77" t="e">
        <f aca="false">IF($H505=0,0,AF506/$H505)</f>
        <v>#VALUE!</v>
      </c>
      <c r="AG505" s="77" t="e">
        <f aca="false">IF($H505=0,0,AG506/$H505)</f>
        <v>#VALUE!</v>
      </c>
      <c r="AH505" s="78" t="e">
        <f aca="false">IF($H505=0,0,AH506/$H505)</f>
        <v>#VALUE!</v>
      </c>
      <c r="AI505" s="77" t="e">
        <f aca="false">SUM(J505:AH505)</f>
        <v>#VALUE!</v>
      </c>
    </row>
    <row r="506" customFormat="false" ht="12.75" hidden="false" customHeight="false" outlineLevel="0" collapsed="false">
      <c r="A506" s="43"/>
      <c r="B506" s="69"/>
      <c r="C506" s="70"/>
      <c r="D506" s="71"/>
      <c r="E506" s="72"/>
      <c r="F506" s="131"/>
      <c r="G506" s="74"/>
      <c r="H506" s="75"/>
      <c r="I506" s="79"/>
      <c r="J506" s="80" t="n">
        <f aca="false">J508+J514</f>
        <v>1849085.43454057</v>
      </c>
      <c r="K506" s="80" t="e">
        <f aca="false">K508+K514</f>
        <v>#VALUE!</v>
      </c>
      <c r="L506" s="80" t="e">
        <f aca="false">L508+L514</f>
        <v>#VALUE!</v>
      </c>
      <c r="M506" s="80" t="e">
        <f aca="false">M508+M514</f>
        <v>#VALUE!</v>
      </c>
      <c r="N506" s="80" t="e">
        <f aca="false">N508+N514</f>
        <v>#VALUE!</v>
      </c>
      <c r="O506" s="80" t="n">
        <f aca="false">O508+O514</f>
        <v>1146894.36</v>
      </c>
      <c r="P506" s="80" t="e">
        <f aca="false">P508+P514</f>
        <v>#VALUE!</v>
      </c>
      <c r="Q506" s="80" t="e">
        <f aca="false">Q508+Q514</f>
        <v>#VALUE!</v>
      </c>
      <c r="R506" s="80" t="e">
        <f aca="false">R508+R514</f>
        <v>#VALUE!</v>
      </c>
      <c r="S506" s="80" t="e">
        <f aca="false">S508+S514</f>
        <v>#VALUE!</v>
      </c>
      <c r="T506" s="80" t="n">
        <f aca="false">T508+T514</f>
        <v>1362289.56</v>
      </c>
      <c r="U506" s="80" t="e">
        <f aca="false">U508+U514</f>
        <v>#VALUE!</v>
      </c>
      <c r="V506" s="80" t="e">
        <f aca="false">V508+V514</f>
        <v>#VALUE!</v>
      </c>
      <c r="W506" s="80" t="e">
        <f aca="false">W508+W514</f>
        <v>#VALUE!</v>
      </c>
      <c r="X506" s="80" t="e">
        <f aca="false">X508+X514</f>
        <v>#VALUE!</v>
      </c>
      <c r="Y506" s="80" t="n">
        <f aca="false">Y508+Y514</f>
        <v>1633690.23454057</v>
      </c>
      <c r="Z506" s="80" t="e">
        <f aca="false">Z508+Z514</f>
        <v>#VALUE!</v>
      </c>
      <c r="AA506" s="80" t="e">
        <f aca="false">AA508+AA514</f>
        <v>#VALUE!</v>
      </c>
      <c r="AB506" s="80" t="e">
        <f aca="false">AB508+AB514</f>
        <v>#VALUE!</v>
      </c>
      <c r="AC506" s="80" t="e">
        <f aca="false">AC508+AC514</f>
        <v>#VALUE!</v>
      </c>
      <c r="AD506" s="80" t="n">
        <f aca="false">AD508+AD514</f>
        <v>1254591.96</v>
      </c>
      <c r="AE506" s="80" t="e">
        <f aca="false">AE508+AE514</f>
        <v>#VALUE!</v>
      </c>
      <c r="AF506" s="80" t="e">
        <f aca="false">AF508+AF514</f>
        <v>#VALUE!</v>
      </c>
      <c r="AG506" s="80" t="e">
        <f aca="false">AG508+AG514</f>
        <v>#VALUE!</v>
      </c>
      <c r="AH506" s="81" t="e">
        <f aca="false">AH508+AH514</f>
        <v>#VALUE!</v>
      </c>
      <c r="AI506" s="80" t="e">
        <f aca="false">SUM(J506:AH506)</f>
        <v>#VALUE!</v>
      </c>
    </row>
    <row r="507" customFormat="false" ht="12.75" hidden="false" customHeight="false" outlineLevel="0" collapsed="false">
      <c r="A507" s="43"/>
      <c r="B507" s="82"/>
      <c r="C507" s="83" t="s">
        <v>480</v>
      </c>
      <c r="D507" s="84" t="s">
        <v>481</v>
      </c>
      <c r="E507" s="85"/>
      <c r="F507" s="137"/>
      <c r="G507" s="87"/>
      <c r="H507" s="88" t="n">
        <f aca="false">SUM(H509:H512)</f>
        <v>6137584.8</v>
      </c>
      <c r="I507" s="128"/>
      <c r="J507" s="97" t="n">
        <f aca="false">VLOOKUP($C507,[5]Cronograma!$C$8:$AI$187,9,FALSE())</f>
        <v>0.217547228023636</v>
      </c>
      <c r="K507" s="97" t="n">
        <f aca="false">VLOOKUP($C507,[5]Cronograma!$C$8:$AI$187,10,FALSE())</f>
        <v>0</v>
      </c>
      <c r="L507" s="97" t="n">
        <f aca="false">VLOOKUP($C507,[5]Cronograma!$C$8:$AI$187,11,FALSE())</f>
        <v>0</v>
      </c>
      <c r="M507" s="97" t="n">
        <f aca="false">VLOOKUP($C507,[5]Cronograma!$C$8:$AI$187,12,FALSE())</f>
        <v>0</v>
      </c>
      <c r="N507" s="97" t="n">
        <f aca="false">VLOOKUP($C507,[5]Cronograma!$C$8:$AI$187,13,FALSE())</f>
        <v>0</v>
      </c>
      <c r="O507" s="97" t="n">
        <f aca="false">VLOOKUP($C507,[5]Cronograma!$C$8:$AI$187,14,FALSE())</f>
        <v>0.182452771976364</v>
      </c>
      <c r="P507" s="97" t="n">
        <f aca="false">VLOOKUP($C507,[5]Cronograma!$C$8:$AI$187,15,FALSE())</f>
        <v>0</v>
      </c>
      <c r="Q507" s="97" t="n">
        <f aca="false">VLOOKUP($C507,[5]Cronograma!$C$8:$AI$187,16,FALSE())</f>
        <v>0</v>
      </c>
      <c r="R507" s="97" t="n">
        <f aca="false">VLOOKUP($C507,[5]Cronograma!$C$8:$AI$187,17,FALSE())</f>
        <v>0</v>
      </c>
      <c r="S507" s="97" t="n">
        <f aca="false">VLOOKUP($C507,[5]Cronograma!$C$8:$AI$187,18,FALSE())</f>
        <v>0</v>
      </c>
      <c r="T507" s="97" t="n">
        <f aca="false">VLOOKUP($C507,[5]Cronograma!$C$8:$AI$187,19,FALSE())</f>
        <v>0.217547228023636</v>
      </c>
      <c r="U507" s="97" t="n">
        <f aca="false">VLOOKUP($C507,[5]Cronograma!$C$8:$AI$187,20,FALSE())</f>
        <v>0</v>
      </c>
      <c r="V507" s="97" t="n">
        <f aca="false">VLOOKUP($C507,[5]Cronograma!$C$8:$AI$187,21,FALSE())</f>
        <v>0</v>
      </c>
      <c r="W507" s="97" t="n">
        <f aca="false">VLOOKUP($C507,[5]Cronograma!$C$8:$AI$187,22,FALSE())</f>
        <v>0</v>
      </c>
      <c r="X507" s="97" t="n">
        <f aca="false">VLOOKUP($C507,[5]Cronograma!$C$8:$AI$187,23,FALSE())</f>
        <v>0</v>
      </c>
      <c r="Y507" s="97" t="n">
        <f aca="false">VLOOKUP($C507,[5]Cronograma!$C$8:$AI$187,24,FALSE())</f>
        <v>0.182452771976364</v>
      </c>
      <c r="Z507" s="97" t="n">
        <f aca="false">VLOOKUP($C507,[5]Cronograma!$C$8:$AI$187,25,FALSE())</f>
        <v>0</v>
      </c>
      <c r="AA507" s="97" t="n">
        <f aca="false">VLOOKUP($C507,[5]Cronograma!$C$8:$AI$187,26,FALSE())</f>
        <v>0</v>
      </c>
      <c r="AB507" s="97" t="n">
        <f aca="false">VLOOKUP($C507,[5]Cronograma!$C$8:$AI$187,27,FALSE())</f>
        <v>0</v>
      </c>
      <c r="AC507" s="97" t="n">
        <f aca="false">VLOOKUP($C507,[5]Cronograma!$C$8:$AI$187,28,FALSE())</f>
        <v>0</v>
      </c>
      <c r="AD507" s="97" t="n">
        <f aca="false">VLOOKUP($C507,[5]Cronograma!$C$8:$AI$187,29,FALSE())</f>
        <v>0.2</v>
      </c>
      <c r="AE507" s="97" t="n">
        <f aca="false">VLOOKUP($C507,[5]Cronograma!$C$8:$AI$187,30,FALSE())</f>
        <v>0</v>
      </c>
      <c r="AF507" s="97" t="n">
        <f aca="false">VLOOKUP($C507,[5]Cronograma!$C$8:$AI$187,31,FALSE())</f>
        <v>0</v>
      </c>
      <c r="AG507" s="97" t="n">
        <f aca="false">VLOOKUP($C507,[5]Cronograma!$C$8:$AI$187,32,FALSE())</f>
        <v>0</v>
      </c>
      <c r="AH507" s="98" t="n">
        <f aca="false">VLOOKUP($C507,[5]Cronograma!$C$8:$AI$187,33,FALSE())</f>
        <v>0</v>
      </c>
      <c r="AI507" s="77" t="n">
        <f aca="false">SUM(J507:AH507)</f>
        <v>1</v>
      </c>
    </row>
    <row r="508" customFormat="false" ht="12.75" hidden="false" customHeight="false" outlineLevel="0" collapsed="false">
      <c r="A508" s="43"/>
      <c r="B508" s="82"/>
      <c r="C508" s="83"/>
      <c r="D508" s="84"/>
      <c r="E508" s="85"/>
      <c r="F508" s="137"/>
      <c r="G508" s="87"/>
      <c r="H508" s="88"/>
      <c r="I508" s="128"/>
      <c r="J508" s="100" t="n">
        <f aca="false">J510+J512</f>
        <v>1335214.56</v>
      </c>
      <c r="K508" s="100" t="e">
        <f aca="false">K510+K512</f>
        <v>#VALUE!</v>
      </c>
      <c r="L508" s="100" t="e">
        <f aca="false">L510+L512</f>
        <v>#VALUE!</v>
      </c>
      <c r="M508" s="100" t="e">
        <f aca="false">M510+M512</f>
        <v>#VALUE!</v>
      </c>
      <c r="N508" s="100" t="e">
        <f aca="false">N510+N512</f>
        <v>#VALUE!</v>
      </c>
      <c r="O508" s="100" t="n">
        <f aca="false">O510+O512</f>
        <v>1119819.36</v>
      </c>
      <c r="P508" s="100" t="e">
        <f aca="false">P510+P512</f>
        <v>#VALUE!</v>
      </c>
      <c r="Q508" s="100" t="e">
        <f aca="false">Q510+Q512</f>
        <v>#VALUE!</v>
      </c>
      <c r="R508" s="100" t="e">
        <f aca="false">R510+R512</f>
        <v>#VALUE!</v>
      </c>
      <c r="S508" s="100" t="e">
        <f aca="false">S510+S512</f>
        <v>#VALUE!</v>
      </c>
      <c r="T508" s="100" t="n">
        <f aca="false">T510+T512</f>
        <v>1335214.56</v>
      </c>
      <c r="U508" s="100" t="e">
        <f aca="false">U510+U512</f>
        <v>#VALUE!</v>
      </c>
      <c r="V508" s="100" t="e">
        <f aca="false">V510+V512</f>
        <v>#VALUE!</v>
      </c>
      <c r="W508" s="100" t="e">
        <f aca="false">W510+W512</f>
        <v>#VALUE!</v>
      </c>
      <c r="X508" s="100" t="e">
        <f aca="false">X510+X512</f>
        <v>#VALUE!</v>
      </c>
      <c r="Y508" s="100" t="n">
        <f aca="false">Y510+Y512</f>
        <v>1119819.36</v>
      </c>
      <c r="Z508" s="100" t="e">
        <f aca="false">Z510+Z512</f>
        <v>#VALUE!</v>
      </c>
      <c r="AA508" s="100" t="e">
        <f aca="false">AA510+AA512</f>
        <v>#VALUE!</v>
      </c>
      <c r="AB508" s="100" t="e">
        <f aca="false">AB510+AB512</f>
        <v>#VALUE!</v>
      </c>
      <c r="AC508" s="100" t="e">
        <f aca="false">AC510+AC512</f>
        <v>#VALUE!</v>
      </c>
      <c r="AD508" s="100" t="n">
        <f aca="false">AD510+AD512</f>
        <v>1227516.96</v>
      </c>
      <c r="AE508" s="100" t="e">
        <f aca="false">AE510+AE512</f>
        <v>#VALUE!</v>
      </c>
      <c r="AF508" s="100" t="e">
        <f aca="false">AF510+AF512</f>
        <v>#VALUE!</v>
      </c>
      <c r="AG508" s="100" t="e">
        <f aca="false">AG510+AG512</f>
        <v>#VALUE!</v>
      </c>
      <c r="AH508" s="101" t="e">
        <f aca="false">AH510+AH512</f>
        <v>#VALUE!</v>
      </c>
      <c r="AI508" s="80" t="e">
        <f aca="false">SUM(J508:AH508)</f>
        <v>#VALUE!</v>
      </c>
    </row>
    <row r="509" customFormat="false" ht="12.75" hidden="false" customHeight="false" outlineLevel="0" collapsed="false">
      <c r="A509" s="43"/>
      <c r="B509" s="82"/>
      <c r="C509" s="94" t="s">
        <v>482</v>
      </c>
      <c r="D509" s="95" t="s">
        <v>483</v>
      </c>
      <c r="E509" s="85" t="s">
        <v>394</v>
      </c>
      <c r="F509" s="132" t="str">
        <f aca="false">VLOOKUP($C509,[5]Cronograma!$C$8:$G$187,4,FALSE())</f>
        <v>2,5 e 5</v>
      </c>
      <c r="G509" s="87" t="n">
        <f aca="false">VLOOKUP($C509,[5]Cronograma!$C$8:$G$187,5,FALSE())</f>
        <v>685414.56</v>
      </c>
      <c r="H509" s="87" t="n">
        <f aca="false">H685</f>
        <v>2888584.8</v>
      </c>
      <c r="I509" s="128"/>
      <c r="J509" s="97" t="n">
        <f aca="false">VLOOKUP($C509,[5]Cronograma!$C$8:$AI$187,9,FALSE())</f>
        <v>0.23728386301832</v>
      </c>
      <c r="K509" s="97" t="str">
        <f aca="false">VLOOKUP($C509,[5]Cronograma!$C$8:$AI$187,10,FALSE())</f>
        <v/>
      </c>
      <c r="L509" s="97" t="str">
        <f aca="false">VLOOKUP($C509,[5]Cronograma!$C$8:$AI$187,11,FALSE())</f>
        <v/>
      </c>
      <c r="M509" s="97" t="str">
        <f aca="false">VLOOKUP($C509,[5]Cronograma!$C$8:$AI$187,12,FALSE())</f>
        <v/>
      </c>
      <c r="N509" s="97" t="str">
        <f aca="false">VLOOKUP($C509,[5]Cronograma!$C$8:$AI$187,13,FALSE())</f>
        <v/>
      </c>
      <c r="O509" s="97" t="n">
        <f aca="false">VLOOKUP($C509,[5]Cronograma!$C$8:$AI$187,14,FALSE())</f>
        <v>0.16271613698168</v>
      </c>
      <c r="P509" s="97" t="str">
        <f aca="false">VLOOKUP($C509,[5]Cronograma!$C$8:$AI$187,15,FALSE())</f>
        <v/>
      </c>
      <c r="Q509" s="97" t="str">
        <f aca="false">VLOOKUP($C509,[5]Cronograma!$C$8:$AI$187,16,FALSE())</f>
        <v/>
      </c>
      <c r="R509" s="97" t="str">
        <f aca="false">VLOOKUP($C509,[5]Cronograma!$C$8:$AI$187,17,FALSE())</f>
        <v/>
      </c>
      <c r="S509" s="97" t="str">
        <f aca="false">VLOOKUP($C509,[5]Cronograma!$C$8:$AI$187,18,FALSE())</f>
        <v/>
      </c>
      <c r="T509" s="97" t="n">
        <f aca="false">VLOOKUP($C509,[5]Cronograma!$C$8:$AI$187,19,FALSE())</f>
        <v>0.23728386301832</v>
      </c>
      <c r="U509" s="97" t="str">
        <f aca="false">VLOOKUP($C509,[5]Cronograma!$C$8:$AI$187,20,FALSE())</f>
        <v/>
      </c>
      <c r="V509" s="97" t="str">
        <f aca="false">VLOOKUP($C509,[5]Cronograma!$C$8:$AI$187,21,FALSE())</f>
        <v/>
      </c>
      <c r="W509" s="97" t="str">
        <f aca="false">VLOOKUP($C509,[5]Cronograma!$C$8:$AI$187,22,FALSE())</f>
        <v/>
      </c>
      <c r="X509" s="97" t="str">
        <f aca="false">VLOOKUP($C509,[5]Cronograma!$C$8:$AI$187,23,FALSE())</f>
        <v/>
      </c>
      <c r="Y509" s="97" t="n">
        <f aca="false">VLOOKUP($C509,[5]Cronograma!$C$8:$AI$187,24,FALSE())</f>
        <v>0.16271613698168</v>
      </c>
      <c r="Z509" s="97" t="str">
        <f aca="false">VLOOKUP($C509,[5]Cronograma!$C$8:$AI$187,25,FALSE())</f>
        <v/>
      </c>
      <c r="AA509" s="97" t="str">
        <f aca="false">VLOOKUP($C509,[5]Cronograma!$C$8:$AI$187,26,FALSE())</f>
        <v/>
      </c>
      <c r="AB509" s="97" t="str">
        <f aca="false">VLOOKUP($C509,[5]Cronograma!$C$8:$AI$187,27,FALSE())</f>
        <v/>
      </c>
      <c r="AC509" s="97" t="str">
        <f aca="false">VLOOKUP($C509,[5]Cronograma!$C$8:$AI$187,28,FALSE())</f>
        <v/>
      </c>
      <c r="AD509" s="97" t="n">
        <f aca="false">VLOOKUP($C509,[5]Cronograma!$C$8:$AI$187,29,FALSE())</f>
        <v>0.2</v>
      </c>
      <c r="AE509" s="97" t="str">
        <f aca="false">VLOOKUP($C509,[5]Cronograma!$C$8:$AI$187,30,FALSE())</f>
        <v/>
      </c>
      <c r="AF509" s="97" t="str">
        <f aca="false">VLOOKUP($C509,[5]Cronograma!$C$8:$AI$187,31,FALSE())</f>
        <v/>
      </c>
      <c r="AG509" s="97" t="str">
        <f aca="false">VLOOKUP($C509,[5]Cronograma!$C$8:$AI$187,32,FALSE())</f>
        <v/>
      </c>
      <c r="AH509" s="98" t="str">
        <f aca="false">VLOOKUP($C509,[5]Cronograma!$C$8:$AI$187,33,FALSE())</f>
        <v/>
      </c>
      <c r="AI509" s="99" t="n">
        <f aca="false">SUM(J509:AH509)</f>
        <v>1</v>
      </c>
    </row>
    <row r="510" customFormat="false" ht="12.75" hidden="false" customHeight="false" outlineLevel="0" collapsed="false">
      <c r="A510" s="43"/>
      <c r="B510" s="82"/>
      <c r="C510" s="94"/>
      <c r="D510" s="95"/>
      <c r="E510" s="85"/>
      <c r="F510" s="132"/>
      <c r="G510" s="87"/>
      <c r="H510" s="87"/>
      <c r="I510" s="128"/>
      <c r="J510" s="100" t="n">
        <f aca="false">J509*$H509</f>
        <v>685414.56</v>
      </c>
      <c r="K510" s="100" t="e">
        <f aca="false">K509*$H509</f>
        <v>#VALUE!</v>
      </c>
      <c r="L510" s="100" t="e">
        <f aca="false">L509*$H509</f>
        <v>#VALUE!</v>
      </c>
      <c r="M510" s="100" t="e">
        <f aca="false">M509*$H509</f>
        <v>#VALUE!</v>
      </c>
      <c r="N510" s="100" t="e">
        <f aca="false">N509*$H509</f>
        <v>#VALUE!</v>
      </c>
      <c r="O510" s="100" t="n">
        <f aca="false">O509*$H509</f>
        <v>470019.36</v>
      </c>
      <c r="P510" s="100" t="e">
        <f aca="false">P509*$H509</f>
        <v>#VALUE!</v>
      </c>
      <c r="Q510" s="100" t="e">
        <f aca="false">Q509*$H509</f>
        <v>#VALUE!</v>
      </c>
      <c r="R510" s="100" t="e">
        <f aca="false">R509*$H509</f>
        <v>#VALUE!</v>
      </c>
      <c r="S510" s="100" t="e">
        <f aca="false">S509*$H509</f>
        <v>#VALUE!</v>
      </c>
      <c r="T510" s="100" t="n">
        <f aca="false">T509*$H509</f>
        <v>685414.56</v>
      </c>
      <c r="U510" s="100" t="e">
        <f aca="false">U509*$H509</f>
        <v>#VALUE!</v>
      </c>
      <c r="V510" s="100" t="e">
        <f aca="false">V509*$H509</f>
        <v>#VALUE!</v>
      </c>
      <c r="W510" s="100" t="e">
        <f aca="false">W509*$H509</f>
        <v>#VALUE!</v>
      </c>
      <c r="X510" s="100" t="e">
        <f aca="false">X509*$H509</f>
        <v>#VALUE!</v>
      </c>
      <c r="Y510" s="100" t="n">
        <f aca="false">Y509*$H509</f>
        <v>470019.36</v>
      </c>
      <c r="Z510" s="100" t="e">
        <f aca="false">Z509*$H509</f>
        <v>#VALUE!</v>
      </c>
      <c r="AA510" s="100" t="e">
        <f aca="false">AA509*$H509</f>
        <v>#VALUE!</v>
      </c>
      <c r="AB510" s="100" t="e">
        <f aca="false">AB509*$H509</f>
        <v>#VALUE!</v>
      </c>
      <c r="AC510" s="100" t="e">
        <f aca="false">AC509*$H509</f>
        <v>#VALUE!</v>
      </c>
      <c r="AD510" s="100" t="n">
        <f aca="false">AD509*$H509</f>
        <v>577716.96</v>
      </c>
      <c r="AE510" s="100" t="e">
        <f aca="false">AE509*$H509</f>
        <v>#VALUE!</v>
      </c>
      <c r="AF510" s="100" t="e">
        <f aca="false">AF509*$H509</f>
        <v>#VALUE!</v>
      </c>
      <c r="AG510" s="100" t="e">
        <f aca="false">AG509*$H509</f>
        <v>#VALUE!</v>
      </c>
      <c r="AH510" s="101" t="e">
        <f aca="false">AH509*$H509</f>
        <v>#VALUE!</v>
      </c>
      <c r="AI510" s="102" t="e">
        <f aca="false">SUM(J510:AH510)</f>
        <v>#VALUE!</v>
      </c>
    </row>
    <row r="511" customFormat="false" ht="12.75" hidden="false" customHeight="false" outlineLevel="0" collapsed="false">
      <c r="A511" s="43"/>
      <c r="B511" s="82"/>
      <c r="C511" s="94" t="s">
        <v>484</v>
      </c>
      <c r="D511" s="95" t="s">
        <v>444</v>
      </c>
      <c r="E511" s="85" t="s">
        <v>394</v>
      </c>
      <c r="F511" s="132" t="n">
        <f aca="false">VLOOKUP($C511,[5]Cronograma!$C$8:$G$187,4,FALSE())</f>
        <v>120</v>
      </c>
      <c r="G511" s="87" t="n">
        <f aca="false">VLOOKUP($C511,[5]Cronograma!$C$8:$G$187,5,FALSE())</f>
        <v>27075</v>
      </c>
      <c r="H511" s="87" t="n">
        <f aca="false">+G511*F511</f>
        <v>3249000</v>
      </c>
      <c r="I511" s="128"/>
      <c r="J511" s="97" t="n">
        <f aca="false">VLOOKUP($C511,[5]Cronograma!$C$8:$AI$187,9,FALSE())</f>
        <v>0.2</v>
      </c>
      <c r="K511" s="97" t="n">
        <f aca="false">VLOOKUP($C511,[5]Cronograma!$C$8:$AI$187,10,FALSE())</f>
        <v>0</v>
      </c>
      <c r="L511" s="97" t="n">
        <f aca="false">VLOOKUP($C511,[5]Cronograma!$C$8:$AI$187,11,FALSE())</f>
        <v>0</v>
      </c>
      <c r="M511" s="97" t="n">
        <f aca="false">VLOOKUP($C511,[5]Cronograma!$C$8:$AI$187,12,FALSE())</f>
        <v>0</v>
      </c>
      <c r="N511" s="97" t="n">
        <f aca="false">VLOOKUP($C511,[5]Cronograma!$C$8:$AI$187,13,FALSE())</f>
        <v>0</v>
      </c>
      <c r="O511" s="97" t="n">
        <f aca="false">VLOOKUP($C511,[5]Cronograma!$C$8:$AI$187,14,FALSE())</f>
        <v>0.2</v>
      </c>
      <c r="P511" s="97" t="n">
        <f aca="false">VLOOKUP($C511,[5]Cronograma!$C$8:$AI$187,15,FALSE())</f>
        <v>0</v>
      </c>
      <c r="Q511" s="97" t="n">
        <f aca="false">VLOOKUP($C511,[5]Cronograma!$C$8:$AI$187,16,FALSE())</f>
        <v>0</v>
      </c>
      <c r="R511" s="97" t="n">
        <f aca="false">VLOOKUP($C511,[5]Cronograma!$C$8:$AI$187,17,FALSE())</f>
        <v>0</v>
      </c>
      <c r="S511" s="97" t="n">
        <f aca="false">VLOOKUP($C511,[5]Cronograma!$C$8:$AI$187,18,FALSE())</f>
        <v>0</v>
      </c>
      <c r="T511" s="97" t="n">
        <f aca="false">VLOOKUP($C511,[5]Cronograma!$C$8:$AI$187,19,FALSE())</f>
        <v>0.2</v>
      </c>
      <c r="U511" s="97" t="n">
        <f aca="false">VLOOKUP($C511,[5]Cronograma!$C$8:$AI$187,20,FALSE())</f>
        <v>0</v>
      </c>
      <c r="V511" s="97" t="n">
        <f aca="false">VLOOKUP($C511,[5]Cronograma!$C$8:$AI$187,21,FALSE())</f>
        <v>0</v>
      </c>
      <c r="W511" s="97" t="n">
        <f aca="false">VLOOKUP($C511,[5]Cronograma!$C$8:$AI$187,22,FALSE())</f>
        <v>0</v>
      </c>
      <c r="X511" s="97" t="n">
        <f aca="false">VLOOKUP($C511,[5]Cronograma!$C$8:$AI$187,23,FALSE())</f>
        <v>0</v>
      </c>
      <c r="Y511" s="97" t="n">
        <f aca="false">VLOOKUP($C511,[5]Cronograma!$C$8:$AI$187,24,FALSE())</f>
        <v>0.2</v>
      </c>
      <c r="Z511" s="97" t="n">
        <f aca="false">VLOOKUP($C511,[5]Cronograma!$C$8:$AI$187,25,FALSE())</f>
        <v>0</v>
      </c>
      <c r="AA511" s="97" t="n">
        <f aca="false">VLOOKUP($C511,[5]Cronograma!$C$8:$AI$187,26,FALSE())</f>
        <v>0</v>
      </c>
      <c r="AB511" s="97" t="n">
        <f aca="false">VLOOKUP($C511,[5]Cronograma!$C$8:$AI$187,27,FALSE())</f>
        <v>0</v>
      </c>
      <c r="AC511" s="97" t="n">
        <f aca="false">VLOOKUP($C511,[5]Cronograma!$C$8:$AI$187,28,FALSE())</f>
        <v>0</v>
      </c>
      <c r="AD511" s="97" t="n">
        <f aca="false">VLOOKUP($C511,[5]Cronograma!$C$8:$AI$187,29,FALSE())</f>
        <v>0.2</v>
      </c>
      <c r="AE511" s="97" t="n">
        <f aca="false">VLOOKUP($C511,[5]Cronograma!$C$8:$AI$187,30,FALSE())</f>
        <v>0</v>
      </c>
      <c r="AF511" s="97" t="n">
        <f aca="false">VLOOKUP($C511,[5]Cronograma!$C$8:$AI$187,31,FALSE())</f>
        <v>0</v>
      </c>
      <c r="AG511" s="97" t="n">
        <f aca="false">VLOOKUP($C511,[5]Cronograma!$C$8:$AI$187,32,FALSE())</f>
        <v>0</v>
      </c>
      <c r="AH511" s="98" t="n">
        <f aca="false">VLOOKUP($C511,[5]Cronograma!$C$8:$AI$187,33,FALSE())</f>
        <v>0</v>
      </c>
      <c r="AI511" s="99" t="n">
        <f aca="false">SUM(J511:AH511)</f>
        <v>1</v>
      </c>
    </row>
    <row r="512" customFormat="false" ht="12.75" hidden="false" customHeight="false" outlineLevel="0" collapsed="false">
      <c r="A512" s="43"/>
      <c r="B512" s="82"/>
      <c r="C512" s="94"/>
      <c r="D512" s="95"/>
      <c r="E512" s="85"/>
      <c r="F512" s="132"/>
      <c r="G512" s="87"/>
      <c r="H512" s="87"/>
      <c r="I512" s="128"/>
      <c r="J512" s="100" t="n">
        <f aca="false">J511*$H511</f>
        <v>649800</v>
      </c>
      <c r="K512" s="100" t="n">
        <f aca="false">K511*$H511</f>
        <v>0</v>
      </c>
      <c r="L512" s="100" t="n">
        <f aca="false">L511*$H511</f>
        <v>0</v>
      </c>
      <c r="M512" s="100" t="n">
        <f aca="false">M511*$H511</f>
        <v>0</v>
      </c>
      <c r="N512" s="100" t="n">
        <f aca="false">N511*$H511</f>
        <v>0</v>
      </c>
      <c r="O512" s="100" t="n">
        <f aca="false">O511*$H511</f>
        <v>649800</v>
      </c>
      <c r="P512" s="100" t="n">
        <f aca="false">P511*$H511</f>
        <v>0</v>
      </c>
      <c r="Q512" s="100" t="n">
        <f aca="false">Q511*$H511</f>
        <v>0</v>
      </c>
      <c r="R512" s="100" t="n">
        <f aca="false">R511*$H511</f>
        <v>0</v>
      </c>
      <c r="S512" s="100" t="n">
        <f aca="false">S511*$H511</f>
        <v>0</v>
      </c>
      <c r="T512" s="100" t="n">
        <f aca="false">T511*$H511</f>
        <v>649800</v>
      </c>
      <c r="U512" s="100" t="n">
        <f aca="false">U511*$H511</f>
        <v>0</v>
      </c>
      <c r="V512" s="100" t="n">
        <f aca="false">V511*$H511</f>
        <v>0</v>
      </c>
      <c r="W512" s="100" t="n">
        <f aca="false">W511*$H511</f>
        <v>0</v>
      </c>
      <c r="X512" s="100" t="n">
        <f aca="false">X511*$H511</f>
        <v>0</v>
      </c>
      <c r="Y512" s="100" t="n">
        <f aca="false">Y511*$H511</f>
        <v>649800</v>
      </c>
      <c r="Z512" s="100" t="n">
        <f aca="false">Z511*$H511</f>
        <v>0</v>
      </c>
      <c r="AA512" s="100" t="n">
        <f aca="false">AA511*$H511</f>
        <v>0</v>
      </c>
      <c r="AB512" s="100" t="n">
        <f aca="false">AB511*$H511</f>
        <v>0</v>
      </c>
      <c r="AC512" s="100" t="n">
        <f aca="false">AC511*$H511</f>
        <v>0</v>
      </c>
      <c r="AD512" s="100" t="n">
        <f aca="false">AD511*$H511</f>
        <v>649800</v>
      </c>
      <c r="AE512" s="100" t="n">
        <f aca="false">AE511*$H511</f>
        <v>0</v>
      </c>
      <c r="AF512" s="100" t="n">
        <f aca="false">AF511*$H511</f>
        <v>0</v>
      </c>
      <c r="AG512" s="100" t="n">
        <f aca="false">AG511*$H511</f>
        <v>0</v>
      </c>
      <c r="AH512" s="101" t="n">
        <f aca="false">AH511*$H511</f>
        <v>0</v>
      </c>
      <c r="AI512" s="102" t="n">
        <f aca="false">SUM(J512:AH512)</f>
        <v>3249000</v>
      </c>
    </row>
    <row r="513" customFormat="false" ht="12.75" hidden="false" customHeight="false" outlineLevel="0" collapsed="false">
      <c r="A513" s="43"/>
      <c r="B513" s="82"/>
      <c r="C513" s="83" t="s">
        <v>485</v>
      </c>
      <c r="D513" s="84" t="s">
        <v>486</v>
      </c>
      <c r="E513" s="85"/>
      <c r="F513" s="137"/>
      <c r="G513" s="87"/>
      <c r="H513" s="88" t="n">
        <f aca="false">SUM(H515:H518)</f>
        <v>4192007.28783806</v>
      </c>
      <c r="I513" s="128"/>
      <c r="J513" s="97" t="n">
        <f aca="false">VLOOKUP($C513,[5]Cronograma!$C$8:$AI$187,9,FALSE())</f>
        <v>0.12258348787499</v>
      </c>
      <c r="K513" s="97" t="n">
        <f aca="false">VLOOKUP($C513,[5]Cronograma!$C$8:$AI$187,10,FALSE())</f>
        <v>0</v>
      </c>
      <c r="L513" s="97" t="n">
        <f aca="false">VLOOKUP($C513,[5]Cronograma!$C$8:$AI$187,11,FALSE())</f>
        <v>0</v>
      </c>
      <c r="M513" s="97" t="n">
        <f aca="false">VLOOKUP($C513,[5]Cronograma!$C$8:$AI$187,12,FALSE())</f>
        <v>0.116124768187515</v>
      </c>
      <c r="N513" s="97" t="n">
        <f aca="false">VLOOKUP($C513,[5]Cronograma!$C$8:$AI$187,13,FALSE())</f>
        <v>0</v>
      </c>
      <c r="O513" s="97" t="n">
        <f aca="false">VLOOKUP($C513,[5]Cronograma!$C$8:$AI$187,14,FALSE())</f>
        <v>0.00645871968747539</v>
      </c>
      <c r="P513" s="97" t="n">
        <f aca="false">VLOOKUP($C513,[5]Cronograma!$C$8:$AI$187,15,FALSE())</f>
        <v>0.116124768187515</v>
      </c>
      <c r="Q513" s="97" t="n">
        <f aca="false">VLOOKUP($C513,[5]Cronograma!$C$8:$AI$187,16,FALSE())</f>
        <v>0</v>
      </c>
      <c r="R513" s="97" t="n">
        <f aca="false">VLOOKUP($C513,[5]Cronograma!$C$8:$AI$187,17,FALSE())</f>
        <v>0</v>
      </c>
      <c r="S513" s="97" t="n">
        <f aca="false">VLOOKUP($C513,[5]Cronograma!$C$8:$AI$187,18,FALSE())</f>
        <v>0.116124768187515</v>
      </c>
      <c r="T513" s="97" t="n">
        <f aca="false">VLOOKUP($C513,[5]Cronograma!$C$8:$AI$187,19,FALSE())</f>
        <v>0.00645871968747539</v>
      </c>
      <c r="U513" s="97" t="n">
        <f aca="false">VLOOKUP($C513,[5]Cronograma!$C$8:$AI$187,20,FALSE())</f>
        <v>0</v>
      </c>
      <c r="V513" s="97" t="n">
        <f aca="false">VLOOKUP($C513,[5]Cronograma!$C$8:$AI$187,21,FALSE())</f>
        <v>0.116124768187515</v>
      </c>
      <c r="W513" s="97" t="n">
        <f aca="false">VLOOKUP($C513,[5]Cronograma!$C$8:$AI$187,22,FALSE())</f>
        <v>0</v>
      </c>
      <c r="X513" s="97" t="n">
        <f aca="false">VLOOKUP($C513,[5]Cronograma!$C$8:$AI$187,23,FALSE())</f>
        <v>0</v>
      </c>
      <c r="Y513" s="97" t="n">
        <f aca="false">VLOOKUP($C513,[5]Cronograma!$C$8:$AI$187,24,FALSE())</f>
        <v>0.12258348787499</v>
      </c>
      <c r="Z513" s="97" t="n">
        <f aca="false">VLOOKUP($C513,[5]Cronograma!$C$8:$AI$187,25,FALSE())</f>
        <v>0</v>
      </c>
      <c r="AA513" s="97" t="n">
        <f aca="false">VLOOKUP($C513,[5]Cronograma!$C$8:$AI$187,26,FALSE())</f>
        <v>0</v>
      </c>
      <c r="AB513" s="97" t="n">
        <f aca="false">VLOOKUP($C513,[5]Cronograma!$C$8:$AI$187,27,FALSE())</f>
        <v>0.116124768187515</v>
      </c>
      <c r="AC513" s="97" t="n">
        <f aca="false">VLOOKUP($C513,[5]Cronograma!$C$8:$AI$187,28,FALSE())</f>
        <v>0</v>
      </c>
      <c r="AD513" s="97" t="n">
        <f aca="false">VLOOKUP($C513,[5]Cronograma!$C$8:$AI$187,29,FALSE())</f>
        <v>0.00645871968747539</v>
      </c>
      <c r="AE513" s="97" t="n">
        <f aca="false">VLOOKUP($C513,[5]Cronograma!$C$8:$AI$187,30,FALSE())</f>
        <v>0.116124768187515</v>
      </c>
      <c r="AF513" s="97" t="n">
        <f aca="false">VLOOKUP($C513,[5]Cronograma!$C$8:$AI$187,31,FALSE())</f>
        <v>0</v>
      </c>
      <c r="AG513" s="97" t="n">
        <f aca="false">VLOOKUP($C513,[5]Cronograma!$C$8:$AI$187,32,FALSE())</f>
        <v>0</v>
      </c>
      <c r="AH513" s="98" t="n">
        <f aca="false">VLOOKUP($C513,[5]Cronograma!$C$8:$AI$187,33,FALSE())</f>
        <v>0.0387082560625051</v>
      </c>
      <c r="AI513" s="77" t="n">
        <f aca="false">SUM(J513:AH513)</f>
        <v>1</v>
      </c>
    </row>
    <row r="514" customFormat="false" ht="12.75" hidden="false" customHeight="false" outlineLevel="0" collapsed="false">
      <c r="A514" s="43"/>
      <c r="B514" s="82"/>
      <c r="C514" s="83"/>
      <c r="D514" s="84"/>
      <c r="E514" s="85"/>
      <c r="F514" s="137"/>
      <c r="G514" s="87"/>
      <c r="H514" s="88"/>
      <c r="I514" s="128"/>
      <c r="J514" s="100" t="n">
        <f aca="false">J516+J518</f>
        <v>513870.874540568</v>
      </c>
      <c r="K514" s="100" t="n">
        <f aca="false">K516+K518</f>
        <v>0</v>
      </c>
      <c r="L514" s="100" t="n">
        <f aca="false">L516+L518</f>
        <v>0</v>
      </c>
      <c r="M514" s="100" t="n">
        <f aca="false">M516+M518</f>
        <v>486795.874540568</v>
      </c>
      <c r="N514" s="100" t="n">
        <f aca="false">N516+N518</f>
        <v>0</v>
      </c>
      <c r="O514" s="100" t="n">
        <f aca="false">O516+O518</f>
        <v>27075</v>
      </c>
      <c r="P514" s="100" t="n">
        <f aca="false">P516+P518</f>
        <v>486795.874540568</v>
      </c>
      <c r="Q514" s="100" t="n">
        <f aca="false">Q516+Q518</f>
        <v>0</v>
      </c>
      <c r="R514" s="100" t="n">
        <f aca="false">R516+R518</f>
        <v>0</v>
      </c>
      <c r="S514" s="100" t="n">
        <f aca="false">S516+S518</f>
        <v>486795.874540568</v>
      </c>
      <c r="T514" s="100" t="n">
        <f aca="false">T516+T518</f>
        <v>27075</v>
      </c>
      <c r="U514" s="100" t="n">
        <f aca="false">U516+U518</f>
        <v>0</v>
      </c>
      <c r="V514" s="100" t="n">
        <f aca="false">V516+V518</f>
        <v>486795.874540568</v>
      </c>
      <c r="W514" s="100" t="n">
        <f aca="false">W516+W518</f>
        <v>0</v>
      </c>
      <c r="X514" s="100" t="n">
        <f aca="false">X516+X518</f>
        <v>0</v>
      </c>
      <c r="Y514" s="100" t="n">
        <f aca="false">Y516+Y518</f>
        <v>513870.874540568</v>
      </c>
      <c r="Z514" s="100" t="n">
        <f aca="false">Z516+Z518</f>
        <v>0</v>
      </c>
      <c r="AA514" s="100" t="n">
        <f aca="false">AA516+AA518</f>
        <v>0</v>
      </c>
      <c r="AB514" s="100" t="n">
        <f aca="false">AB516+AB518</f>
        <v>486795.874540568</v>
      </c>
      <c r="AC514" s="100" t="n">
        <f aca="false">AC516+AC518</f>
        <v>0</v>
      </c>
      <c r="AD514" s="100" t="n">
        <f aca="false">AD516+AD518</f>
        <v>27075</v>
      </c>
      <c r="AE514" s="100" t="n">
        <f aca="false">AE516+AE518</f>
        <v>486795.874540568</v>
      </c>
      <c r="AF514" s="100" t="n">
        <f aca="false">AF516+AF518</f>
        <v>0</v>
      </c>
      <c r="AG514" s="100" t="n">
        <f aca="false">AG516+AG518</f>
        <v>0</v>
      </c>
      <c r="AH514" s="101" t="n">
        <f aca="false">AH516+AH518</f>
        <v>162265.291513523</v>
      </c>
      <c r="AI514" s="80" t="n">
        <f aca="false">SUM(J514:AH514)</f>
        <v>4192007.28783806</v>
      </c>
    </row>
    <row r="515" customFormat="false" ht="12.75" hidden="false" customHeight="false" outlineLevel="0" collapsed="false">
      <c r="A515" s="43"/>
      <c r="B515" s="82"/>
      <c r="C515" s="94" t="s">
        <v>487</v>
      </c>
      <c r="D515" s="95" t="s">
        <v>488</v>
      </c>
      <c r="E515" s="85" t="s">
        <v>394</v>
      </c>
      <c r="F515" s="132" t="n">
        <f aca="false">VLOOKUP($C515,[5]Cronograma!$C$8:$G$187,4,FALSE())</f>
        <v>8.33333333333333</v>
      </c>
      <c r="G515" s="87" t="n">
        <f aca="false">VLOOKUP($C515,[5]Cronograma!$C$8:$G$187,5,FALSE())</f>
        <v>486795.874540568</v>
      </c>
      <c r="H515" s="87" t="n">
        <f aca="false">+G515*F515</f>
        <v>4056632.28783806</v>
      </c>
      <c r="I515" s="128"/>
      <c r="J515" s="97" t="n">
        <f aca="false">VLOOKUP($C515,[5]Cronograma!$C$8:$AI$187,9,FALSE())</f>
        <v>0.12</v>
      </c>
      <c r="K515" s="97" t="n">
        <f aca="false">VLOOKUP($C515,[5]Cronograma!$C$8:$AI$187,10,FALSE())</f>
        <v>0</v>
      </c>
      <c r="L515" s="97" t="n">
        <f aca="false">VLOOKUP($C515,[5]Cronograma!$C$8:$AI$187,11,FALSE())</f>
        <v>0</v>
      </c>
      <c r="M515" s="97" t="n">
        <f aca="false">VLOOKUP($C515,[5]Cronograma!$C$8:$AI$187,12,FALSE())</f>
        <v>0.12</v>
      </c>
      <c r="N515" s="97" t="n">
        <f aca="false">VLOOKUP($C515,[5]Cronograma!$C$8:$AI$187,13,FALSE())</f>
        <v>0</v>
      </c>
      <c r="O515" s="97" t="n">
        <f aca="false">VLOOKUP($C515,[5]Cronograma!$C$8:$AI$187,14,FALSE())</f>
        <v>0</v>
      </c>
      <c r="P515" s="97" t="n">
        <f aca="false">VLOOKUP($C515,[5]Cronograma!$C$8:$AI$187,15,FALSE())</f>
        <v>0.12</v>
      </c>
      <c r="Q515" s="97" t="n">
        <f aca="false">VLOOKUP($C515,[5]Cronograma!$C$8:$AI$187,16,FALSE())</f>
        <v>0</v>
      </c>
      <c r="R515" s="97" t="n">
        <f aca="false">VLOOKUP($C515,[5]Cronograma!$C$8:$AI$187,17,FALSE())</f>
        <v>0</v>
      </c>
      <c r="S515" s="97" t="n">
        <f aca="false">VLOOKUP($C515,[5]Cronograma!$C$8:$AI$187,18,FALSE())</f>
        <v>0.12</v>
      </c>
      <c r="T515" s="97" t="n">
        <f aca="false">VLOOKUP($C515,[5]Cronograma!$C$8:$AI$187,19,FALSE())</f>
        <v>0</v>
      </c>
      <c r="U515" s="97" t="n">
        <f aca="false">VLOOKUP($C515,[5]Cronograma!$C$8:$AI$187,20,FALSE())</f>
        <v>0</v>
      </c>
      <c r="V515" s="97" t="n">
        <f aca="false">VLOOKUP($C515,[5]Cronograma!$C$8:$AI$187,21,FALSE())</f>
        <v>0.12</v>
      </c>
      <c r="W515" s="97" t="n">
        <f aca="false">VLOOKUP($C515,[5]Cronograma!$C$8:$AI$187,22,FALSE())</f>
        <v>0</v>
      </c>
      <c r="X515" s="97" t="n">
        <f aca="false">VLOOKUP($C515,[5]Cronograma!$C$8:$AI$187,23,FALSE())</f>
        <v>0</v>
      </c>
      <c r="Y515" s="97" t="n">
        <f aca="false">VLOOKUP($C515,[5]Cronograma!$C$8:$AI$187,24,FALSE())</f>
        <v>0.12</v>
      </c>
      <c r="Z515" s="97" t="n">
        <f aca="false">VLOOKUP($C515,[5]Cronograma!$C$8:$AI$187,25,FALSE())</f>
        <v>0</v>
      </c>
      <c r="AA515" s="97" t="n">
        <f aca="false">VLOOKUP($C515,[5]Cronograma!$C$8:$AI$187,26,FALSE())</f>
        <v>0</v>
      </c>
      <c r="AB515" s="97" t="n">
        <f aca="false">VLOOKUP($C515,[5]Cronograma!$C$8:$AI$187,27,FALSE())</f>
        <v>0.12</v>
      </c>
      <c r="AC515" s="97" t="n">
        <f aca="false">VLOOKUP($C515,[5]Cronograma!$C$8:$AI$187,28,FALSE())</f>
        <v>0</v>
      </c>
      <c r="AD515" s="97" t="n">
        <f aca="false">VLOOKUP($C515,[5]Cronograma!$C$8:$AI$187,29,FALSE())</f>
        <v>0</v>
      </c>
      <c r="AE515" s="97" t="n">
        <f aca="false">VLOOKUP($C515,[5]Cronograma!$C$8:$AI$187,30,FALSE())</f>
        <v>0.12</v>
      </c>
      <c r="AF515" s="97" t="n">
        <f aca="false">VLOOKUP($C515,[5]Cronograma!$C$8:$AI$187,31,FALSE())</f>
        <v>0</v>
      </c>
      <c r="AG515" s="97" t="n">
        <f aca="false">VLOOKUP($C515,[5]Cronograma!$C$8:$AI$187,32,FALSE())</f>
        <v>0</v>
      </c>
      <c r="AH515" s="98" t="n">
        <f aca="false">VLOOKUP($C515,[5]Cronograma!$C$8:$AI$187,33,FALSE())</f>
        <v>0.0400000000000001</v>
      </c>
      <c r="AI515" s="99" t="n">
        <f aca="false">SUM(J515:AH515)</f>
        <v>1</v>
      </c>
    </row>
    <row r="516" customFormat="false" ht="12.75" hidden="false" customHeight="false" outlineLevel="0" collapsed="false">
      <c r="A516" s="43"/>
      <c r="B516" s="82"/>
      <c r="C516" s="94"/>
      <c r="D516" s="95"/>
      <c r="E516" s="85"/>
      <c r="F516" s="132"/>
      <c r="G516" s="87"/>
      <c r="H516" s="87"/>
      <c r="I516" s="128"/>
      <c r="J516" s="100" t="n">
        <f aca="false">J515*$H515</f>
        <v>486795.874540568</v>
      </c>
      <c r="K516" s="100" t="n">
        <f aca="false">K515*$H515</f>
        <v>0</v>
      </c>
      <c r="L516" s="100" t="n">
        <f aca="false">L515*$H515</f>
        <v>0</v>
      </c>
      <c r="M516" s="100" t="n">
        <f aca="false">M515*$H515</f>
        <v>486795.874540568</v>
      </c>
      <c r="N516" s="100" t="n">
        <f aca="false">N515*$H515</f>
        <v>0</v>
      </c>
      <c r="O516" s="100" t="n">
        <f aca="false">O515*$H515</f>
        <v>0</v>
      </c>
      <c r="P516" s="100" t="n">
        <f aca="false">P515*$H515</f>
        <v>486795.874540568</v>
      </c>
      <c r="Q516" s="100" t="n">
        <f aca="false">Q515*$H515</f>
        <v>0</v>
      </c>
      <c r="R516" s="100" t="n">
        <f aca="false">R515*$H515</f>
        <v>0</v>
      </c>
      <c r="S516" s="100" t="n">
        <f aca="false">S515*$H515</f>
        <v>486795.874540568</v>
      </c>
      <c r="T516" s="100" t="n">
        <f aca="false">T515*$H515</f>
        <v>0</v>
      </c>
      <c r="U516" s="100" t="n">
        <f aca="false">U515*$H515</f>
        <v>0</v>
      </c>
      <c r="V516" s="100" t="n">
        <f aca="false">V515*$H515</f>
        <v>486795.874540568</v>
      </c>
      <c r="W516" s="100" t="n">
        <f aca="false">W515*$H515</f>
        <v>0</v>
      </c>
      <c r="X516" s="100" t="n">
        <f aca="false">X515*$H515</f>
        <v>0</v>
      </c>
      <c r="Y516" s="100" t="n">
        <f aca="false">Y515*$H515</f>
        <v>486795.874540568</v>
      </c>
      <c r="Z516" s="100" t="n">
        <f aca="false">Z515*$H515</f>
        <v>0</v>
      </c>
      <c r="AA516" s="100" t="n">
        <f aca="false">AA515*$H515</f>
        <v>0</v>
      </c>
      <c r="AB516" s="100" t="n">
        <f aca="false">AB515*$H515</f>
        <v>486795.874540568</v>
      </c>
      <c r="AC516" s="100" t="n">
        <f aca="false">AC515*$H515</f>
        <v>0</v>
      </c>
      <c r="AD516" s="100" t="n">
        <f aca="false">AD515*$H515</f>
        <v>0</v>
      </c>
      <c r="AE516" s="100" t="n">
        <f aca="false">AE515*$H515</f>
        <v>486795.874540568</v>
      </c>
      <c r="AF516" s="100" t="n">
        <f aca="false">AF515*$H515</f>
        <v>0</v>
      </c>
      <c r="AG516" s="100" t="n">
        <f aca="false">AG515*$H515</f>
        <v>0</v>
      </c>
      <c r="AH516" s="101" t="n">
        <f aca="false">AH515*$H515</f>
        <v>162265.291513523</v>
      </c>
      <c r="AI516" s="102" t="n">
        <f aca="false">SUM(J516:AH516)</f>
        <v>4056632.28783806</v>
      </c>
    </row>
    <row r="517" customFormat="false" ht="12.75" hidden="false" customHeight="false" outlineLevel="0" collapsed="false">
      <c r="A517" s="43"/>
      <c r="B517" s="82"/>
      <c r="C517" s="94" t="s">
        <v>489</v>
      </c>
      <c r="D517" s="95" t="s">
        <v>444</v>
      </c>
      <c r="E517" s="85" t="s">
        <v>394</v>
      </c>
      <c r="F517" s="132" t="n">
        <f aca="false">VLOOKUP($C517,[5]Cronograma!$C$8:$G$187,4,FALSE())</f>
        <v>5</v>
      </c>
      <c r="G517" s="87" t="n">
        <f aca="false">VLOOKUP($C517,[5]Cronograma!$C$8:$G$187,5,FALSE())</f>
        <v>27075</v>
      </c>
      <c r="H517" s="87" t="n">
        <f aca="false">+G517*F517</f>
        <v>135375</v>
      </c>
      <c r="I517" s="89"/>
      <c r="J517" s="97" t="n">
        <f aca="false">VLOOKUP($C517,[5]Cronograma!$C$8:$AI$187,9,FALSE())</f>
        <v>0.2</v>
      </c>
      <c r="K517" s="97" t="n">
        <f aca="false">VLOOKUP($C517,[5]Cronograma!$C$8:$AI$187,10,FALSE())</f>
        <v>0</v>
      </c>
      <c r="L517" s="97" t="n">
        <f aca="false">VLOOKUP($C517,[5]Cronograma!$C$8:$AI$187,11,FALSE())</f>
        <v>0</v>
      </c>
      <c r="M517" s="97" t="n">
        <f aca="false">VLOOKUP($C517,[5]Cronograma!$C$8:$AI$187,12,FALSE())</f>
        <v>0</v>
      </c>
      <c r="N517" s="97" t="n">
        <f aca="false">VLOOKUP($C517,[5]Cronograma!$C$8:$AI$187,13,FALSE())</f>
        <v>0</v>
      </c>
      <c r="O517" s="97" t="n">
        <f aca="false">VLOOKUP($C517,[5]Cronograma!$C$8:$AI$187,14,FALSE())</f>
        <v>0.2</v>
      </c>
      <c r="P517" s="97" t="n">
        <f aca="false">VLOOKUP($C517,[5]Cronograma!$C$8:$AI$187,15,FALSE())</f>
        <v>0</v>
      </c>
      <c r="Q517" s="97" t="n">
        <f aca="false">VLOOKUP($C517,[5]Cronograma!$C$8:$AI$187,16,FALSE())</f>
        <v>0</v>
      </c>
      <c r="R517" s="97" t="n">
        <f aca="false">VLOOKUP($C517,[5]Cronograma!$C$8:$AI$187,17,FALSE())</f>
        <v>0</v>
      </c>
      <c r="S517" s="97" t="n">
        <f aca="false">VLOOKUP($C517,[5]Cronograma!$C$8:$AI$187,18,FALSE())</f>
        <v>0</v>
      </c>
      <c r="T517" s="97" t="n">
        <f aca="false">VLOOKUP($C517,[5]Cronograma!$C$8:$AI$187,19,FALSE())</f>
        <v>0.2</v>
      </c>
      <c r="U517" s="97" t="n">
        <f aca="false">VLOOKUP($C517,[5]Cronograma!$C$8:$AI$187,20,FALSE())</f>
        <v>0</v>
      </c>
      <c r="V517" s="97" t="n">
        <f aca="false">VLOOKUP($C517,[5]Cronograma!$C$8:$AI$187,21,FALSE())</f>
        <v>0</v>
      </c>
      <c r="W517" s="97" t="n">
        <f aca="false">VLOOKUP($C517,[5]Cronograma!$C$8:$AI$187,22,FALSE())</f>
        <v>0</v>
      </c>
      <c r="X517" s="97" t="n">
        <f aca="false">VLOOKUP($C517,[5]Cronograma!$C$8:$AI$187,23,FALSE())</f>
        <v>0</v>
      </c>
      <c r="Y517" s="97" t="n">
        <f aca="false">VLOOKUP($C517,[5]Cronograma!$C$8:$AI$187,24,FALSE())</f>
        <v>0.2</v>
      </c>
      <c r="Z517" s="97" t="n">
        <f aca="false">VLOOKUP($C517,[5]Cronograma!$C$8:$AI$187,25,FALSE())</f>
        <v>0</v>
      </c>
      <c r="AA517" s="97" t="n">
        <f aca="false">VLOOKUP($C517,[5]Cronograma!$C$8:$AI$187,26,FALSE())</f>
        <v>0</v>
      </c>
      <c r="AB517" s="97" t="n">
        <f aca="false">VLOOKUP($C517,[5]Cronograma!$C$8:$AI$187,27,FALSE())</f>
        <v>0</v>
      </c>
      <c r="AC517" s="97" t="n">
        <f aca="false">VLOOKUP($C517,[5]Cronograma!$C$8:$AI$187,28,FALSE())</f>
        <v>0</v>
      </c>
      <c r="AD517" s="97" t="n">
        <f aca="false">VLOOKUP($C517,[5]Cronograma!$C$8:$AI$187,29,FALSE())</f>
        <v>0.2</v>
      </c>
      <c r="AE517" s="97" t="n">
        <f aca="false">VLOOKUP($C517,[5]Cronograma!$C$8:$AI$187,30,FALSE())</f>
        <v>0</v>
      </c>
      <c r="AF517" s="97" t="n">
        <f aca="false">VLOOKUP($C517,[5]Cronograma!$C$8:$AI$187,31,FALSE())</f>
        <v>0</v>
      </c>
      <c r="AG517" s="97" t="n">
        <f aca="false">VLOOKUP($C517,[5]Cronograma!$C$8:$AI$187,32,FALSE())</f>
        <v>0</v>
      </c>
      <c r="AH517" s="98" t="n">
        <f aca="false">VLOOKUP($C517,[5]Cronograma!$C$8:$AI$187,33,FALSE())</f>
        <v>0</v>
      </c>
      <c r="AI517" s="99" t="n">
        <f aca="false">SUM(J517:AH517)</f>
        <v>1</v>
      </c>
    </row>
    <row r="518" customFormat="false" ht="12.75" hidden="false" customHeight="false" outlineLevel="0" collapsed="false">
      <c r="A518" s="43"/>
      <c r="B518" s="82"/>
      <c r="C518" s="94"/>
      <c r="D518" s="95"/>
      <c r="E518" s="85"/>
      <c r="F518" s="132"/>
      <c r="G518" s="87"/>
      <c r="H518" s="87"/>
      <c r="I518" s="89"/>
      <c r="J518" s="100" t="n">
        <f aca="false">J517*$H517</f>
        <v>27075</v>
      </c>
      <c r="K518" s="100" t="n">
        <f aca="false">K517*$H517</f>
        <v>0</v>
      </c>
      <c r="L518" s="100" t="n">
        <f aca="false">L517*$H517</f>
        <v>0</v>
      </c>
      <c r="M518" s="100" t="n">
        <f aca="false">M517*$H517</f>
        <v>0</v>
      </c>
      <c r="N518" s="100" t="n">
        <f aca="false">N517*$H517</f>
        <v>0</v>
      </c>
      <c r="O518" s="100" t="n">
        <f aca="false">O517*$H517</f>
        <v>27075</v>
      </c>
      <c r="P518" s="100" t="n">
        <f aca="false">P517*$H517</f>
        <v>0</v>
      </c>
      <c r="Q518" s="100" t="n">
        <f aca="false">Q517*$H517</f>
        <v>0</v>
      </c>
      <c r="R518" s="100" t="n">
        <f aca="false">R517*$H517</f>
        <v>0</v>
      </c>
      <c r="S518" s="100" t="n">
        <f aca="false">S517*$H517</f>
        <v>0</v>
      </c>
      <c r="T518" s="100" t="n">
        <f aca="false">T517*$H517</f>
        <v>27075</v>
      </c>
      <c r="U518" s="100" t="n">
        <f aca="false">U517*$H517</f>
        <v>0</v>
      </c>
      <c r="V518" s="100" t="n">
        <f aca="false">V517*$H517</f>
        <v>0</v>
      </c>
      <c r="W518" s="100" t="n">
        <f aca="false">W517*$H517</f>
        <v>0</v>
      </c>
      <c r="X518" s="100" t="n">
        <f aca="false">X517*$H517</f>
        <v>0</v>
      </c>
      <c r="Y518" s="100" t="n">
        <f aca="false">Y517*$H517</f>
        <v>27075</v>
      </c>
      <c r="Z518" s="100" t="n">
        <f aca="false">Z517*$H517</f>
        <v>0</v>
      </c>
      <c r="AA518" s="100" t="n">
        <f aca="false">AA517*$H517</f>
        <v>0</v>
      </c>
      <c r="AB518" s="100" t="n">
        <f aca="false">AB517*$H517</f>
        <v>0</v>
      </c>
      <c r="AC518" s="100" t="n">
        <f aca="false">AC517*$H517</f>
        <v>0</v>
      </c>
      <c r="AD518" s="100" t="n">
        <f aca="false">AD517*$H517</f>
        <v>27075</v>
      </c>
      <c r="AE518" s="100" t="n">
        <f aca="false">AE517*$H517</f>
        <v>0</v>
      </c>
      <c r="AF518" s="100" t="n">
        <f aca="false">AF517*$H517</f>
        <v>0</v>
      </c>
      <c r="AG518" s="100" t="n">
        <f aca="false">AG517*$H517</f>
        <v>0</v>
      </c>
      <c r="AH518" s="101" t="n">
        <f aca="false">AH517*$H517</f>
        <v>0</v>
      </c>
      <c r="AI518" s="102" t="n">
        <f aca="false">SUM(J518:AH518)</f>
        <v>135375</v>
      </c>
    </row>
    <row r="519" customFormat="false" ht="12.75" hidden="false" customHeight="false" outlineLevel="0" collapsed="false">
      <c r="A519" s="43"/>
      <c r="B519" s="69"/>
      <c r="C519" s="70" t="s">
        <v>490</v>
      </c>
      <c r="D519" s="71" t="s">
        <v>491</v>
      </c>
      <c r="E519" s="72"/>
      <c r="F519" s="131"/>
      <c r="G519" s="74"/>
      <c r="H519" s="75" t="n">
        <f aca="false">SUM(H521:H524)</f>
        <v>23037500</v>
      </c>
      <c r="I519" s="76"/>
      <c r="J519" s="77" t="n">
        <f aca="false">IF($H519=0,0,J520/$H519)</f>
        <v>0.0395876288659794</v>
      </c>
      <c r="K519" s="77" t="n">
        <f aca="false">IF($H519=0,0,K520/$H519)</f>
        <v>0.0804123711340206</v>
      </c>
      <c r="L519" s="77" t="n">
        <f aca="false">IF($H519=0,0,L520/$H519)</f>
        <v>0.0804123711340206</v>
      </c>
      <c r="M519" s="77" t="n">
        <f aca="false">IF($H519=0,0,M520/$H519)</f>
        <v>0.0395876288659794</v>
      </c>
      <c r="N519" s="77" t="n">
        <f aca="false">IF($H519=0,0,N520/$H519)</f>
        <v>0</v>
      </c>
      <c r="O519" s="77" t="n">
        <f aca="false">IF($H519=0,0,O520/$H519)</f>
        <v>0</v>
      </c>
      <c r="P519" s="77" t="n">
        <f aca="false">IF($H519=0,0,P520/$H519)</f>
        <v>0.0395876288659794</v>
      </c>
      <c r="Q519" s="77" t="n">
        <f aca="false">IF($H519=0,0,Q520/$H519)</f>
        <v>0.0804123711340206</v>
      </c>
      <c r="R519" s="77" t="n">
        <f aca="false">IF($H519=0,0,R520/$H519)</f>
        <v>0.0804123711340206</v>
      </c>
      <c r="S519" s="77" t="n">
        <f aca="false">IF($H519=0,0,S520/$H519)</f>
        <v>0.0395876288659794</v>
      </c>
      <c r="T519" s="77" t="n">
        <f aca="false">IF($H519=0,0,T520/$H519)</f>
        <v>0</v>
      </c>
      <c r="U519" s="77" t="n">
        <f aca="false">IF($H519=0,0,U520/$H519)</f>
        <v>0</v>
      </c>
      <c r="V519" s="77" t="n">
        <f aca="false">IF($H519=0,0,V520/$H519)</f>
        <v>0.0395876288659794</v>
      </c>
      <c r="W519" s="77" t="n">
        <f aca="false">IF($H519=0,0,W520/$H519)</f>
        <v>0.0804123711340206</v>
      </c>
      <c r="X519" s="77" t="n">
        <f aca="false">IF($H519=0,0,X520/$H519)</f>
        <v>0.0804123711340206</v>
      </c>
      <c r="Y519" s="77" t="n">
        <f aca="false">IF($H519=0,0,Y520/$H519)</f>
        <v>0.0395876288659794</v>
      </c>
      <c r="Z519" s="77" t="n">
        <f aca="false">IF($H519=0,0,Z520/$H519)</f>
        <v>0</v>
      </c>
      <c r="AA519" s="77" t="n">
        <f aca="false">IF($H519=0,0,AA520/$H519)</f>
        <v>0</v>
      </c>
      <c r="AB519" s="77" t="n">
        <f aca="false">IF($H519=0,0,AB520/$H519)</f>
        <v>0.0395876288659794</v>
      </c>
      <c r="AC519" s="77" t="n">
        <f aca="false">IF($H519=0,0,AC520/$H519)</f>
        <v>0.0804123711340206</v>
      </c>
      <c r="AD519" s="77" t="n">
        <f aca="false">IF($H519=0,0,AD520/$H519)</f>
        <v>0.107216494845361</v>
      </c>
      <c r="AE519" s="77" t="n">
        <f aca="false">IF($H519=0,0,AE520/$H519)</f>
        <v>0.0395876288659794</v>
      </c>
      <c r="AF519" s="77" t="n">
        <f aca="false">IF($H519=0,0,AF520/$H519)</f>
        <v>0</v>
      </c>
      <c r="AG519" s="77" t="n">
        <f aca="false">IF($H519=0,0,AG520/$H519)</f>
        <v>0</v>
      </c>
      <c r="AH519" s="78" t="n">
        <f aca="false">IF($H519=0,0,AH520/$H519)</f>
        <v>0.0131958762886598</v>
      </c>
      <c r="AI519" s="77" t="n">
        <f aca="false">SUM(J519:AH519)</f>
        <v>1</v>
      </c>
    </row>
    <row r="520" customFormat="false" ht="12.75" hidden="false" customHeight="false" outlineLevel="0" collapsed="false">
      <c r="A520" s="43"/>
      <c r="B520" s="69"/>
      <c r="C520" s="70"/>
      <c r="D520" s="71"/>
      <c r="E520" s="72"/>
      <c r="F520" s="131"/>
      <c r="G520" s="74"/>
      <c r="H520" s="75"/>
      <c r="I520" s="79"/>
      <c r="J520" s="80" t="n">
        <f aca="false">J522+J524</f>
        <v>912000</v>
      </c>
      <c r="K520" s="80" t="n">
        <f aca="false">K522+K524</f>
        <v>1852500</v>
      </c>
      <c r="L520" s="80" t="n">
        <f aca="false">L522+L524</f>
        <v>1852500</v>
      </c>
      <c r="M520" s="80" t="n">
        <f aca="false">M522+M524</f>
        <v>912000</v>
      </c>
      <c r="N520" s="80" t="n">
        <f aca="false">N522+N524</f>
        <v>0</v>
      </c>
      <c r="O520" s="80" t="n">
        <f aca="false">O522+O524</f>
        <v>0</v>
      </c>
      <c r="P520" s="80" t="n">
        <f aca="false">P522+P524</f>
        <v>912000</v>
      </c>
      <c r="Q520" s="80" t="n">
        <f aca="false">Q522+Q524</f>
        <v>1852500</v>
      </c>
      <c r="R520" s="80" t="n">
        <f aca="false">R522+R524</f>
        <v>1852500</v>
      </c>
      <c r="S520" s="80" t="n">
        <f aca="false">S522+S524</f>
        <v>912000</v>
      </c>
      <c r="T520" s="80" t="n">
        <f aca="false">T522+T524</f>
        <v>0</v>
      </c>
      <c r="U520" s="80" t="n">
        <f aca="false">U522+U524</f>
        <v>0</v>
      </c>
      <c r="V520" s="80" t="n">
        <f aca="false">V522+V524</f>
        <v>912000</v>
      </c>
      <c r="W520" s="80" t="n">
        <f aca="false">W522+W524</f>
        <v>1852500</v>
      </c>
      <c r="X520" s="80" t="n">
        <f aca="false">X522+X524</f>
        <v>1852500</v>
      </c>
      <c r="Y520" s="80" t="n">
        <f aca="false">Y522+Y524</f>
        <v>912000</v>
      </c>
      <c r="Z520" s="80" t="n">
        <f aca="false">Z522+Z524</f>
        <v>0</v>
      </c>
      <c r="AA520" s="80" t="n">
        <f aca="false">AA522+AA524</f>
        <v>0</v>
      </c>
      <c r="AB520" s="80" t="n">
        <f aca="false">AB522+AB524</f>
        <v>912000</v>
      </c>
      <c r="AC520" s="80" t="n">
        <f aca="false">AC522+AC524</f>
        <v>1852500</v>
      </c>
      <c r="AD520" s="80" t="n">
        <f aca="false">AD522+AD524</f>
        <v>2470000</v>
      </c>
      <c r="AE520" s="80" t="n">
        <f aca="false">AE522+AE524</f>
        <v>912000</v>
      </c>
      <c r="AF520" s="80" t="n">
        <f aca="false">AF522+AF524</f>
        <v>0</v>
      </c>
      <c r="AG520" s="80" t="n">
        <f aca="false">AG522+AG524</f>
        <v>0</v>
      </c>
      <c r="AH520" s="81" t="n">
        <f aca="false">AH522+AH524</f>
        <v>304000.000000001</v>
      </c>
      <c r="AI520" s="80" t="n">
        <f aca="false">SUM(J520:AH520)</f>
        <v>23037500</v>
      </c>
    </row>
    <row r="521" customFormat="false" ht="12.75" hidden="false" customHeight="false" outlineLevel="0" collapsed="false">
      <c r="A521" s="43"/>
      <c r="B521" s="82"/>
      <c r="C521" s="83" t="s">
        <v>492</v>
      </c>
      <c r="D521" s="84" t="s">
        <v>493</v>
      </c>
      <c r="E521" s="85" t="s">
        <v>394</v>
      </c>
      <c r="F521" s="132" t="n">
        <f aca="false">VLOOKUP($C521,[5]Cronograma!$C$8:$G$187,4,FALSE())</f>
        <v>41.6666666666667</v>
      </c>
      <c r="G521" s="87" t="n">
        <f aca="false">VLOOKUP($C521,[5]Cronograma!$C$8:$G$187,5,FALSE())</f>
        <v>370500</v>
      </c>
      <c r="H521" s="87" t="n">
        <f aca="false">+G521*F521</f>
        <v>15437500</v>
      </c>
      <c r="I521" s="89"/>
      <c r="J521" s="97" t="n">
        <f aca="false">VLOOKUP($C521,[5]Cronograma!$C$8:$AI$187,9,FALSE())</f>
        <v>0</v>
      </c>
      <c r="K521" s="97" t="n">
        <f aca="false">VLOOKUP($C521,[5]Cronograma!$C$8:$AI$187,10,FALSE())</f>
        <v>0.12</v>
      </c>
      <c r="L521" s="97" t="n">
        <f aca="false">VLOOKUP($C521,[5]Cronograma!$C$8:$AI$187,11,FALSE())</f>
        <v>0.12</v>
      </c>
      <c r="M521" s="97" t="n">
        <f aca="false">VLOOKUP($C521,[5]Cronograma!$C$8:$AI$187,12,FALSE())</f>
        <v>0</v>
      </c>
      <c r="N521" s="97" t="n">
        <f aca="false">VLOOKUP($C521,[5]Cronograma!$C$8:$AI$187,13,FALSE())</f>
        <v>0</v>
      </c>
      <c r="O521" s="97" t="n">
        <f aca="false">VLOOKUP($C521,[5]Cronograma!$C$8:$AI$187,14,FALSE())</f>
        <v>0</v>
      </c>
      <c r="P521" s="97" t="n">
        <f aca="false">VLOOKUP($C521,[5]Cronograma!$C$8:$AI$187,15,FALSE())</f>
        <v>0</v>
      </c>
      <c r="Q521" s="97" t="n">
        <f aca="false">VLOOKUP($C521,[5]Cronograma!$C$8:$AI$187,16,FALSE())</f>
        <v>0.12</v>
      </c>
      <c r="R521" s="97" t="n">
        <f aca="false">VLOOKUP($C521,[5]Cronograma!$C$8:$AI$187,17,FALSE())</f>
        <v>0.12</v>
      </c>
      <c r="S521" s="97" t="n">
        <f aca="false">VLOOKUP($C521,[5]Cronograma!$C$8:$AI$187,18,FALSE())</f>
        <v>0</v>
      </c>
      <c r="T521" s="97" t="n">
        <f aca="false">VLOOKUP($C521,[5]Cronograma!$C$8:$AI$187,19,FALSE())</f>
        <v>0</v>
      </c>
      <c r="U521" s="97" t="n">
        <f aca="false">VLOOKUP($C521,[5]Cronograma!$C$8:$AI$187,20,FALSE())</f>
        <v>0</v>
      </c>
      <c r="V521" s="97" t="n">
        <f aca="false">VLOOKUP($C521,[5]Cronograma!$C$8:$AI$187,21,FALSE())</f>
        <v>0</v>
      </c>
      <c r="W521" s="97" t="n">
        <f aca="false">VLOOKUP($C521,[5]Cronograma!$C$8:$AI$187,22,FALSE())</f>
        <v>0.12</v>
      </c>
      <c r="X521" s="97" t="n">
        <f aca="false">VLOOKUP($C521,[5]Cronograma!$C$8:$AI$187,23,FALSE())</f>
        <v>0.12</v>
      </c>
      <c r="Y521" s="97" t="n">
        <f aca="false">VLOOKUP($C521,[5]Cronograma!$C$8:$AI$187,24,FALSE())</f>
        <v>0</v>
      </c>
      <c r="Z521" s="97" t="n">
        <f aca="false">VLOOKUP($C521,[5]Cronograma!$C$8:$AI$187,25,FALSE())</f>
        <v>0</v>
      </c>
      <c r="AA521" s="97" t="n">
        <f aca="false">VLOOKUP($C521,[5]Cronograma!$C$8:$AI$187,26,FALSE())</f>
        <v>0</v>
      </c>
      <c r="AB521" s="97" t="n">
        <f aca="false">VLOOKUP($C521,[5]Cronograma!$C$8:$AI$187,27,FALSE())</f>
        <v>0</v>
      </c>
      <c r="AC521" s="97" t="n">
        <f aca="false">VLOOKUP($C521,[5]Cronograma!$C$8:$AI$187,28,FALSE())</f>
        <v>0.12</v>
      </c>
      <c r="AD521" s="97" t="n">
        <f aca="false">VLOOKUP($C521,[5]Cronograma!$C$8:$AI$187,29,FALSE())</f>
        <v>0.16</v>
      </c>
      <c r="AE521" s="97" t="n">
        <f aca="false">VLOOKUP($C521,[5]Cronograma!$C$8:$AI$187,30,FALSE())</f>
        <v>0</v>
      </c>
      <c r="AF521" s="97" t="n">
        <f aca="false">VLOOKUP($C521,[5]Cronograma!$C$8:$AI$187,31,FALSE())</f>
        <v>0</v>
      </c>
      <c r="AG521" s="97" t="n">
        <f aca="false">VLOOKUP($C521,[5]Cronograma!$C$8:$AI$187,32,FALSE())</f>
        <v>0</v>
      </c>
      <c r="AH521" s="98" t="n">
        <f aca="false">VLOOKUP($C521,[5]Cronograma!$C$8:$AI$187,33,FALSE())</f>
        <v>0</v>
      </c>
      <c r="AI521" s="99" t="n">
        <f aca="false">SUM(J521:AH521)</f>
        <v>1</v>
      </c>
    </row>
    <row r="522" customFormat="false" ht="12.75" hidden="false" customHeight="false" outlineLevel="0" collapsed="false">
      <c r="A522" s="43"/>
      <c r="B522" s="82"/>
      <c r="C522" s="83"/>
      <c r="D522" s="84"/>
      <c r="E522" s="85"/>
      <c r="F522" s="132"/>
      <c r="G522" s="87"/>
      <c r="H522" s="87"/>
      <c r="I522" s="89"/>
      <c r="J522" s="100" t="n">
        <f aca="false">J521*$H521</f>
        <v>0</v>
      </c>
      <c r="K522" s="100" t="n">
        <f aca="false">K521*$H521</f>
        <v>1852500</v>
      </c>
      <c r="L522" s="100" t="n">
        <f aca="false">L521*$H521</f>
        <v>1852500</v>
      </c>
      <c r="M522" s="100" t="n">
        <f aca="false">M521*$H521</f>
        <v>0</v>
      </c>
      <c r="N522" s="100" t="n">
        <f aca="false">N521*$H521</f>
        <v>0</v>
      </c>
      <c r="O522" s="100" t="n">
        <f aca="false">O521*$H521</f>
        <v>0</v>
      </c>
      <c r="P522" s="100" t="n">
        <f aca="false">P521*$H521</f>
        <v>0</v>
      </c>
      <c r="Q522" s="100" t="n">
        <f aca="false">Q521*$H521</f>
        <v>1852500</v>
      </c>
      <c r="R522" s="100" t="n">
        <f aca="false">R521*$H521</f>
        <v>1852500</v>
      </c>
      <c r="S522" s="100" t="n">
        <f aca="false">S521*$H521</f>
        <v>0</v>
      </c>
      <c r="T522" s="100" t="n">
        <f aca="false">T521*$H521</f>
        <v>0</v>
      </c>
      <c r="U522" s="100" t="n">
        <f aca="false">U521*$H521</f>
        <v>0</v>
      </c>
      <c r="V522" s="100" t="n">
        <f aca="false">V521*$H521</f>
        <v>0</v>
      </c>
      <c r="W522" s="100" t="n">
        <f aca="false">W521*$H521</f>
        <v>1852500</v>
      </c>
      <c r="X522" s="100" t="n">
        <f aca="false">X521*$H521</f>
        <v>1852500</v>
      </c>
      <c r="Y522" s="100" t="n">
        <f aca="false">Y521*$H521</f>
        <v>0</v>
      </c>
      <c r="Z522" s="100" t="n">
        <f aca="false">Z521*$H521</f>
        <v>0</v>
      </c>
      <c r="AA522" s="100" t="n">
        <f aca="false">AA521*$H521</f>
        <v>0</v>
      </c>
      <c r="AB522" s="100" t="n">
        <f aca="false">AB521*$H521</f>
        <v>0</v>
      </c>
      <c r="AC522" s="100" t="n">
        <f aca="false">AC521*$H521</f>
        <v>1852500</v>
      </c>
      <c r="AD522" s="100" t="n">
        <f aca="false">AD521*$H521</f>
        <v>2470000</v>
      </c>
      <c r="AE522" s="100" t="n">
        <f aca="false">AE521*$H521</f>
        <v>0</v>
      </c>
      <c r="AF522" s="100" t="n">
        <f aca="false">AF521*$H521</f>
        <v>0</v>
      </c>
      <c r="AG522" s="100" t="n">
        <f aca="false">AG521*$H521</f>
        <v>0</v>
      </c>
      <c r="AH522" s="101" t="n">
        <f aca="false">AH521*$H521</f>
        <v>0</v>
      </c>
      <c r="AI522" s="102" t="n">
        <f aca="false">SUM(J522:AH522)</f>
        <v>15437500</v>
      </c>
    </row>
    <row r="523" customFormat="false" ht="12.75" hidden="false" customHeight="false" outlineLevel="0" collapsed="false">
      <c r="A523" s="43"/>
      <c r="B523" s="82"/>
      <c r="C523" s="83" t="s">
        <v>494</v>
      </c>
      <c r="D523" s="84" t="s">
        <v>404</v>
      </c>
      <c r="E523" s="85" t="s">
        <v>394</v>
      </c>
      <c r="F523" s="132" t="n">
        <f aca="false">VLOOKUP($C523,[5]Cronograma!$C$8:$G$187,4,FALSE())</f>
        <v>66.6666666666667</v>
      </c>
      <c r="G523" s="87" t="n">
        <f aca="false">VLOOKUP($C523,[5]Cronograma!$C$8:$G$187,5,FALSE())</f>
        <v>114000</v>
      </c>
      <c r="H523" s="87" t="n">
        <f aca="false">+G523*F523</f>
        <v>7600000</v>
      </c>
      <c r="I523" s="89"/>
      <c r="J523" s="97" t="n">
        <f aca="false">VLOOKUP($C523,[5]Cronograma!$C$8:$AI$187,9,FALSE())</f>
        <v>0.12</v>
      </c>
      <c r="K523" s="97" t="n">
        <f aca="false">VLOOKUP($C523,[5]Cronograma!$C$8:$AI$187,10,FALSE())</f>
        <v>0</v>
      </c>
      <c r="L523" s="97" t="n">
        <f aca="false">VLOOKUP($C523,[5]Cronograma!$C$8:$AI$187,11,FALSE())</f>
        <v>0</v>
      </c>
      <c r="M523" s="97" t="n">
        <f aca="false">VLOOKUP($C523,[5]Cronograma!$C$8:$AI$187,12,FALSE())</f>
        <v>0.12</v>
      </c>
      <c r="N523" s="97" t="n">
        <f aca="false">VLOOKUP($C523,[5]Cronograma!$C$8:$AI$187,13,FALSE())</f>
        <v>0</v>
      </c>
      <c r="O523" s="97" t="n">
        <f aca="false">VLOOKUP($C523,[5]Cronograma!$C$8:$AI$187,14,FALSE())</f>
        <v>0</v>
      </c>
      <c r="P523" s="97" t="n">
        <f aca="false">VLOOKUP($C523,[5]Cronograma!$C$8:$AI$187,15,FALSE())</f>
        <v>0.12</v>
      </c>
      <c r="Q523" s="97" t="n">
        <f aca="false">VLOOKUP($C523,[5]Cronograma!$C$8:$AI$187,16,FALSE())</f>
        <v>0</v>
      </c>
      <c r="R523" s="97" t="n">
        <f aca="false">VLOOKUP($C523,[5]Cronograma!$C$8:$AI$187,17,FALSE())</f>
        <v>0</v>
      </c>
      <c r="S523" s="97" t="n">
        <f aca="false">VLOOKUP($C523,[5]Cronograma!$C$8:$AI$187,18,FALSE())</f>
        <v>0.12</v>
      </c>
      <c r="T523" s="97" t="n">
        <f aca="false">VLOOKUP($C523,[5]Cronograma!$C$8:$AI$187,19,FALSE())</f>
        <v>0</v>
      </c>
      <c r="U523" s="97" t="n">
        <f aca="false">VLOOKUP($C523,[5]Cronograma!$C$8:$AI$187,20,FALSE())</f>
        <v>0</v>
      </c>
      <c r="V523" s="97" t="n">
        <f aca="false">VLOOKUP($C523,[5]Cronograma!$C$8:$AI$187,21,FALSE())</f>
        <v>0.12</v>
      </c>
      <c r="W523" s="97" t="n">
        <f aca="false">VLOOKUP($C523,[5]Cronograma!$C$8:$AI$187,22,FALSE())</f>
        <v>0</v>
      </c>
      <c r="X523" s="97" t="n">
        <f aca="false">VLOOKUP($C523,[5]Cronograma!$C$8:$AI$187,23,FALSE())</f>
        <v>0</v>
      </c>
      <c r="Y523" s="97" t="n">
        <f aca="false">VLOOKUP($C523,[5]Cronograma!$C$8:$AI$187,24,FALSE())</f>
        <v>0.12</v>
      </c>
      <c r="Z523" s="97" t="n">
        <f aca="false">VLOOKUP($C523,[5]Cronograma!$C$8:$AI$187,25,FALSE())</f>
        <v>0</v>
      </c>
      <c r="AA523" s="97" t="n">
        <f aca="false">VLOOKUP($C523,[5]Cronograma!$C$8:$AI$187,26,FALSE())</f>
        <v>0</v>
      </c>
      <c r="AB523" s="97" t="n">
        <f aca="false">VLOOKUP($C523,[5]Cronograma!$C$8:$AI$187,27,FALSE())</f>
        <v>0.12</v>
      </c>
      <c r="AC523" s="97" t="n">
        <f aca="false">VLOOKUP($C523,[5]Cronograma!$C$8:$AI$187,28,FALSE())</f>
        <v>0</v>
      </c>
      <c r="AD523" s="97" t="n">
        <f aca="false">VLOOKUP($C523,[5]Cronograma!$C$8:$AI$187,29,FALSE())</f>
        <v>0</v>
      </c>
      <c r="AE523" s="97" t="n">
        <f aca="false">VLOOKUP($C523,[5]Cronograma!$C$8:$AI$187,30,FALSE())</f>
        <v>0.12</v>
      </c>
      <c r="AF523" s="97" t="n">
        <f aca="false">VLOOKUP($C523,[5]Cronograma!$C$8:$AI$187,31,FALSE())</f>
        <v>0</v>
      </c>
      <c r="AG523" s="97" t="n">
        <f aca="false">VLOOKUP($C523,[5]Cronograma!$C$8:$AI$187,32,FALSE())</f>
        <v>0</v>
      </c>
      <c r="AH523" s="98" t="n">
        <f aca="false">VLOOKUP($C523,[5]Cronograma!$C$8:$AI$187,33,FALSE())</f>
        <v>0.0400000000000001</v>
      </c>
      <c r="AI523" s="99" t="n">
        <f aca="false">SUM(J523:AH523)</f>
        <v>1</v>
      </c>
    </row>
    <row r="524" customFormat="false" ht="12.75" hidden="false" customHeight="false" outlineLevel="0" collapsed="false">
      <c r="A524" s="43"/>
      <c r="B524" s="82"/>
      <c r="C524" s="83"/>
      <c r="D524" s="84"/>
      <c r="E524" s="85"/>
      <c r="F524" s="132"/>
      <c r="G524" s="87"/>
      <c r="H524" s="87"/>
      <c r="I524" s="89"/>
      <c r="J524" s="100" t="n">
        <f aca="false">J523*$H523</f>
        <v>912000</v>
      </c>
      <c r="K524" s="100" t="n">
        <f aca="false">K523*$H523</f>
        <v>0</v>
      </c>
      <c r="L524" s="100" t="n">
        <f aca="false">L523*$H523</f>
        <v>0</v>
      </c>
      <c r="M524" s="100" t="n">
        <f aca="false">M523*$H523</f>
        <v>912000</v>
      </c>
      <c r="N524" s="100" t="n">
        <f aca="false">N523*$H523</f>
        <v>0</v>
      </c>
      <c r="O524" s="100" t="n">
        <f aca="false">O523*$H523</f>
        <v>0</v>
      </c>
      <c r="P524" s="100" t="n">
        <f aca="false">P523*$H523</f>
        <v>912000</v>
      </c>
      <c r="Q524" s="100" t="n">
        <f aca="false">Q523*$H523</f>
        <v>0</v>
      </c>
      <c r="R524" s="100" t="n">
        <f aca="false">R523*$H523</f>
        <v>0</v>
      </c>
      <c r="S524" s="100" t="n">
        <f aca="false">S523*$H523</f>
        <v>912000</v>
      </c>
      <c r="T524" s="100" t="n">
        <f aca="false">T523*$H523</f>
        <v>0</v>
      </c>
      <c r="U524" s="100" t="n">
        <f aca="false">U523*$H523</f>
        <v>0</v>
      </c>
      <c r="V524" s="100" t="n">
        <f aca="false">V523*$H523</f>
        <v>912000</v>
      </c>
      <c r="W524" s="100" t="n">
        <f aca="false">W523*$H523</f>
        <v>0</v>
      </c>
      <c r="X524" s="100" t="n">
        <f aca="false">X523*$H523</f>
        <v>0</v>
      </c>
      <c r="Y524" s="100" t="n">
        <f aca="false">Y523*$H523</f>
        <v>912000</v>
      </c>
      <c r="Z524" s="100" t="n">
        <f aca="false">Z523*$H523</f>
        <v>0</v>
      </c>
      <c r="AA524" s="100" t="n">
        <f aca="false">AA523*$H523</f>
        <v>0</v>
      </c>
      <c r="AB524" s="100" t="n">
        <f aca="false">AB523*$H523</f>
        <v>912000</v>
      </c>
      <c r="AC524" s="100" t="n">
        <f aca="false">AC523*$H523</f>
        <v>0</v>
      </c>
      <c r="AD524" s="100" t="n">
        <f aca="false">AD523*$H523</f>
        <v>0</v>
      </c>
      <c r="AE524" s="100" t="n">
        <f aca="false">AE523*$H523</f>
        <v>912000</v>
      </c>
      <c r="AF524" s="100" t="n">
        <f aca="false">AF523*$H523</f>
        <v>0</v>
      </c>
      <c r="AG524" s="100" t="n">
        <f aca="false">AG523*$H523</f>
        <v>0</v>
      </c>
      <c r="AH524" s="101" t="n">
        <f aca="false">AH523*$H523</f>
        <v>304000.000000001</v>
      </c>
      <c r="AI524" s="102" t="n">
        <f aca="false">SUM(J524:AH524)</f>
        <v>7600000</v>
      </c>
    </row>
    <row r="525" customFormat="false" ht="12.75" hidden="false" customHeight="false" outlineLevel="0" collapsed="false">
      <c r="A525" s="43"/>
      <c r="B525" s="69"/>
      <c r="C525" s="70" t="s">
        <v>495</v>
      </c>
      <c r="D525" s="71" t="s">
        <v>418</v>
      </c>
      <c r="E525" s="72"/>
      <c r="F525" s="131"/>
      <c r="G525" s="74"/>
      <c r="H525" s="75" t="n">
        <f aca="false">SUM(H527)</f>
        <v>57605000</v>
      </c>
      <c r="I525" s="76"/>
      <c r="J525" s="77" t="n">
        <f aca="false">IF($H525=0,0,J526/$H525)</f>
        <v>0.12</v>
      </c>
      <c r="K525" s="77" t="n">
        <f aca="false">IF($H525=0,0,K526/$H525)</f>
        <v>0.12</v>
      </c>
      <c r="L525" s="77" t="n">
        <f aca="false">IF($H525=0,0,L526/$H525)</f>
        <v>0</v>
      </c>
      <c r="M525" s="77" t="n">
        <f aca="false">IF($H525=0,0,M526/$H525)</f>
        <v>0</v>
      </c>
      <c r="N525" s="77" t="n">
        <f aca="false">IF($H525=0,0,N526/$H525)</f>
        <v>0</v>
      </c>
      <c r="O525" s="77" t="n">
        <f aca="false">IF($H525=0,0,O526/$H525)</f>
        <v>0</v>
      </c>
      <c r="P525" s="77" t="n">
        <f aca="false">IF($H525=0,0,P526/$H525)</f>
        <v>0.12</v>
      </c>
      <c r="Q525" s="77" t="n">
        <f aca="false">IF($H525=0,0,Q526/$H525)</f>
        <v>0.12</v>
      </c>
      <c r="R525" s="77" t="n">
        <f aca="false">IF($H525=0,0,R526/$H525)</f>
        <v>0</v>
      </c>
      <c r="S525" s="77" t="n">
        <f aca="false">IF($H525=0,0,S526/$H525)</f>
        <v>0</v>
      </c>
      <c r="T525" s="77" t="n">
        <f aca="false">IF($H525=0,0,T526/$H525)</f>
        <v>0</v>
      </c>
      <c r="U525" s="77" t="n">
        <f aca="false">IF($H525=0,0,U526/$H525)</f>
        <v>0</v>
      </c>
      <c r="V525" s="77" t="n">
        <f aca="false">IF($H525=0,0,V526/$H525)</f>
        <v>0.12</v>
      </c>
      <c r="W525" s="77" t="n">
        <f aca="false">IF($H525=0,0,W526/$H525)</f>
        <v>0.12</v>
      </c>
      <c r="X525" s="77" t="n">
        <f aca="false">IF($H525=0,0,X526/$H525)</f>
        <v>0</v>
      </c>
      <c r="Y525" s="77" t="n">
        <f aca="false">IF($H525=0,0,Y526/$H525)</f>
        <v>0</v>
      </c>
      <c r="Z525" s="77" t="n">
        <f aca="false">IF($H525=0,0,Z526/$H525)</f>
        <v>0</v>
      </c>
      <c r="AA525" s="77" t="n">
        <f aca="false">IF($H525=0,0,AA526/$H525)</f>
        <v>0</v>
      </c>
      <c r="AB525" s="77" t="n">
        <f aca="false">IF($H525=0,0,AB526/$H525)</f>
        <v>0.12</v>
      </c>
      <c r="AC525" s="77" t="n">
        <f aca="false">IF($H525=0,0,AC526/$H525)</f>
        <v>0.12</v>
      </c>
      <c r="AD525" s="77" t="n">
        <f aca="false">IF($H525=0,0,AD526/$H525)</f>
        <v>0</v>
      </c>
      <c r="AE525" s="77" t="n">
        <f aca="false">IF($H525=0,0,AE526/$H525)</f>
        <v>0</v>
      </c>
      <c r="AF525" s="77" t="n">
        <f aca="false">IF($H525=0,0,AF526/$H525)</f>
        <v>0</v>
      </c>
      <c r="AG525" s="77" t="n">
        <f aca="false">IF($H525=0,0,AG526/$H525)</f>
        <v>0</v>
      </c>
      <c r="AH525" s="78" t="n">
        <f aca="false">IF($H525=0,0,AH526/$H525)</f>
        <v>0.0400000000000001</v>
      </c>
      <c r="AI525" s="77" t="n">
        <f aca="false">SUM(J525:AH525)</f>
        <v>1</v>
      </c>
    </row>
    <row r="526" customFormat="false" ht="12.75" hidden="false" customHeight="false" outlineLevel="0" collapsed="false">
      <c r="A526" s="43"/>
      <c r="B526" s="69"/>
      <c r="C526" s="70"/>
      <c r="D526" s="71"/>
      <c r="E526" s="72"/>
      <c r="F526" s="131"/>
      <c r="G526" s="74"/>
      <c r="H526" s="75"/>
      <c r="I526" s="79"/>
      <c r="J526" s="80" t="n">
        <f aca="false">J528</f>
        <v>6912600</v>
      </c>
      <c r="K526" s="80" t="n">
        <f aca="false">K528</f>
        <v>6912600</v>
      </c>
      <c r="L526" s="80" t="n">
        <f aca="false">L528</f>
        <v>0</v>
      </c>
      <c r="M526" s="80" t="n">
        <f aca="false">M528</f>
        <v>0</v>
      </c>
      <c r="N526" s="80" t="n">
        <f aca="false">N528</f>
        <v>0</v>
      </c>
      <c r="O526" s="80" t="n">
        <f aca="false">O528</f>
        <v>0</v>
      </c>
      <c r="P526" s="80" t="n">
        <f aca="false">P528</f>
        <v>6912600</v>
      </c>
      <c r="Q526" s="80" t="n">
        <f aca="false">Q528</f>
        <v>6912600</v>
      </c>
      <c r="R526" s="80" t="n">
        <f aca="false">R528</f>
        <v>0</v>
      </c>
      <c r="S526" s="80" t="n">
        <f aca="false">S528</f>
        <v>0</v>
      </c>
      <c r="T526" s="80" t="n">
        <f aca="false">T528</f>
        <v>0</v>
      </c>
      <c r="U526" s="80" t="n">
        <f aca="false">U528</f>
        <v>0</v>
      </c>
      <c r="V526" s="80" t="n">
        <f aca="false">V528</f>
        <v>6912600</v>
      </c>
      <c r="W526" s="80" t="n">
        <f aca="false">W528</f>
        <v>6912600</v>
      </c>
      <c r="X526" s="80" t="n">
        <f aca="false">X528</f>
        <v>0</v>
      </c>
      <c r="Y526" s="80" t="n">
        <f aca="false">Y528</f>
        <v>0</v>
      </c>
      <c r="Z526" s="80" t="n">
        <f aca="false">Z528</f>
        <v>0</v>
      </c>
      <c r="AA526" s="80" t="n">
        <f aca="false">AA528</f>
        <v>0</v>
      </c>
      <c r="AB526" s="80" t="n">
        <f aca="false">AB528</f>
        <v>6912600</v>
      </c>
      <c r="AC526" s="80" t="n">
        <f aca="false">AC528</f>
        <v>6912600</v>
      </c>
      <c r="AD526" s="80" t="n">
        <f aca="false">AD528</f>
        <v>0</v>
      </c>
      <c r="AE526" s="80" t="n">
        <f aca="false">AE528</f>
        <v>0</v>
      </c>
      <c r="AF526" s="80" t="n">
        <f aca="false">AF528</f>
        <v>0</v>
      </c>
      <c r="AG526" s="80" t="n">
        <f aca="false">AG528</f>
        <v>0</v>
      </c>
      <c r="AH526" s="81" t="n">
        <f aca="false">AH528</f>
        <v>2304200.00000001</v>
      </c>
      <c r="AI526" s="80" t="n">
        <f aca="false">SUM(J526:AH526)</f>
        <v>57605000</v>
      </c>
    </row>
    <row r="527" customFormat="false" ht="12.75" hidden="false" customHeight="false" outlineLevel="0" collapsed="false">
      <c r="A527" s="43"/>
      <c r="B527" s="82"/>
      <c r="C527" s="83" t="s">
        <v>496</v>
      </c>
      <c r="D527" s="84" t="s">
        <v>497</v>
      </c>
      <c r="E527" s="85" t="s">
        <v>421</v>
      </c>
      <c r="F527" s="132" t="n">
        <f aca="false">VLOOKUP($C527,[5]Cronograma!$C$8:$G$187,4,FALSE())</f>
        <v>2341.66666666667</v>
      </c>
      <c r="G527" s="87" t="n">
        <f aca="false">VLOOKUP($C527,[5]Cronograma!$C$8:$G$187,5,FALSE())</f>
        <v>24600</v>
      </c>
      <c r="H527" s="87" t="n">
        <f aca="false">+G527*F527</f>
        <v>57605000</v>
      </c>
      <c r="I527" s="89"/>
      <c r="J527" s="97" t="n">
        <f aca="false">VLOOKUP($C527,[5]Cronograma!$C$8:$AI$187,9,FALSE())</f>
        <v>0.12</v>
      </c>
      <c r="K527" s="97" t="n">
        <f aca="false">VLOOKUP($C527,[5]Cronograma!$C$8:$AI$187,10,FALSE())</f>
        <v>0.12</v>
      </c>
      <c r="L527" s="97" t="n">
        <f aca="false">VLOOKUP($C527,[5]Cronograma!$C$8:$AI$187,11,FALSE())</f>
        <v>0</v>
      </c>
      <c r="M527" s="97" t="n">
        <f aca="false">VLOOKUP($C527,[5]Cronograma!$C$8:$AI$187,12,FALSE())</f>
        <v>0</v>
      </c>
      <c r="N527" s="97" t="n">
        <f aca="false">VLOOKUP($C527,[5]Cronograma!$C$8:$AI$187,13,FALSE())</f>
        <v>0</v>
      </c>
      <c r="O527" s="97" t="n">
        <f aca="false">VLOOKUP($C527,[5]Cronograma!$C$8:$AI$187,14,FALSE())</f>
        <v>0</v>
      </c>
      <c r="P527" s="97" t="n">
        <f aca="false">VLOOKUP($C527,[5]Cronograma!$C$8:$AI$187,15,FALSE())</f>
        <v>0.12</v>
      </c>
      <c r="Q527" s="97" t="n">
        <f aca="false">VLOOKUP($C527,[5]Cronograma!$C$8:$AI$187,16,FALSE())</f>
        <v>0.12</v>
      </c>
      <c r="R527" s="97" t="n">
        <f aca="false">VLOOKUP($C527,[5]Cronograma!$C$8:$AI$187,17,FALSE())</f>
        <v>0</v>
      </c>
      <c r="S527" s="97" t="n">
        <f aca="false">VLOOKUP($C527,[5]Cronograma!$C$8:$AI$187,18,FALSE())</f>
        <v>0</v>
      </c>
      <c r="T527" s="97" t="n">
        <f aca="false">VLOOKUP($C527,[5]Cronograma!$C$8:$AI$187,19,FALSE())</f>
        <v>0</v>
      </c>
      <c r="U527" s="97" t="n">
        <f aca="false">VLOOKUP($C527,[5]Cronograma!$C$8:$AI$187,20,FALSE())</f>
        <v>0</v>
      </c>
      <c r="V527" s="97" t="n">
        <f aca="false">VLOOKUP($C527,[5]Cronograma!$C$8:$AI$187,21,FALSE())</f>
        <v>0.12</v>
      </c>
      <c r="W527" s="97" t="n">
        <f aca="false">VLOOKUP($C527,[5]Cronograma!$C$8:$AI$187,22,FALSE())</f>
        <v>0.12</v>
      </c>
      <c r="X527" s="97" t="n">
        <f aca="false">VLOOKUP($C527,[5]Cronograma!$C$8:$AI$187,23,FALSE())</f>
        <v>0</v>
      </c>
      <c r="Y527" s="97" t="n">
        <f aca="false">VLOOKUP($C527,[5]Cronograma!$C$8:$AI$187,24,FALSE())</f>
        <v>0</v>
      </c>
      <c r="Z527" s="97" t="n">
        <f aca="false">VLOOKUP($C527,[5]Cronograma!$C$8:$AI$187,25,FALSE())</f>
        <v>0</v>
      </c>
      <c r="AA527" s="97" t="n">
        <f aca="false">VLOOKUP($C527,[5]Cronograma!$C$8:$AI$187,26,FALSE())</f>
        <v>0</v>
      </c>
      <c r="AB527" s="97" t="n">
        <f aca="false">VLOOKUP($C527,[5]Cronograma!$C$8:$AI$187,27,FALSE())</f>
        <v>0.12</v>
      </c>
      <c r="AC527" s="97" t="n">
        <f aca="false">VLOOKUP($C527,[5]Cronograma!$C$8:$AI$187,28,FALSE())</f>
        <v>0.12</v>
      </c>
      <c r="AD527" s="97" t="n">
        <f aca="false">VLOOKUP($C527,[5]Cronograma!$C$8:$AI$187,29,FALSE())</f>
        <v>0</v>
      </c>
      <c r="AE527" s="97" t="n">
        <f aca="false">VLOOKUP($C527,[5]Cronograma!$C$8:$AI$187,30,FALSE())</f>
        <v>0</v>
      </c>
      <c r="AF527" s="97" t="n">
        <f aca="false">VLOOKUP($C527,[5]Cronograma!$C$8:$AI$187,31,FALSE())</f>
        <v>0</v>
      </c>
      <c r="AG527" s="97" t="n">
        <f aca="false">VLOOKUP($C527,[5]Cronograma!$C$8:$AI$187,32,FALSE())</f>
        <v>0</v>
      </c>
      <c r="AH527" s="98" t="n">
        <f aca="false">VLOOKUP($C527,[5]Cronograma!$C$8:$AI$187,33,FALSE())</f>
        <v>0.0400000000000001</v>
      </c>
      <c r="AI527" s="99" t="n">
        <f aca="false">SUM(J527:AH527)</f>
        <v>1</v>
      </c>
    </row>
    <row r="528" customFormat="false" ht="12.75" hidden="false" customHeight="false" outlineLevel="0" collapsed="false">
      <c r="A528" s="43"/>
      <c r="B528" s="82"/>
      <c r="C528" s="83"/>
      <c r="D528" s="84"/>
      <c r="E528" s="85"/>
      <c r="F528" s="132"/>
      <c r="G528" s="87"/>
      <c r="H528" s="87"/>
      <c r="I528" s="89"/>
      <c r="J528" s="100" t="n">
        <f aca="false">J527*$H527</f>
        <v>6912600</v>
      </c>
      <c r="K528" s="100" t="n">
        <f aca="false">K527*$H527</f>
        <v>6912600</v>
      </c>
      <c r="L528" s="100" t="n">
        <f aca="false">L527*$H527</f>
        <v>0</v>
      </c>
      <c r="M528" s="100" t="n">
        <f aca="false">M527*$H527</f>
        <v>0</v>
      </c>
      <c r="N528" s="100" t="n">
        <f aca="false">N527*$H527</f>
        <v>0</v>
      </c>
      <c r="O528" s="100" t="n">
        <f aca="false">O527*$H527</f>
        <v>0</v>
      </c>
      <c r="P528" s="100" t="n">
        <f aca="false">P527*$H527</f>
        <v>6912600</v>
      </c>
      <c r="Q528" s="100" t="n">
        <f aca="false">Q527*$H527</f>
        <v>6912600</v>
      </c>
      <c r="R528" s="100" t="n">
        <f aca="false">R527*$H527</f>
        <v>0</v>
      </c>
      <c r="S528" s="100" t="n">
        <f aca="false">S527*$H527</f>
        <v>0</v>
      </c>
      <c r="T528" s="100" t="n">
        <f aca="false">T527*$H527</f>
        <v>0</v>
      </c>
      <c r="U528" s="100" t="n">
        <f aca="false">U527*$H527</f>
        <v>0</v>
      </c>
      <c r="V528" s="100" t="n">
        <f aca="false">V527*$H527</f>
        <v>6912600</v>
      </c>
      <c r="W528" s="100" t="n">
        <f aca="false">W527*$H527</f>
        <v>6912600</v>
      </c>
      <c r="X528" s="100" t="n">
        <f aca="false">X527*$H527</f>
        <v>0</v>
      </c>
      <c r="Y528" s="100" t="n">
        <f aca="false">Y527*$H527</f>
        <v>0</v>
      </c>
      <c r="Z528" s="100" t="n">
        <f aca="false">Z527*$H527</f>
        <v>0</v>
      </c>
      <c r="AA528" s="100" t="n">
        <f aca="false">AA527*$H527</f>
        <v>0</v>
      </c>
      <c r="AB528" s="100" t="n">
        <f aca="false">AB527*$H527</f>
        <v>6912600</v>
      </c>
      <c r="AC528" s="100" t="n">
        <f aca="false">AC527*$H527</f>
        <v>6912600</v>
      </c>
      <c r="AD528" s="100" t="n">
        <f aca="false">AD527*$H527</f>
        <v>0</v>
      </c>
      <c r="AE528" s="100" t="n">
        <f aca="false">AE527*$H527</f>
        <v>0</v>
      </c>
      <c r="AF528" s="100" t="n">
        <f aca="false">AF527*$H527</f>
        <v>0</v>
      </c>
      <c r="AG528" s="100" t="n">
        <f aca="false">AG527*$H527</f>
        <v>0</v>
      </c>
      <c r="AH528" s="101" t="n">
        <f aca="false">AH527*$H527</f>
        <v>2304200.00000001</v>
      </c>
      <c r="AI528" s="102" t="n">
        <f aca="false">SUM(J528:AH528)</f>
        <v>57605000</v>
      </c>
    </row>
    <row r="529" customFormat="false" ht="12.75" hidden="false" customHeight="false" outlineLevel="0" collapsed="false">
      <c r="A529" s="43"/>
      <c r="B529" s="69"/>
      <c r="C529" s="70" t="s">
        <v>498</v>
      </c>
      <c r="D529" s="71" t="s">
        <v>499</v>
      </c>
      <c r="E529" s="72"/>
      <c r="F529" s="131"/>
      <c r="G529" s="74"/>
      <c r="H529" s="75" t="n">
        <f aca="false">SUM(H531:H532)</f>
        <v>3045000</v>
      </c>
      <c r="I529" s="76"/>
      <c r="J529" s="77" t="n">
        <f aca="false">IF($H529=0,0,J530/$H529)</f>
        <v>0.1</v>
      </c>
      <c r="K529" s="77" t="n">
        <f aca="false">IF($H529=0,0,K530/$H529)</f>
        <v>0.1</v>
      </c>
      <c r="L529" s="77" t="n">
        <f aca="false">IF($H529=0,0,L530/$H529)</f>
        <v>0</v>
      </c>
      <c r="M529" s="77" t="n">
        <f aca="false">IF($H529=0,0,M530/$H529)</f>
        <v>0</v>
      </c>
      <c r="N529" s="77" t="n">
        <f aca="false">IF($H529=0,0,N530/$H529)</f>
        <v>0</v>
      </c>
      <c r="O529" s="77" t="n">
        <f aca="false">IF($H529=0,0,O530/$H529)</f>
        <v>0.1</v>
      </c>
      <c r="P529" s="77" t="n">
        <f aca="false">IF($H529=0,0,P530/$H529)</f>
        <v>0.1</v>
      </c>
      <c r="Q529" s="77" t="n">
        <f aca="false">IF($H529=0,0,Q530/$H529)</f>
        <v>0</v>
      </c>
      <c r="R529" s="77" t="n">
        <f aca="false">IF($H529=0,0,R530/$H529)</f>
        <v>0</v>
      </c>
      <c r="S529" s="77" t="n">
        <f aca="false">IF($H529=0,0,S530/$H529)</f>
        <v>0</v>
      </c>
      <c r="T529" s="77" t="n">
        <f aca="false">IF($H529=0,0,T530/$H529)</f>
        <v>0.1</v>
      </c>
      <c r="U529" s="77" t="n">
        <f aca="false">IF($H529=0,0,U530/$H529)</f>
        <v>0.1</v>
      </c>
      <c r="V529" s="77" t="n">
        <f aca="false">IF($H529=0,0,V530/$H529)</f>
        <v>0</v>
      </c>
      <c r="W529" s="77" t="n">
        <f aca="false">IF($H529=0,0,W530/$H529)</f>
        <v>0</v>
      </c>
      <c r="X529" s="77" t="n">
        <f aca="false">IF($H529=0,0,X530/$H529)</f>
        <v>0</v>
      </c>
      <c r="Y529" s="77" t="n">
        <f aca="false">IF($H529=0,0,Y530/$H529)</f>
        <v>0.1</v>
      </c>
      <c r="Z529" s="77" t="n">
        <f aca="false">IF($H529=0,0,Z530/$H529)</f>
        <v>0.1</v>
      </c>
      <c r="AA529" s="77" t="n">
        <f aca="false">IF($H529=0,0,AA530/$H529)</f>
        <v>0</v>
      </c>
      <c r="AB529" s="77" t="n">
        <f aca="false">IF($H529=0,0,AB530/$H529)</f>
        <v>0</v>
      </c>
      <c r="AC529" s="77" t="n">
        <f aca="false">IF($H529=0,0,AC530/$H529)</f>
        <v>0</v>
      </c>
      <c r="AD529" s="77" t="n">
        <f aca="false">IF($H529=0,0,AD530/$H529)</f>
        <v>0.1</v>
      </c>
      <c r="AE529" s="77" t="n">
        <f aca="false">IF($H529=0,0,AE530/$H529)</f>
        <v>0.1</v>
      </c>
      <c r="AF529" s="77" t="n">
        <f aca="false">IF($H529=0,0,AF530/$H529)</f>
        <v>0</v>
      </c>
      <c r="AG529" s="77" t="n">
        <f aca="false">IF($H529=0,0,AG530/$H529)</f>
        <v>0</v>
      </c>
      <c r="AH529" s="78" t="n">
        <f aca="false">IF($H529=0,0,AH530/$H529)</f>
        <v>0</v>
      </c>
      <c r="AI529" s="77" t="n">
        <f aca="false">SUM(J529:AH529)</f>
        <v>1</v>
      </c>
    </row>
    <row r="530" customFormat="false" ht="12.75" hidden="false" customHeight="false" outlineLevel="0" collapsed="false">
      <c r="A530" s="43"/>
      <c r="B530" s="69"/>
      <c r="C530" s="70"/>
      <c r="D530" s="71"/>
      <c r="E530" s="72"/>
      <c r="F530" s="131"/>
      <c r="G530" s="74"/>
      <c r="H530" s="75"/>
      <c r="I530" s="79"/>
      <c r="J530" s="80" t="n">
        <f aca="false">J532</f>
        <v>304500</v>
      </c>
      <c r="K530" s="80" t="n">
        <f aca="false">K532</f>
        <v>304500</v>
      </c>
      <c r="L530" s="80" t="n">
        <f aca="false">L532</f>
        <v>0</v>
      </c>
      <c r="M530" s="80" t="n">
        <f aca="false">M532</f>
        <v>0</v>
      </c>
      <c r="N530" s="80" t="n">
        <f aca="false">N532</f>
        <v>0</v>
      </c>
      <c r="O530" s="80" t="n">
        <f aca="false">O532</f>
        <v>304500</v>
      </c>
      <c r="P530" s="80" t="n">
        <f aca="false">P532</f>
        <v>304500</v>
      </c>
      <c r="Q530" s="80" t="n">
        <f aca="false">Q532</f>
        <v>0</v>
      </c>
      <c r="R530" s="80" t="n">
        <f aca="false">R532</f>
        <v>0</v>
      </c>
      <c r="S530" s="80" t="n">
        <f aca="false">S532</f>
        <v>0</v>
      </c>
      <c r="T530" s="80" t="n">
        <f aca="false">T532</f>
        <v>304500</v>
      </c>
      <c r="U530" s="80" t="n">
        <f aca="false">U532</f>
        <v>304500</v>
      </c>
      <c r="V530" s="80" t="n">
        <f aca="false">V532</f>
        <v>0</v>
      </c>
      <c r="W530" s="80" t="n">
        <f aca="false">W532</f>
        <v>0</v>
      </c>
      <c r="X530" s="80" t="n">
        <f aca="false">X532</f>
        <v>0</v>
      </c>
      <c r="Y530" s="80" t="n">
        <f aca="false">Y532</f>
        <v>304500</v>
      </c>
      <c r="Z530" s="80" t="n">
        <f aca="false">Z532</f>
        <v>304500</v>
      </c>
      <c r="AA530" s="80" t="n">
        <f aca="false">AA532</f>
        <v>0</v>
      </c>
      <c r="AB530" s="80" t="n">
        <f aca="false">AB532</f>
        <v>0</v>
      </c>
      <c r="AC530" s="80" t="n">
        <f aca="false">AC532</f>
        <v>0</v>
      </c>
      <c r="AD530" s="80" t="n">
        <f aca="false">AD532</f>
        <v>304500</v>
      </c>
      <c r="AE530" s="80" t="n">
        <f aca="false">AE532</f>
        <v>304500</v>
      </c>
      <c r="AF530" s="80" t="n">
        <f aca="false">AF532</f>
        <v>0</v>
      </c>
      <c r="AG530" s="80" t="n">
        <f aca="false">AG532</f>
        <v>0</v>
      </c>
      <c r="AH530" s="81" t="n">
        <f aca="false">AH532</f>
        <v>0</v>
      </c>
      <c r="AI530" s="80" t="n">
        <f aca="false">SUM(J530:AH530)</f>
        <v>3045000</v>
      </c>
    </row>
    <row r="531" customFormat="false" ht="12.75" hidden="false" customHeight="false" outlineLevel="0" collapsed="false">
      <c r="A531" s="43"/>
      <c r="B531" s="82"/>
      <c r="C531" s="83" t="s">
        <v>500</v>
      </c>
      <c r="D531" s="84" t="s">
        <v>501</v>
      </c>
      <c r="E531" s="85" t="s">
        <v>394</v>
      </c>
      <c r="F531" s="132" t="n">
        <f aca="false">VLOOKUP($C531,[5]Cronograma!$C$8:$G$187,4,FALSE())</f>
        <v>70</v>
      </c>
      <c r="G531" s="87" t="n">
        <f aca="false">VLOOKUP($C531,[5]Cronograma!$C$8:$G$187,5,FALSE())</f>
        <v>43500</v>
      </c>
      <c r="H531" s="87" t="n">
        <f aca="false">+G531*F531</f>
        <v>3045000</v>
      </c>
      <c r="I531" s="89"/>
      <c r="J531" s="97" t="n">
        <f aca="false">VLOOKUP($C531,[5]Cronograma!$C$8:$AI$187,9,FALSE())</f>
        <v>0.1</v>
      </c>
      <c r="K531" s="97" t="n">
        <f aca="false">VLOOKUP($C531,[5]Cronograma!$C$8:$AI$187,10,FALSE())</f>
        <v>0.1</v>
      </c>
      <c r="L531" s="97" t="n">
        <f aca="false">VLOOKUP($C531,[5]Cronograma!$C$8:$AI$187,11,FALSE())</f>
        <v>0</v>
      </c>
      <c r="M531" s="97" t="n">
        <f aca="false">VLOOKUP($C531,[5]Cronograma!$C$8:$AI$187,12,FALSE())</f>
        <v>0</v>
      </c>
      <c r="N531" s="97" t="n">
        <f aca="false">VLOOKUP($C531,[5]Cronograma!$C$8:$AI$187,13,FALSE())</f>
        <v>0</v>
      </c>
      <c r="O531" s="97" t="n">
        <f aca="false">VLOOKUP($C531,[5]Cronograma!$C$8:$AI$187,14,FALSE())</f>
        <v>0.1</v>
      </c>
      <c r="P531" s="97" t="n">
        <f aca="false">VLOOKUP($C531,[5]Cronograma!$C$8:$AI$187,15,FALSE())</f>
        <v>0.1</v>
      </c>
      <c r="Q531" s="97" t="n">
        <f aca="false">VLOOKUP($C531,[5]Cronograma!$C$8:$AI$187,16,FALSE())</f>
        <v>0</v>
      </c>
      <c r="R531" s="97" t="n">
        <f aca="false">VLOOKUP($C531,[5]Cronograma!$C$8:$AI$187,17,FALSE())</f>
        <v>0</v>
      </c>
      <c r="S531" s="97" t="n">
        <f aca="false">VLOOKUP($C531,[5]Cronograma!$C$8:$AI$187,18,FALSE())</f>
        <v>0</v>
      </c>
      <c r="T531" s="97" t="n">
        <f aca="false">VLOOKUP($C531,[5]Cronograma!$C$8:$AI$187,19,FALSE())</f>
        <v>0.1</v>
      </c>
      <c r="U531" s="97" t="n">
        <f aca="false">VLOOKUP($C531,[5]Cronograma!$C$8:$AI$187,20,FALSE())</f>
        <v>0.1</v>
      </c>
      <c r="V531" s="97" t="n">
        <f aca="false">VLOOKUP($C531,[5]Cronograma!$C$8:$AI$187,21,FALSE())</f>
        <v>0</v>
      </c>
      <c r="W531" s="97" t="n">
        <f aca="false">VLOOKUP($C531,[5]Cronograma!$C$8:$AI$187,22,FALSE())</f>
        <v>0</v>
      </c>
      <c r="X531" s="97" t="n">
        <f aca="false">VLOOKUP($C531,[5]Cronograma!$C$8:$AI$187,23,FALSE())</f>
        <v>0</v>
      </c>
      <c r="Y531" s="97" t="n">
        <f aca="false">VLOOKUP($C531,[5]Cronograma!$C$8:$AI$187,24,FALSE())</f>
        <v>0.1</v>
      </c>
      <c r="Z531" s="97" t="n">
        <f aca="false">VLOOKUP($C531,[5]Cronograma!$C$8:$AI$187,25,FALSE())</f>
        <v>0.1</v>
      </c>
      <c r="AA531" s="97" t="n">
        <f aca="false">VLOOKUP($C531,[5]Cronograma!$C$8:$AI$187,26,FALSE())</f>
        <v>0</v>
      </c>
      <c r="AB531" s="97" t="n">
        <f aca="false">VLOOKUP($C531,[5]Cronograma!$C$8:$AI$187,27,FALSE())</f>
        <v>0</v>
      </c>
      <c r="AC531" s="97" t="n">
        <f aca="false">VLOOKUP($C531,[5]Cronograma!$C$8:$AI$187,28,FALSE())</f>
        <v>0</v>
      </c>
      <c r="AD531" s="97" t="n">
        <f aca="false">VLOOKUP($C531,[5]Cronograma!$C$8:$AI$187,29,FALSE())</f>
        <v>0.1</v>
      </c>
      <c r="AE531" s="97" t="n">
        <f aca="false">VLOOKUP($C531,[5]Cronograma!$C$8:$AI$187,30,FALSE())</f>
        <v>0.1</v>
      </c>
      <c r="AF531" s="97" t="n">
        <f aca="false">VLOOKUP($C531,[5]Cronograma!$C$8:$AI$187,31,FALSE())</f>
        <v>0</v>
      </c>
      <c r="AG531" s="97" t="n">
        <f aca="false">VLOOKUP($C531,[5]Cronograma!$C$8:$AI$187,32,FALSE())</f>
        <v>0</v>
      </c>
      <c r="AH531" s="98" t="n">
        <f aca="false">VLOOKUP($C531,[5]Cronograma!$C$8:$AI$187,33,FALSE())</f>
        <v>0</v>
      </c>
      <c r="AI531" s="99" t="n">
        <f aca="false">SUM(J531:AH531)</f>
        <v>1</v>
      </c>
    </row>
    <row r="532" customFormat="false" ht="12.75" hidden="false" customHeight="false" outlineLevel="0" collapsed="false">
      <c r="A532" s="43"/>
      <c r="B532" s="82"/>
      <c r="C532" s="83"/>
      <c r="D532" s="84"/>
      <c r="E532" s="85"/>
      <c r="F532" s="132"/>
      <c r="G532" s="87"/>
      <c r="H532" s="87"/>
      <c r="I532" s="89"/>
      <c r="J532" s="100" t="n">
        <f aca="false">J531*$H531</f>
        <v>304500</v>
      </c>
      <c r="K532" s="100" t="n">
        <f aca="false">K531*$H531</f>
        <v>304500</v>
      </c>
      <c r="L532" s="100" t="n">
        <f aca="false">L531*$H531</f>
        <v>0</v>
      </c>
      <c r="M532" s="100" t="n">
        <f aca="false">M531*$H531</f>
        <v>0</v>
      </c>
      <c r="N532" s="100" t="n">
        <f aca="false">N531*$H531</f>
        <v>0</v>
      </c>
      <c r="O532" s="100" t="n">
        <f aca="false">O531*$H531</f>
        <v>304500</v>
      </c>
      <c r="P532" s="100" t="n">
        <f aca="false">P531*$H531</f>
        <v>304500</v>
      </c>
      <c r="Q532" s="100" t="n">
        <f aca="false">Q531*$H531</f>
        <v>0</v>
      </c>
      <c r="R532" s="100" t="n">
        <f aca="false">R531*$H531</f>
        <v>0</v>
      </c>
      <c r="S532" s="100" t="n">
        <f aca="false">S531*$H531</f>
        <v>0</v>
      </c>
      <c r="T532" s="100" t="n">
        <f aca="false">T531*$H531</f>
        <v>304500</v>
      </c>
      <c r="U532" s="100" t="n">
        <f aca="false">U531*$H531</f>
        <v>304500</v>
      </c>
      <c r="V532" s="100" t="n">
        <f aca="false">V531*$H531</f>
        <v>0</v>
      </c>
      <c r="W532" s="100" t="n">
        <f aca="false">W531*$H531</f>
        <v>0</v>
      </c>
      <c r="X532" s="100" t="n">
        <f aca="false">X531*$H531</f>
        <v>0</v>
      </c>
      <c r="Y532" s="100" t="n">
        <f aca="false">Y531*$H531</f>
        <v>304500</v>
      </c>
      <c r="Z532" s="100" t="n">
        <f aca="false">Z531*$H531</f>
        <v>304500</v>
      </c>
      <c r="AA532" s="100" t="n">
        <f aca="false">AA531*$H531</f>
        <v>0</v>
      </c>
      <c r="AB532" s="100" t="n">
        <f aca="false">AB531*$H531</f>
        <v>0</v>
      </c>
      <c r="AC532" s="100" t="n">
        <f aca="false">AC531*$H531</f>
        <v>0</v>
      </c>
      <c r="AD532" s="100" t="n">
        <f aca="false">AD531*$H531</f>
        <v>304500</v>
      </c>
      <c r="AE532" s="100" t="n">
        <f aca="false">AE531*$H531</f>
        <v>304500</v>
      </c>
      <c r="AF532" s="100" t="n">
        <f aca="false">AF531*$H531</f>
        <v>0</v>
      </c>
      <c r="AG532" s="100" t="n">
        <f aca="false">AG531*$H531</f>
        <v>0</v>
      </c>
      <c r="AH532" s="101" t="n">
        <f aca="false">AH531*$H531</f>
        <v>0</v>
      </c>
      <c r="AI532" s="102" t="n">
        <f aca="false">SUM(J532:AH532)</f>
        <v>3045000</v>
      </c>
    </row>
    <row r="533" customFormat="false" ht="12.75" hidden="false" customHeight="false" outlineLevel="0" collapsed="false">
      <c r="A533" s="43"/>
      <c r="B533" s="69"/>
      <c r="C533" s="70" t="s">
        <v>502</v>
      </c>
      <c r="D533" s="71" t="s">
        <v>503</v>
      </c>
      <c r="E533" s="72"/>
      <c r="F533" s="131"/>
      <c r="G533" s="74"/>
      <c r="H533" s="75" t="n">
        <f aca="false">SUM(H535)</f>
        <v>1110000</v>
      </c>
      <c r="I533" s="76"/>
      <c r="J533" s="77" t="n">
        <f aca="false">IF($H533=0,0,J534/$H533)</f>
        <v>0</v>
      </c>
      <c r="K533" s="77" t="n">
        <f aca="false">IF($H533=0,0,K534/$H533)</f>
        <v>0.1</v>
      </c>
      <c r="L533" s="77" t="n">
        <f aca="false">IF($H533=0,0,L534/$H533)</f>
        <v>0.1</v>
      </c>
      <c r="M533" s="77" t="n">
        <f aca="false">IF($H533=0,0,M534/$H533)</f>
        <v>0</v>
      </c>
      <c r="N533" s="77" t="n">
        <f aca="false">IF($H533=0,0,N534/$H533)</f>
        <v>0</v>
      </c>
      <c r="O533" s="77" t="n">
        <f aca="false">IF($H533=0,0,O534/$H533)</f>
        <v>0</v>
      </c>
      <c r="P533" s="77" t="n">
        <f aca="false">IF($H533=0,0,P534/$H533)</f>
        <v>0.1</v>
      </c>
      <c r="Q533" s="77" t="n">
        <f aca="false">IF($H533=0,0,Q534/$H533)</f>
        <v>0.1</v>
      </c>
      <c r="R533" s="77" t="n">
        <f aca="false">IF($H533=0,0,R534/$H533)</f>
        <v>0</v>
      </c>
      <c r="S533" s="77" t="n">
        <f aca="false">IF($H533=0,0,S534/$H533)</f>
        <v>0</v>
      </c>
      <c r="T533" s="77" t="n">
        <f aca="false">IF($H533=0,0,T534/$H533)</f>
        <v>0</v>
      </c>
      <c r="U533" s="77" t="n">
        <f aca="false">IF($H533=0,0,U534/$H533)</f>
        <v>0.1</v>
      </c>
      <c r="V533" s="77" t="n">
        <f aca="false">IF($H533=0,0,V534/$H533)</f>
        <v>0.1</v>
      </c>
      <c r="W533" s="77" t="n">
        <f aca="false">IF($H533=0,0,W534/$H533)</f>
        <v>0</v>
      </c>
      <c r="X533" s="77" t="n">
        <f aca="false">IF($H533=0,0,X534/$H533)</f>
        <v>0</v>
      </c>
      <c r="Y533" s="77" t="n">
        <f aca="false">IF($H533=0,0,Y534/$H533)</f>
        <v>0</v>
      </c>
      <c r="Z533" s="77" t="n">
        <f aca="false">IF($H533=0,0,Z534/$H533)</f>
        <v>0.1</v>
      </c>
      <c r="AA533" s="77" t="n">
        <f aca="false">IF($H533=0,0,AA534/$H533)</f>
        <v>0.1</v>
      </c>
      <c r="AB533" s="77" t="n">
        <f aca="false">IF($H533=0,0,AB534/$H533)</f>
        <v>0</v>
      </c>
      <c r="AC533" s="77" t="n">
        <f aca="false">IF($H533=0,0,AC534/$H533)</f>
        <v>0</v>
      </c>
      <c r="AD533" s="77" t="n">
        <f aca="false">IF($H533=0,0,AD534/$H533)</f>
        <v>0</v>
      </c>
      <c r="AE533" s="77" t="n">
        <f aca="false">IF($H533=0,0,AE534/$H533)</f>
        <v>0.1</v>
      </c>
      <c r="AF533" s="77" t="n">
        <f aca="false">IF($H533=0,0,AF534/$H533)</f>
        <v>0.1</v>
      </c>
      <c r="AG533" s="77" t="n">
        <f aca="false">IF($H533=0,0,AG534/$H533)</f>
        <v>0</v>
      </c>
      <c r="AH533" s="78" t="n">
        <f aca="false">IF($H533=0,0,AH534/$H533)</f>
        <v>0</v>
      </c>
      <c r="AI533" s="77" t="n">
        <f aca="false">SUM(J533:AH533)</f>
        <v>1</v>
      </c>
    </row>
    <row r="534" customFormat="false" ht="12.75" hidden="false" customHeight="false" outlineLevel="0" collapsed="false">
      <c r="A534" s="43"/>
      <c r="B534" s="69"/>
      <c r="C534" s="70"/>
      <c r="D534" s="71"/>
      <c r="E534" s="72"/>
      <c r="F534" s="131"/>
      <c r="G534" s="74"/>
      <c r="H534" s="75"/>
      <c r="I534" s="79"/>
      <c r="J534" s="80" t="n">
        <f aca="false">J536</f>
        <v>0</v>
      </c>
      <c r="K534" s="80" t="n">
        <f aca="false">K536</f>
        <v>111000</v>
      </c>
      <c r="L534" s="80" t="n">
        <f aca="false">L536</f>
        <v>111000</v>
      </c>
      <c r="M534" s="80" t="n">
        <f aca="false">M536</f>
        <v>0</v>
      </c>
      <c r="N534" s="80" t="n">
        <f aca="false">N536</f>
        <v>0</v>
      </c>
      <c r="O534" s="80" t="n">
        <f aca="false">O536</f>
        <v>0</v>
      </c>
      <c r="P534" s="80" t="n">
        <f aca="false">P536</f>
        <v>111000</v>
      </c>
      <c r="Q534" s="80" t="n">
        <f aca="false">Q536</f>
        <v>111000</v>
      </c>
      <c r="R534" s="80" t="n">
        <f aca="false">R536</f>
        <v>0</v>
      </c>
      <c r="S534" s="80" t="n">
        <f aca="false">S536</f>
        <v>0</v>
      </c>
      <c r="T534" s="80" t="n">
        <f aca="false">T536</f>
        <v>0</v>
      </c>
      <c r="U534" s="80" t="n">
        <f aca="false">U536</f>
        <v>111000</v>
      </c>
      <c r="V534" s="80" t="n">
        <f aca="false">V536</f>
        <v>111000</v>
      </c>
      <c r="W534" s="80" t="n">
        <f aca="false">W536</f>
        <v>0</v>
      </c>
      <c r="X534" s="80" t="n">
        <f aca="false">X536</f>
        <v>0</v>
      </c>
      <c r="Y534" s="80" t="n">
        <f aca="false">Y536</f>
        <v>0</v>
      </c>
      <c r="Z534" s="80" t="n">
        <f aca="false">Z536</f>
        <v>111000</v>
      </c>
      <c r="AA534" s="80" t="n">
        <f aca="false">AA536</f>
        <v>111000</v>
      </c>
      <c r="AB534" s="80" t="n">
        <f aca="false">AB536</f>
        <v>0</v>
      </c>
      <c r="AC534" s="80" t="n">
        <f aca="false">AC536</f>
        <v>0</v>
      </c>
      <c r="AD534" s="80" t="n">
        <f aca="false">AD536</f>
        <v>0</v>
      </c>
      <c r="AE534" s="80" t="n">
        <f aca="false">AE536</f>
        <v>111000</v>
      </c>
      <c r="AF534" s="80" t="n">
        <f aca="false">AF536</f>
        <v>111000</v>
      </c>
      <c r="AG534" s="80" t="n">
        <f aca="false">AG536</f>
        <v>0</v>
      </c>
      <c r="AH534" s="81" t="n">
        <f aca="false">AH536</f>
        <v>0</v>
      </c>
      <c r="AI534" s="80" t="n">
        <f aca="false">SUM(J534:AH534)</f>
        <v>1110000</v>
      </c>
    </row>
    <row r="535" customFormat="false" ht="12.75" hidden="false" customHeight="false" outlineLevel="0" collapsed="false">
      <c r="A535" s="43"/>
      <c r="B535" s="82"/>
      <c r="C535" s="83" t="s">
        <v>504</v>
      </c>
      <c r="D535" s="84" t="s">
        <v>505</v>
      </c>
      <c r="E535" s="85" t="s">
        <v>394</v>
      </c>
      <c r="F535" s="132" t="n">
        <f aca="false">VLOOKUP($C535,[5]Cronograma!$C$8:$G$187,4,FALSE())</f>
        <v>60</v>
      </c>
      <c r="G535" s="87" t="n">
        <f aca="false">VLOOKUP($C535,[5]Cronograma!$C$8:$G$187,5,FALSE())</f>
        <v>18500</v>
      </c>
      <c r="H535" s="87" t="n">
        <f aca="false">+G535*F535</f>
        <v>1110000</v>
      </c>
      <c r="I535" s="89"/>
      <c r="J535" s="97" t="n">
        <f aca="false">VLOOKUP($C535,[5]Cronograma!$C$8:$AI$187,9,FALSE())</f>
        <v>0</v>
      </c>
      <c r="K535" s="97" t="n">
        <f aca="false">VLOOKUP($C535,[5]Cronograma!$C$8:$AI$187,10,FALSE())</f>
        <v>0.1</v>
      </c>
      <c r="L535" s="97" t="n">
        <f aca="false">VLOOKUP($C535,[5]Cronograma!$C$8:$AI$187,11,FALSE())</f>
        <v>0.1</v>
      </c>
      <c r="M535" s="97" t="n">
        <f aca="false">VLOOKUP($C535,[5]Cronograma!$C$8:$AI$187,12,FALSE())</f>
        <v>0</v>
      </c>
      <c r="N535" s="97" t="n">
        <f aca="false">VLOOKUP($C535,[5]Cronograma!$C$8:$AI$187,13,FALSE())</f>
        <v>0</v>
      </c>
      <c r="O535" s="97" t="n">
        <f aca="false">VLOOKUP($C535,[5]Cronograma!$C$8:$AI$187,14,FALSE())</f>
        <v>0</v>
      </c>
      <c r="P535" s="97" t="n">
        <f aca="false">VLOOKUP($C535,[5]Cronograma!$C$8:$AI$187,15,FALSE())</f>
        <v>0.1</v>
      </c>
      <c r="Q535" s="97" t="n">
        <f aca="false">VLOOKUP($C535,[5]Cronograma!$C$8:$AI$187,16,FALSE())</f>
        <v>0.1</v>
      </c>
      <c r="R535" s="97" t="n">
        <f aca="false">VLOOKUP($C535,[5]Cronograma!$C$8:$AI$187,17,FALSE())</f>
        <v>0</v>
      </c>
      <c r="S535" s="97" t="n">
        <f aca="false">VLOOKUP($C535,[5]Cronograma!$C$8:$AI$187,18,FALSE())</f>
        <v>0</v>
      </c>
      <c r="T535" s="97" t="n">
        <f aca="false">VLOOKUP($C535,[5]Cronograma!$C$8:$AI$187,19,FALSE())</f>
        <v>0</v>
      </c>
      <c r="U535" s="97" t="n">
        <f aca="false">VLOOKUP($C535,[5]Cronograma!$C$8:$AI$187,20,FALSE())</f>
        <v>0.1</v>
      </c>
      <c r="V535" s="97" t="n">
        <f aca="false">VLOOKUP($C535,[5]Cronograma!$C$8:$AI$187,21,FALSE())</f>
        <v>0.1</v>
      </c>
      <c r="W535" s="97" t="n">
        <f aca="false">VLOOKUP($C535,[5]Cronograma!$C$8:$AI$187,22,FALSE())</f>
        <v>0</v>
      </c>
      <c r="X535" s="97" t="n">
        <f aca="false">VLOOKUP($C535,[5]Cronograma!$C$8:$AI$187,23,FALSE())</f>
        <v>0</v>
      </c>
      <c r="Y535" s="97" t="n">
        <f aca="false">VLOOKUP($C535,[5]Cronograma!$C$8:$AI$187,24,FALSE())</f>
        <v>0</v>
      </c>
      <c r="Z535" s="97" t="n">
        <f aca="false">VLOOKUP($C535,[5]Cronograma!$C$8:$AI$187,25,FALSE())</f>
        <v>0.1</v>
      </c>
      <c r="AA535" s="97" t="n">
        <f aca="false">VLOOKUP($C535,[5]Cronograma!$C$8:$AI$187,26,FALSE())</f>
        <v>0.1</v>
      </c>
      <c r="AB535" s="97" t="n">
        <f aca="false">VLOOKUP($C535,[5]Cronograma!$C$8:$AI$187,27,FALSE())</f>
        <v>0</v>
      </c>
      <c r="AC535" s="97" t="n">
        <f aca="false">VLOOKUP($C535,[5]Cronograma!$C$8:$AI$187,28,FALSE())</f>
        <v>0</v>
      </c>
      <c r="AD535" s="97" t="n">
        <f aca="false">VLOOKUP($C535,[5]Cronograma!$C$8:$AI$187,29,FALSE())</f>
        <v>0</v>
      </c>
      <c r="AE535" s="97" t="n">
        <f aca="false">VLOOKUP($C535,[5]Cronograma!$C$8:$AI$187,30,FALSE())</f>
        <v>0.1</v>
      </c>
      <c r="AF535" s="97" t="n">
        <f aca="false">VLOOKUP($C535,[5]Cronograma!$C$8:$AI$187,31,FALSE())</f>
        <v>0.1</v>
      </c>
      <c r="AG535" s="97" t="n">
        <f aca="false">VLOOKUP($C535,[5]Cronograma!$C$8:$AI$187,32,FALSE())</f>
        <v>0</v>
      </c>
      <c r="AH535" s="98" t="n">
        <f aca="false">VLOOKUP($C535,[5]Cronograma!$C$8:$AI$187,33,FALSE())</f>
        <v>0</v>
      </c>
      <c r="AI535" s="99" t="n">
        <f aca="false">SUM(J535:AH535)</f>
        <v>1</v>
      </c>
    </row>
    <row r="536" customFormat="false" ht="12.75" hidden="false" customHeight="false" outlineLevel="0" collapsed="false">
      <c r="A536" s="43"/>
      <c r="B536" s="82"/>
      <c r="C536" s="83"/>
      <c r="D536" s="84"/>
      <c r="E536" s="85"/>
      <c r="F536" s="132"/>
      <c r="G536" s="87"/>
      <c r="H536" s="87"/>
      <c r="I536" s="89"/>
      <c r="J536" s="100" t="n">
        <f aca="false">J535*$H535</f>
        <v>0</v>
      </c>
      <c r="K536" s="100" t="n">
        <f aca="false">K535*$H535</f>
        <v>111000</v>
      </c>
      <c r="L536" s="100" t="n">
        <f aca="false">L535*$H535</f>
        <v>111000</v>
      </c>
      <c r="M536" s="100" t="n">
        <f aca="false">M535*$H535</f>
        <v>0</v>
      </c>
      <c r="N536" s="100" t="n">
        <f aca="false">N535*$H535</f>
        <v>0</v>
      </c>
      <c r="O536" s="100" t="n">
        <f aca="false">O535*$H535</f>
        <v>0</v>
      </c>
      <c r="P536" s="100" t="n">
        <f aca="false">P535*$H535</f>
        <v>111000</v>
      </c>
      <c r="Q536" s="100" t="n">
        <f aca="false">Q535*$H535</f>
        <v>111000</v>
      </c>
      <c r="R536" s="100" t="n">
        <f aca="false">R535*$H535</f>
        <v>0</v>
      </c>
      <c r="S536" s="100" t="n">
        <f aca="false">S535*$H535</f>
        <v>0</v>
      </c>
      <c r="T536" s="100" t="n">
        <f aca="false">T535*$H535</f>
        <v>0</v>
      </c>
      <c r="U536" s="100" t="n">
        <f aca="false">U535*$H535</f>
        <v>111000</v>
      </c>
      <c r="V536" s="100" t="n">
        <f aca="false">V535*$H535</f>
        <v>111000</v>
      </c>
      <c r="W536" s="100" t="n">
        <f aca="false">W535*$H535</f>
        <v>0</v>
      </c>
      <c r="X536" s="100" t="n">
        <f aca="false">X535*$H535</f>
        <v>0</v>
      </c>
      <c r="Y536" s="100" t="n">
        <f aca="false">Y535*$H535</f>
        <v>0</v>
      </c>
      <c r="Z536" s="100" t="n">
        <f aca="false">Z535*$H535</f>
        <v>111000</v>
      </c>
      <c r="AA536" s="100" t="n">
        <f aca="false">AA535*$H535</f>
        <v>111000</v>
      </c>
      <c r="AB536" s="100" t="n">
        <f aca="false">AB535*$H535</f>
        <v>0</v>
      </c>
      <c r="AC536" s="100" t="n">
        <f aca="false">AC535*$H535</f>
        <v>0</v>
      </c>
      <c r="AD536" s="100" t="n">
        <f aca="false">AD535*$H535</f>
        <v>0</v>
      </c>
      <c r="AE536" s="100" t="n">
        <f aca="false">AE535*$H535</f>
        <v>111000</v>
      </c>
      <c r="AF536" s="100" t="n">
        <f aca="false">AF535*$H535</f>
        <v>111000</v>
      </c>
      <c r="AG536" s="100" t="n">
        <f aca="false">AG535*$H535</f>
        <v>0</v>
      </c>
      <c r="AH536" s="101" t="n">
        <f aca="false">AH535*$H535</f>
        <v>0</v>
      </c>
      <c r="AI536" s="102" t="n">
        <f aca="false">SUM(J536:AH536)</f>
        <v>1110000</v>
      </c>
    </row>
    <row r="537" customFormat="false" ht="12.75" hidden="false" customHeight="false" outlineLevel="0" collapsed="false">
      <c r="A537" s="43"/>
      <c r="B537" s="69"/>
      <c r="C537" s="70" t="s">
        <v>506</v>
      </c>
      <c r="D537" s="71" t="s">
        <v>507</v>
      </c>
      <c r="E537" s="72"/>
      <c r="F537" s="131"/>
      <c r="G537" s="74"/>
      <c r="H537" s="75" t="n">
        <f aca="false">SUM(H539:H542)</f>
        <v>3110000</v>
      </c>
      <c r="I537" s="76"/>
      <c r="J537" s="77" t="n">
        <f aca="false">IF($H537=0,0,J538/$H537)</f>
        <v>0.0106109324758842</v>
      </c>
      <c r="K537" s="77" t="n">
        <f aca="false">IF($H537=0,0,K538/$H537)</f>
        <v>0.107073954983923</v>
      </c>
      <c r="L537" s="77" t="n">
        <f aca="false">IF($H537=0,0,L538/$H537)</f>
        <v>0.0964630225080386</v>
      </c>
      <c r="M537" s="77" t="n">
        <f aca="false">IF($H537=0,0,M538/$H537)</f>
        <v>0</v>
      </c>
      <c r="N537" s="77" t="n">
        <f aca="false">IF($H537=0,0,N538/$H537)</f>
        <v>0</v>
      </c>
      <c r="O537" s="77" t="n">
        <f aca="false">IF($H537=0,0,O538/$H537)</f>
        <v>0</v>
      </c>
      <c r="P537" s="77" t="n">
        <f aca="false">IF($H537=0,0,P538/$H537)</f>
        <v>0.0964630225080386</v>
      </c>
      <c r="Q537" s="77" t="n">
        <f aca="false">IF($H537=0,0,Q538/$H537)</f>
        <v>0.0964630225080386</v>
      </c>
      <c r="R537" s="77" t="n">
        <f aca="false">IF($H537=0,0,R538/$H537)</f>
        <v>0</v>
      </c>
      <c r="S537" s="77" t="n">
        <f aca="false">IF($H537=0,0,S538/$H537)</f>
        <v>0</v>
      </c>
      <c r="T537" s="77" t="n">
        <f aca="false">IF($H537=0,0,T538/$H537)</f>
        <v>0</v>
      </c>
      <c r="U537" s="77" t="n">
        <f aca="false">IF($H537=0,0,U538/$H537)</f>
        <v>0.0964630225080386</v>
      </c>
      <c r="V537" s="77" t="n">
        <f aca="false">IF($H537=0,0,V538/$H537)</f>
        <v>0.0964630225080386</v>
      </c>
      <c r="W537" s="77" t="n">
        <f aca="false">IF($H537=0,0,W538/$H537)</f>
        <v>0</v>
      </c>
      <c r="X537" s="77" t="n">
        <f aca="false">IF($H537=0,0,X538/$H537)</f>
        <v>0</v>
      </c>
      <c r="Y537" s="77" t="n">
        <f aca="false">IF($H537=0,0,Y538/$H537)</f>
        <v>0.0106109324758842</v>
      </c>
      <c r="Z537" s="77" t="n">
        <f aca="false">IF($H537=0,0,Z538/$H537)</f>
        <v>0.1</v>
      </c>
      <c r="AA537" s="77" t="n">
        <f aca="false">IF($H537=0,0,AA538/$H537)</f>
        <v>0.0964630225080386</v>
      </c>
      <c r="AB537" s="77" t="n">
        <f aca="false">IF($H537=0,0,AB538/$H537)</f>
        <v>0</v>
      </c>
      <c r="AC537" s="77" t="n">
        <f aca="false">IF($H537=0,0,AC538/$H537)</f>
        <v>0</v>
      </c>
      <c r="AD537" s="77" t="n">
        <f aca="false">IF($H537=0,0,AD538/$H537)</f>
        <v>0</v>
      </c>
      <c r="AE537" s="77" t="n">
        <f aca="false">IF($H537=0,0,AE538/$H537)</f>
        <v>0.0964630225080386</v>
      </c>
      <c r="AF537" s="77" t="n">
        <f aca="false">IF($H537=0,0,AF538/$H537)</f>
        <v>0.0964630225080386</v>
      </c>
      <c r="AG537" s="77" t="n">
        <f aca="false">IF($H537=0,0,AG538/$H537)</f>
        <v>0</v>
      </c>
      <c r="AH537" s="78" t="n">
        <f aca="false">IF($H537=0,0,AH538/$H537)</f>
        <v>0</v>
      </c>
      <c r="AI537" s="77" t="n">
        <f aca="false">SUM(J537:AH537)</f>
        <v>1</v>
      </c>
    </row>
    <row r="538" customFormat="false" ht="12.75" hidden="false" customHeight="false" outlineLevel="0" collapsed="false">
      <c r="A538" s="43"/>
      <c r="B538" s="69"/>
      <c r="C538" s="70"/>
      <c r="D538" s="71"/>
      <c r="E538" s="72"/>
      <c r="F538" s="131"/>
      <c r="G538" s="74"/>
      <c r="H538" s="75"/>
      <c r="I538" s="79"/>
      <c r="J538" s="80" t="n">
        <f aca="false">J540+J542</f>
        <v>33000</v>
      </c>
      <c r="K538" s="80" t="n">
        <f aca="false">K540+K542</f>
        <v>333000</v>
      </c>
      <c r="L538" s="80" t="n">
        <f aca="false">L540+L542</f>
        <v>300000</v>
      </c>
      <c r="M538" s="80" t="n">
        <f aca="false">M540+M542</f>
        <v>0</v>
      </c>
      <c r="N538" s="80" t="n">
        <f aca="false">N540+N542</f>
        <v>0</v>
      </c>
      <c r="O538" s="80" t="n">
        <f aca="false">O540+O542</f>
        <v>0</v>
      </c>
      <c r="P538" s="80" t="n">
        <f aca="false">P540+P542</f>
        <v>300000</v>
      </c>
      <c r="Q538" s="80" t="n">
        <f aca="false">Q540+Q542</f>
        <v>300000</v>
      </c>
      <c r="R538" s="80" t="n">
        <f aca="false">R540+R542</f>
        <v>0</v>
      </c>
      <c r="S538" s="80" t="n">
        <f aca="false">S540+S542</f>
        <v>0</v>
      </c>
      <c r="T538" s="80" t="n">
        <f aca="false">T540+T542</f>
        <v>0</v>
      </c>
      <c r="U538" s="80" t="n">
        <f aca="false">U540+U542</f>
        <v>300000</v>
      </c>
      <c r="V538" s="80" t="n">
        <f aca="false">V540+V542</f>
        <v>300000</v>
      </c>
      <c r="W538" s="80" t="n">
        <f aca="false">W540+W542</f>
        <v>0</v>
      </c>
      <c r="X538" s="80" t="n">
        <f aca="false">X540+X542</f>
        <v>0</v>
      </c>
      <c r="Y538" s="80" t="n">
        <f aca="false">Y540+Y542</f>
        <v>33000</v>
      </c>
      <c r="Z538" s="80" t="n">
        <f aca="false">Z540+Z542</f>
        <v>311000</v>
      </c>
      <c r="AA538" s="80" t="n">
        <f aca="false">AA540+AA542</f>
        <v>300000</v>
      </c>
      <c r="AB538" s="80" t="n">
        <f aca="false">AB540+AB542</f>
        <v>0</v>
      </c>
      <c r="AC538" s="80" t="n">
        <f aca="false">AC540+AC542</f>
        <v>0</v>
      </c>
      <c r="AD538" s="80" t="n">
        <f aca="false">AD540+AD542</f>
        <v>0</v>
      </c>
      <c r="AE538" s="80" t="n">
        <f aca="false">AE540+AE542</f>
        <v>300000</v>
      </c>
      <c r="AF538" s="80" t="n">
        <f aca="false">AF540+AF542</f>
        <v>300000</v>
      </c>
      <c r="AG538" s="80" t="n">
        <f aca="false">AG540+AG542</f>
        <v>0</v>
      </c>
      <c r="AH538" s="81" t="n">
        <f aca="false">AH540+AH542</f>
        <v>0</v>
      </c>
      <c r="AI538" s="80" t="n">
        <f aca="false">SUM(J538:AH538)</f>
        <v>3110000</v>
      </c>
    </row>
    <row r="539" customFormat="false" ht="12.75" hidden="false" customHeight="false" outlineLevel="0" collapsed="false">
      <c r="A539" s="43"/>
      <c r="B539" s="82"/>
      <c r="C539" s="83" t="s">
        <v>508</v>
      </c>
      <c r="D539" s="84" t="s">
        <v>509</v>
      </c>
      <c r="E539" s="85" t="s">
        <v>394</v>
      </c>
      <c r="F539" s="132" t="n">
        <f aca="false">VLOOKUP($C539,[5]Cronograma!$C$8:$G$187,4,FALSE())</f>
        <v>5</v>
      </c>
      <c r="G539" s="87" t="n">
        <f aca="false">VLOOKUP($C539,[5]Cronograma!$C$8:$G$187,5,FALSE())</f>
        <v>22000</v>
      </c>
      <c r="H539" s="87" t="n">
        <f aca="false">+G539*F539</f>
        <v>110000</v>
      </c>
      <c r="I539" s="89"/>
      <c r="J539" s="97" t="n">
        <f aca="false">VLOOKUP($C539,[5]Cronograma!$C$8:$AI$187,9,FALSE())</f>
        <v>0.3</v>
      </c>
      <c r="K539" s="97" t="n">
        <f aca="false">VLOOKUP($C539,[5]Cronograma!$C$8:$AI$187,10,FALSE())</f>
        <v>0.3</v>
      </c>
      <c r="L539" s="97" t="n">
        <f aca="false">VLOOKUP($C539,[5]Cronograma!$C$8:$AI$187,11,FALSE())</f>
        <v>0</v>
      </c>
      <c r="M539" s="97" t="n">
        <f aca="false">VLOOKUP($C539,[5]Cronograma!$C$8:$AI$187,12,FALSE())</f>
        <v>0</v>
      </c>
      <c r="N539" s="97" t="n">
        <f aca="false">VLOOKUP($C539,[5]Cronograma!$C$8:$AI$187,13,FALSE())</f>
        <v>0</v>
      </c>
      <c r="O539" s="97" t="n">
        <f aca="false">VLOOKUP($C539,[5]Cronograma!$C$8:$AI$187,14,FALSE())</f>
        <v>0</v>
      </c>
      <c r="P539" s="97" t="n">
        <f aca="false">VLOOKUP($C539,[5]Cronograma!$C$8:$AI$187,15,FALSE())</f>
        <v>0</v>
      </c>
      <c r="Q539" s="97" t="n">
        <f aca="false">VLOOKUP($C539,[5]Cronograma!$C$8:$AI$187,16,FALSE())</f>
        <v>0</v>
      </c>
      <c r="R539" s="97" t="n">
        <f aca="false">VLOOKUP($C539,[5]Cronograma!$C$8:$AI$187,17,FALSE())</f>
        <v>0</v>
      </c>
      <c r="S539" s="97" t="n">
        <f aca="false">VLOOKUP($C539,[5]Cronograma!$C$8:$AI$187,18,FALSE())</f>
        <v>0</v>
      </c>
      <c r="T539" s="97" t="n">
        <f aca="false">VLOOKUP($C539,[5]Cronograma!$C$8:$AI$187,19,FALSE())</f>
        <v>0</v>
      </c>
      <c r="U539" s="97" t="n">
        <f aca="false">VLOOKUP($C539,[5]Cronograma!$C$8:$AI$187,20,FALSE())</f>
        <v>0</v>
      </c>
      <c r="V539" s="97" t="n">
        <f aca="false">VLOOKUP($C539,[5]Cronograma!$C$8:$AI$187,21,FALSE())</f>
        <v>0</v>
      </c>
      <c r="W539" s="97" t="n">
        <f aca="false">VLOOKUP($C539,[5]Cronograma!$C$8:$AI$187,22,FALSE())</f>
        <v>0</v>
      </c>
      <c r="X539" s="97" t="n">
        <f aca="false">VLOOKUP($C539,[5]Cronograma!$C$8:$AI$187,23,FALSE())</f>
        <v>0</v>
      </c>
      <c r="Y539" s="97" t="n">
        <f aca="false">VLOOKUP($C539,[5]Cronograma!$C$8:$AI$187,24,FALSE())</f>
        <v>0.3</v>
      </c>
      <c r="Z539" s="97" t="n">
        <f aca="false">VLOOKUP($C539,[5]Cronograma!$C$8:$AI$187,25,FALSE())</f>
        <v>0.1</v>
      </c>
      <c r="AA539" s="97" t="n">
        <f aca="false">VLOOKUP($C539,[5]Cronograma!$C$8:$AI$187,26,FALSE())</f>
        <v>0</v>
      </c>
      <c r="AB539" s="97" t="n">
        <f aca="false">VLOOKUP($C539,[5]Cronograma!$C$8:$AI$187,27,FALSE())</f>
        <v>0</v>
      </c>
      <c r="AC539" s="97" t="n">
        <f aca="false">VLOOKUP($C539,[5]Cronograma!$C$8:$AI$187,28,FALSE())</f>
        <v>0</v>
      </c>
      <c r="AD539" s="97" t="n">
        <f aca="false">VLOOKUP($C539,[5]Cronograma!$C$8:$AI$187,29,FALSE())</f>
        <v>0</v>
      </c>
      <c r="AE539" s="97" t="n">
        <f aca="false">VLOOKUP($C539,[5]Cronograma!$C$8:$AI$187,30,FALSE())</f>
        <v>0</v>
      </c>
      <c r="AF539" s="97" t="n">
        <f aca="false">VLOOKUP($C539,[5]Cronograma!$C$8:$AI$187,31,FALSE())</f>
        <v>0</v>
      </c>
      <c r="AG539" s="97" t="n">
        <f aca="false">VLOOKUP($C539,[5]Cronograma!$C$8:$AI$187,32,FALSE())</f>
        <v>0</v>
      </c>
      <c r="AH539" s="98" t="n">
        <f aca="false">VLOOKUP($C539,[5]Cronograma!$C$8:$AI$187,33,FALSE())</f>
        <v>0</v>
      </c>
      <c r="AI539" s="99" t="n">
        <f aca="false">SUM(J539:AH539)</f>
        <v>1</v>
      </c>
    </row>
    <row r="540" customFormat="false" ht="12.75" hidden="false" customHeight="false" outlineLevel="0" collapsed="false">
      <c r="A540" s="43"/>
      <c r="B540" s="82"/>
      <c r="C540" s="83"/>
      <c r="D540" s="84"/>
      <c r="E540" s="85"/>
      <c r="F540" s="132"/>
      <c r="G540" s="87"/>
      <c r="H540" s="87"/>
      <c r="I540" s="89"/>
      <c r="J540" s="100" t="n">
        <f aca="false">J539*$H539</f>
        <v>33000</v>
      </c>
      <c r="K540" s="100" t="n">
        <f aca="false">K539*$H539</f>
        <v>33000</v>
      </c>
      <c r="L540" s="100" t="n">
        <f aca="false">L539*$H539</f>
        <v>0</v>
      </c>
      <c r="M540" s="100" t="n">
        <f aca="false">M539*$H539</f>
        <v>0</v>
      </c>
      <c r="N540" s="100" t="n">
        <f aca="false">N539*$H539</f>
        <v>0</v>
      </c>
      <c r="O540" s="100" t="n">
        <f aca="false">O539*$H539</f>
        <v>0</v>
      </c>
      <c r="P540" s="100" t="n">
        <f aca="false">P539*$H539</f>
        <v>0</v>
      </c>
      <c r="Q540" s="100" t="n">
        <f aca="false">Q539*$H539</f>
        <v>0</v>
      </c>
      <c r="R540" s="100" t="n">
        <f aca="false">R539*$H539</f>
        <v>0</v>
      </c>
      <c r="S540" s="100" t="n">
        <f aca="false">S539*$H539</f>
        <v>0</v>
      </c>
      <c r="T540" s="100" t="n">
        <f aca="false">T539*$H539</f>
        <v>0</v>
      </c>
      <c r="U540" s="100" t="n">
        <f aca="false">U539*$H539</f>
        <v>0</v>
      </c>
      <c r="V540" s="100" t="n">
        <f aca="false">V539*$H539</f>
        <v>0</v>
      </c>
      <c r="W540" s="100" t="n">
        <f aca="false">W539*$H539</f>
        <v>0</v>
      </c>
      <c r="X540" s="100" t="n">
        <f aca="false">X539*$H539</f>
        <v>0</v>
      </c>
      <c r="Y540" s="100" t="n">
        <f aca="false">Y539*$H539</f>
        <v>33000</v>
      </c>
      <c r="Z540" s="100" t="n">
        <f aca="false">Z539*$H539</f>
        <v>11000</v>
      </c>
      <c r="AA540" s="100" t="n">
        <f aca="false">AA539*$H539</f>
        <v>0</v>
      </c>
      <c r="AB540" s="100" t="n">
        <f aca="false">AB539*$H539</f>
        <v>0</v>
      </c>
      <c r="AC540" s="100" t="n">
        <f aca="false">AC539*$H539</f>
        <v>0</v>
      </c>
      <c r="AD540" s="100" t="n">
        <f aca="false">AD539*$H539</f>
        <v>0</v>
      </c>
      <c r="AE540" s="100" t="n">
        <f aca="false">AE539*$H539</f>
        <v>0</v>
      </c>
      <c r="AF540" s="100" t="n">
        <f aca="false">AF539*$H539</f>
        <v>0</v>
      </c>
      <c r="AG540" s="100" t="n">
        <f aca="false">AG539*$H539</f>
        <v>0</v>
      </c>
      <c r="AH540" s="101" t="n">
        <f aca="false">AH539*$H539</f>
        <v>0</v>
      </c>
      <c r="AI540" s="102" t="n">
        <f aca="false">SUM(J540:AH540)</f>
        <v>110000</v>
      </c>
    </row>
    <row r="541" customFormat="false" ht="12.75" hidden="false" customHeight="false" outlineLevel="0" collapsed="false">
      <c r="A541" s="43"/>
      <c r="B541" s="82"/>
      <c r="C541" s="83" t="s">
        <v>510</v>
      </c>
      <c r="D541" s="84" t="s">
        <v>511</v>
      </c>
      <c r="E541" s="85" t="s">
        <v>394</v>
      </c>
      <c r="F541" s="132" t="n">
        <f aca="false">VLOOKUP($C541,[5]Cronograma!$C$8:$G$187,4,FALSE())</f>
        <v>50</v>
      </c>
      <c r="G541" s="87" t="n">
        <f aca="false">VLOOKUP($C541,[5]Cronograma!$C$8:$G$187,5,FALSE())</f>
        <v>60000</v>
      </c>
      <c r="H541" s="87" t="n">
        <f aca="false">+G541*F541</f>
        <v>3000000</v>
      </c>
      <c r="I541" s="89"/>
      <c r="J541" s="97" t="n">
        <f aca="false">VLOOKUP($C541,[5]Cronograma!$C$8:$AI$187,9,FALSE())</f>
        <v>0</v>
      </c>
      <c r="K541" s="97" t="n">
        <f aca="false">VLOOKUP($C541,[5]Cronograma!$C$8:$AI$187,10,FALSE())</f>
        <v>0.1</v>
      </c>
      <c r="L541" s="97" t="n">
        <f aca="false">VLOOKUP($C541,[5]Cronograma!$C$8:$AI$187,11,FALSE())</f>
        <v>0.1</v>
      </c>
      <c r="M541" s="97" t="n">
        <f aca="false">VLOOKUP($C541,[5]Cronograma!$C$8:$AI$187,12,FALSE())</f>
        <v>0</v>
      </c>
      <c r="N541" s="97" t="n">
        <f aca="false">VLOOKUP($C541,[5]Cronograma!$C$8:$AI$187,13,FALSE())</f>
        <v>0</v>
      </c>
      <c r="O541" s="97" t="n">
        <f aca="false">VLOOKUP($C541,[5]Cronograma!$C$8:$AI$187,14,FALSE())</f>
        <v>0</v>
      </c>
      <c r="P541" s="97" t="n">
        <f aca="false">VLOOKUP($C541,[5]Cronograma!$C$8:$AI$187,15,FALSE())</f>
        <v>0.1</v>
      </c>
      <c r="Q541" s="97" t="n">
        <f aca="false">VLOOKUP($C541,[5]Cronograma!$C$8:$AI$187,16,FALSE())</f>
        <v>0.1</v>
      </c>
      <c r="R541" s="97" t="n">
        <f aca="false">VLOOKUP($C541,[5]Cronograma!$C$8:$AI$187,17,FALSE())</f>
        <v>0</v>
      </c>
      <c r="S541" s="97" t="n">
        <f aca="false">VLOOKUP($C541,[5]Cronograma!$C$8:$AI$187,18,FALSE())</f>
        <v>0</v>
      </c>
      <c r="T541" s="97" t="n">
        <f aca="false">VLOOKUP($C541,[5]Cronograma!$C$8:$AI$187,19,FALSE())</f>
        <v>0</v>
      </c>
      <c r="U541" s="97" t="n">
        <f aca="false">VLOOKUP($C541,[5]Cronograma!$C$8:$AI$187,20,FALSE())</f>
        <v>0.1</v>
      </c>
      <c r="V541" s="97" t="n">
        <f aca="false">VLOOKUP($C541,[5]Cronograma!$C$8:$AI$187,21,FALSE())</f>
        <v>0.1</v>
      </c>
      <c r="W541" s="97" t="n">
        <f aca="false">VLOOKUP($C541,[5]Cronograma!$C$8:$AI$187,22,FALSE())</f>
        <v>0</v>
      </c>
      <c r="X541" s="97" t="n">
        <f aca="false">VLOOKUP($C541,[5]Cronograma!$C$8:$AI$187,23,FALSE())</f>
        <v>0</v>
      </c>
      <c r="Y541" s="97" t="n">
        <f aca="false">VLOOKUP($C541,[5]Cronograma!$C$8:$AI$187,24,FALSE())</f>
        <v>0</v>
      </c>
      <c r="Z541" s="97" t="n">
        <f aca="false">VLOOKUP($C541,[5]Cronograma!$C$8:$AI$187,25,FALSE())</f>
        <v>0.1</v>
      </c>
      <c r="AA541" s="97" t="n">
        <f aca="false">VLOOKUP($C541,[5]Cronograma!$C$8:$AI$187,26,FALSE())</f>
        <v>0.1</v>
      </c>
      <c r="AB541" s="97" t="n">
        <f aca="false">VLOOKUP($C541,[5]Cronograma!$C$8:$AI$187,27,FALSE())</f>
        <v>0</v>
      </c>
      <c r="AC541" s="97" t="n">
        <f aca="false">VLOOKUP($C541,[5]Cronograma!$C$8:$AI$187,28,FALSE())</f>
        <v>0</v>
      </c>
      <c r="AD541" s="97" t="n">
        <f aca="false">VLOOKUP($C541,[5]Cronograma!$C$8:$AI$187,29,FALSE())</f>
        <v>0</v>
      </c>
      <c r="AE541" s="97" t="n">
        <f aca="false">VLOOKUP($C541,[5]Cronograma!$C$8:$AI$187,30,FALSE())</f>
        <v>0.1</v>
      </c>
      <c r="AF541" s="97" t="n">
        <f aca="false">VLOOKUP($C541,[5]Cronograma!$C$8:$AI$187,31,FALSE())</f>
        <v>0.1</v>
      </c>
      <c r="AG541" s="97" t="n">
        <f aca="false">VLOOKUP($C541,[5]Cronograma!$C$8:$AI$187,32,FALSE())</f>
        <v>0</v>
      </c>
      <c r="AH541" s="98" t="n">
        <f aca="false">VLOOKUP($C541,[5]Cronograma!$C$8:$AI$187,33,FALSE())</f>
        <v>0</v>
      </c>
      <c r="AI541" s="99" t="n">
        <f aca="false">SUM(J541:AH541)</f>
        <v>1</v>
      </c>
    </row>
    <row r="542" customFormat="false" ht="12.75" hidden="false" customHeight="false" outlineLevel="0" collapsed="false">
      <c r="A542" s="43"/>
      <c r="B542" s="82"/>
      <c r="C542" s="83"/>
      <c r="D542" s="84"/>
      <c r="E542" s="85"/>
      <c r="F542" s="132"/>
      <c r="G542" s="87"/>
      <c r="H542" s="87"/>
      <c r="I542" s="89"/>
      <c r="J542" s="100" t="n">
        <f aca="false">J541*$H541</f>
        <v>0</v>
      </c>
      <c r="K542" s="100" t="n">
        <f aca="false">K541*$H541</f>
        <v>300000</v>
      </c>
      <c r="L542" s="100" t="n">
        <f aca="false">L541*$H541</f>
        <v>300000</v>
      </c>
      <c r="M542" s="100" t="n">
        <f aca="false">M541*$H541</f>
        <v>0</v>
      </c>
      <c r="N542" s="100" t="n">
        <f aca="false">N541*$H541</f>
        <v>0</v>
      </c>
      <c r="O542" s="100" t="n">
        <f aca="false">O541*$H541</f>
        <v>0</v>
      </c>
      <c r="P542" s="100" t="n">
        <f aca="false">P541*$H541</f>
        <v>300000</v>
      </c>
      <c r="Q542" s="100" t="n">
        <f aca="false">Q541*$H541</f>
        <v>300000</v>
      </c>
      <c r="R542" s="100" t="n">
        <f aca="false">R541*$H541</f>
        <v>0</v>
      </c>
      <c r="S542" s="100" t="n">
        <f aca="false">S541*$H541</f>
        <v>0</v>
      </c>
      <c r="T542" s="100" t="n">
        <f aca="false">T541*$H541</f>
        <v>0</v>
      </c>
      <c r="U542" s="100" t="n">
        <f aca="false">U541*$H541</f>
        <v>300000</v>
      </c>
      <c r="V542" s="100" t="n">
        <f aca="false">V541*$H541</f>
        <v>300000</v>
      </c>
      <c r="W542" s="100" t="n">
        <f aca="false">W541*$H541</f>
        <v>0</v>
      </c>
      <c r="X542" s="100" t="n">
        <f aca="false">X541*$H541</f>
        <v>0</v>
      </c>
      <c r="Y542" s="100" t="n">
        <f aca="false">Y541*$H541</f>
        <v>0</v>
      </c>
      <c r="Z542" s="100" t="n">
        <f aca="false">Z541*$H541</f>
        <v>300000</v>
      </c>
      <c r="AA542" s="100" t="n">
        <f aca="false">AA541*$H541</f>
        <v>300000</v>
      </c>
      <c r="AB542" s="100" t="n">
        <f aca="false">AB541*$H541</f>
        <v>0</v>
      </c>
      <c r="AC542" s="100" t="n">
        <f aca="false">AC541*$H541</f>
        <v>0</v>
      </c>
      <c r="AD542" s="100" t="n">
        <f aca="false">AD541*$H541</f>
        <v>0</v>
      </c>
      <c r="AE542" s="100" t="n">
        <f aca="false">AE541*$H541</f>
        <v>300000</v>
      </c>
      <c r="AF542" s="100" t="n">
        <f aca="false">AF541*$H541</f>
        <v>300000</v>
      </c>
      <c r="AG542" s="100" t="n">
        <f aca="false">AG541*$H541</f>
        <v>0</v>
      </c>
      <c r="AH542" s="101" t="n">
        <f aca="false">AH541*$H541</f>
        <v>0</v>
      </c>
      <c r="AI542" s="102" t="n">
        <f aca="false">SUM(J542:AH542)</f>
        <v>3000000</v>
      </c>
    </row>
    <row r="543" customFormat="false" ht="12.75" hidden="false" customHeight="false" outlineLevel="0" collapsed="false">
      <c r="A543" s="43"/>
      <c r="B543" s="69"/>
      <c r="C543" s="70" t="s">
        <v>512</v>
      </c>
      <c r="D543" s="71" t="s">
        <v>513</v>
      </c>
      <c r="E543" s="72"/>
      <c r="F543" s="131"/>
      <c r="G543" s="74"/>
      <c r="H543" s="75" t="n">
        <f aca="false">SUM(H545:H548)</f>
        <v>7720000</v>
      </c>
      <c r="I543" s="76"/>
      <c r="J543" s="77" t="n">
        <f aca="false">IF($H543=0,0,J544/$H543)</f>
        <v>0.4</v>
      </c>
      <c r="K543" s="77" t="n">
        <f aca="false">IF($H543=0,0,K544/$H543)</f>
        <v>0</v>
      </c>
      <c r="L543" s="77" t="n">
        <f aca="false">IF($H543=0,0,L544/$H543)</f>
        <v>0</v>
      </c>
      <c r="M543" s="77" t="n">
        <f aca="false">IF($H543=0,0,M544/$H543)</f>
        <v>0</v>
      </c>
      <c r="N543" s="77" t="n">
        <f aca="false">IF($H543=0,0,N544/$H543)</f>
        <v>0</v>
      </c>
      <c r="O543" s="77" t="n">
        <f aca="false">IF($H543=0,0,O544/$H543)</f>
        <v>0</v>
      </c>
      <c r="P543" s="77" t="n">
        <f aca="false">IF($H543=0,0,P544/$H543)</f>
        <v>0</v>
      </c>
      <c r="Q543" s="77" t="n">
        <f aca="false">IF($H543=0,0,Q544/$H543)</f>
        <v>0</v>
      </c>
      <c r="R543" s="77" t="n">
        <f aca="false">IF($H543=0,0,R544/$H543)</f>
        <v>0</v>
      </c>
      <c r="S543" s="77" t="n">
        <f aca="false">IF($H543=0,0,S544/$H543)</f>
        <v>0</v>
      </c>
      <c r="T543" s="77" t="n">
        <f aca="false">IF($H543=0,0,T544/$H543)</f>
        <v>0.4</v>
      </c>
      <c r="U543" s="77" t="n">
        <f aca="false">IF($H543=0,0,U544/$H543)</f>
        <v>0</v>
      </c>
      <c r="V543" s="77" t="n">
        <f aca="false">IF($H543=0,0,V544/$H543)</f>
        <v>0</v>
      </c>
      <c r="W543" s="77" t="n">
        <f aca="false">IF($H543=0,0,W544/$H543)</f>
        <v>0</v>
      </c>
      <c r="X543" s="77" t="n">
        <f aca="false">IF($H543=0,0,X544/$H543)</f>
        <v>0</v>
      </c>
      <c r="Y543" s="77" t="n">
        <f aca="false">IF($H543=0,0,Y544/$H543)</f>
        <v>0</v>
      </c>
      <c r="Z543" s="77" t="n">
        <f aca="false">IF($H543=0,0,Z544/$H543)</f>
        <v>0</v>
      </c>
      <c r="AA543" s="77" t="n">
        <f aca="false">IF($H543=0,0,AA544/$H543)</f>
        <v>0</v>
      </c>
      <c r="AB543" s="77" t="n">
        <f aca="false">IF($H543=0,0,AB544/$H543)</f>
        <v>0</v>
      </c>
      <c r="AC543" s="77" t="n">
        <f aca="false">IF($H543=0,0,AC544/$H543)</f>
        <v>0</v>
      </c>
      <c r="AD543" s="77" t="n">
        <f aca="false">IF($H543=0,0,AD544/$H543)</f>
        <v>0.2</v>
      </c>
      <c r="AE543" s="77" t="n">
        <f aca="false">IF($H543=0,0,AE544/$H543)</f>
        <v>0</v>
      </c>
      <c r="AF543" s="77" t="n">
        <f aca="false">IF($H543=0,0,AF544/$H543)</f>
        <v>0</v>
      </c>
      <c r="AG543" s="77" t="n">
        <f aca="false">IF($H543=0,0,AG544/$H543)</f>
        <v>0</v>
      </c>
      <c r="AH543" s="78" t="n">
        <f aca="false">IF($H543=0,0,AH544/$H543)</f>
        <v>0</v>
      </c>
      <c r="AI543" s="77" t="n">
        <f aca="false">SUM(J543:AH543)</f>
        <v>1</v>
      </c>
    </row>
    <row r="544" customFormat="false" ht="12.75" hidden="false" customHeight="false" outlineLevel="0" collapsed="false">
      <c r="A544" s="43"/>
      <c r="B544" s="69"/>
      <c r="C544" s="70"/>
      <c r="D544" s="71"/>
      <c r="E544" s="72"/>
      <c r="F544" s="131"/>
      <c r="G544" s="74"/>
      <c r="H544" s="75"/>
      <c r="I544" s="79"/>
      <c r="J544" s="80" t="n">
        <f aca="false">J546+J548</f>
        <v>3088000</v>
      </c>
      <c r="K544" s="80" t="n">
        <f aca="false">K546+K548</f>
        <v>0</v>
      </c>
      <c r="L544" s="80" t="n">
        <f aca="false">L546+L548</f>
        <v>0</v>
      </c>
      <c r="M544" s="80" t="n">
        <f aca="false">M546+M548</f>
        <v>0</v>
      </c>
      <c r="N544" s="80" t="n">
        <f aca="false">N546+N548</f>
        <v>0</v>
      </c>
      <c r="O544" s="80" t="n">
        <f aca="false">O546+O548</f>
        <v>0</v>
      </c>
      <c r="P544" s="80" t="n">
        <f aca="false">P546+P548</f>
        <v>0</v>
      </c>
      <c r="Q544" s="80" t="n">
        <f aca="false">Q546+Q548</f>
        <v>0</v>
      </c>
      <c r="R544" s="80" t="n">
        <f aca="false">R546+R548</f>
        <v>0</v>
      </c>
      <c r="S544" s="80" t="n">
        <f aca="false">S546+S548</f>
        <v>0</v>
      </c>
      <c r="T544" s="80" t="n">
        <f aca="false">T546+T548</f>
        <v>3088000</v>
      </c>
      <c r="U544" s="80" t="n">
        <f aca="false">U546+U548</f>
        <v>0</v>
      </c>
      <c r="V544" s="80" t="n">
        <f aca="false">V546+V548</f>
        <v>0</v>
      </c>
      <c r="W544" s="80" t="n">
        <f aca="false">W546+W548</f>
        <v>0</v>
      </c>
      <c r="X544" s="80" t="n">
        <f aca="false">X546+X548</f>
        <v>0</v>
      </c>
      <c r="Y544" s="80" t="n">
        <f aca="false">Y546+Y548</f>
        <v>0</v>
      </c>
      <c r="Z544" s="80" t="n">
        <f aca="false">Z546+Z548</f>
        <v>0</v>
      </c>
      <c r="AA544" s="80" t="n">
        <f aca="false">AA546+AA548</f>
        <v>0</v>
      </c>
      <c r="AB544" s="80" t="n">
        <f aca="false">AB546+AB548</f>
        <v>0</v>
      </c>
      <c r="AC544" s="80" t="n">
        <f aca="false">AC546+AC548</f>
        <v>0</v>
      </c>
      <c r="AD544" s="80" t="n">
        <f aca="false">AD546+AD548</f>
        <v>1544000</v>
      </c>
      <c r="AE544" s="80" t="n">
        <f aca="false">AE546+AE548</f>
        <v>0</v>
      </c>
      <c r="AF544" s="80" t="n">
        <f aca="false">AF546+AF548</f>
        <v>0</v>
      </c>
      <c r="AG544" s="80" t="n">
        <f aca="false">AG546+AG548</f>
        <v>0</v>
      </c>
      <c r="AH544" s="81" t="n">
        <f aca="false">AH546+AH548</f>
        <v>0</v>
      </c>
      <c r="AI544" s="80" t="n">
        <f aca="false">SUM(J544:AH544)</f>
        <v>7720000</v>
      </c>
    </row>
    <row r="545" customFormat="false" ht="12.75" hidden="false" customHeight="false" outlineLevel="0" collapsed="false">
      <c r="A545" s="43"/>
      <c r="B545" s="82"/>
      <c r="C545" s="83" t="s">
        <v>514</v>
      </c>
      <c r="D545" s="84" t="s">
        <v>515</v>
      </c>
      <c r="E545" s="85" t="s">
        <v>394</v>
      </c>
      <c r="F545" s="132" t="n">
        <f aca="false">VLOOKUP($C545,[5]Cronograma!$C$8:$G$187,4,FALSE())</f>
        <v>20</v>
      </c>
      <c r="G545" s="87" t="n">
        <f aca="false">VLOOKUP($C545,[5]Cronograma!$C$8:$G$187,5,FALSE())</f>
        <v>80000</v>
      </c>
      <c r="H545" s="87" t="n">
        <f aca="false">+G545*F545</f>
        <v>1600000</v>
      </c>
      <c r="I545" s="89"/>
      <c r="J545" s="97" t="n">
        <f aca="false">VLOOKUP($C545,[5]Cronograma!$C$8:$AI$187,9,FALSE())</f>
        <v>0.4</v>
      </c>
      <c r="K545" s="97" t="n">
        <f aca="false">VLOOKUP($C545,[5]Cronograma!$C$8:$AI$187,10,FALSE())</f>
        <v>0</v>
      </c>
      <c r="L545" s="97" t="n">
        <f aca="false">VLOOKUP($C545,[5]Cronograma!$C$8:$AI$187,11,FALSE())</f>
        <v>0</v>
      </c>
      <c r="M545" s="97" t="n">
        <f aca="false">VLOOKUP($C545,[5]Cronograma!$C$8:$AI$187,12,FALSE())</f>
        <v>0</v>
      </c>
      <c r="N545" s="97" t="n">
        <f aca="false">VLOOKUP($C545,[5]Cronograma!$C$8:$AI$187,13,FALSE())</f>
        <v>0</v>
      </c>
      <c r="O545" s="97" t="n">
        <f aca="false">VLOOKUP($C545,[5]Cronograma!$C$8:$AI$187,14,FALSE())</f>
        <v>0</v>
      </c>
      <c r="P545" s="97" t="n">
        <f aca="false">VLOOKUP($C545,[5]Cronograma!$C$8:$AI$187,15,FALSE())</f>
        <v>0</v>
      </c>
      <c r="Q545" s="97" t="n">
        <f aca="false">VLOOKUP($C545,[5]Cronograma!$C$8:$AI$187,16,FALSE())</f>
        <v>0</v>
      </c>
      <c r="R545" s="97" t="n">
        <f aca="false">VLOOKUP($C545,[5]Cronograma!$C$8:$AI$187,17,FALSE())</f>
        <v>0</v>
      </c>
      <c r="S545" s="97" t="n">
        <f aca="false">VLOOKUP($C545,[5]Cronograma!$C$8:$AI$187,18,FALSE())</f>
        <v>0</v>
      </c>
      <c r="T545" s="97" t="n">
        <f aca="false">VLOOKUP($C545,[5]Cronograma!$C$8:$AI$187,19,FALSE())</f>
        <v>0.4</v>
      </c>
      <c r="U545" s="97" t="n">
        <f aca="false">VLOOKUP($C545,[5]Cronograma!$C$8:$AI$187,20,FALSE())</f>
        <v>0</v>
      </c>
      <c r="V545" s="97" t="n">
        <f aca="false">VLOOKUP($C545,[5]Cronograma!$C$8:$AI$187,21,FALSE())</f>
        <v>0</v>
      </c>
      <c r="W545" s="97" t="n">
        <f aca="false">VLOOKUP($C545,[5]Cronograma!$C$8:$AI$187,22,FALSE())</f>
        <v>0</v>
      </c>
      <c r="X545" s="97" t="n">
        <f aca="false">VLOOKUP($C545,[5]Cronograma!$C$8:$AI$187,23,FALSE())</f>
        <v>0</v>
      </c>
      <c r="Y545" s="97" t="n">
        <f aca="false">VLOOKUP($C545,[5]Cronograma!$C$8:$AI$187,24,FALSE())</f>
        <v>0</v>
      </c>
      <c r="Z545" s="97" t="n">
        <f aca="false">VLOOKUP($C545,[5]Cronograma!$C$8:$AI$187,25,FALSE())</f>
        <v>0</v>
      </c>
      <c r="AA545" s="97" t="n">
        <f aca="false">VLOOKUP($C545,[5]Cronograma!$C$8:$AI$187,26,FALSE())</f>
        <v>0</v>
      </c>
      <c r="AB545" s="97" t="n">
        <f aca="false">VLOOKUP($C545,[5]Cronograma!$C$8:$AI$187,27,FALSE())</f>
        <v>0</v>
      </c>
      <c r="AC545" s="97" t="n">
        <f aca="false">VLOOKUP($C545,[5]Cronograma!$C$8:$AI$187,28,FALSE())</f>
        <v>0</v>
      </c>
      <c r="AD545" s="97" t="n">
        <f aca="false">VLOOKUP($C545,[5]Cronograma!$C$8:$AI$187,29,FALSE())</f>
        <v>0.2</v>
      </c>
      <c r="AE545" s="97" t="n">
        <f aca="false">VLOOKUP($C545,[5]Cronograma!$C$8:$AI$187,30,FALSE())</f>
        <v>0</v>
      </c>
      <c r="AF545" s="97" t="n">
        <f aca="false">VLOOKUP($C545,[5]Cronograma!$C$8:$AI$187,31,FALSE())</f>
        <v>0</v>
      </c>
      <c r="AG545" s="97" t="n">
        <f aca="false">VLOOKUP($C545,[5]Cronograma!$C$8:$AI$187,32,FALSE())</f>
        <v>0</v>
      </c>
      <c r="AH545" s="98" t="n">
        <f aca="false">VLOOKUP($C545,[5]Cronograma!$C$8:$AI$187,33,FALSE())</f>
        <v>0</v>
      </c>
      <c r="AI545" s="99" t="n">
        <f aca="false">SUM(J545:AH545)</f>
        <v>1</v>
      </c>
    </row>
    <row r="546" customFormat="false" ht="12.75" hidden="false" customHeight="false" outlineLevel="0" collapsed="false">
      <c r="A546" s="43"/>
      <c r="B546" s="82"/>
      <c r="C546" s="83"/>
      <c r="D546" s="84"/>
      <c r="E546" s="85"/>
      <c r="F546" s="132"/>
      <c r="G546" s="87"/>
      <c r="H546" s="87"/>
      <c r="I546" s="89"/>
      <c r="J546" s="100" t="n">
        <f aca="false">J545*$H545</f>
        <v>640000</v>
      </c>
      <c r="K546" s="100" t="n">
        <f aca="false">K545*$H545</f>
        <v>0</v>
      </c>
      <c r="L546" s="100" t="n">
        <f aca="false">L545*$H545</f>
        <v>0</v>
      </c>
      <c r="M546" s="100" t="n">
        <f aca="false">M545*$H545</f>
        <v>0</v>
      </c>
      <c r="N546" s="100" t="n">
        <f aca="false">N545*$H545</f>
        <v>0</v>
      </c>
      <c r="O546" s="100" t="n">
        <f aca="false">O545*$H545</f>
        <v>0</v>
      </c>
      <c r="P546" s="100" t="n">
        <f aca="false">P545*$H545</f>
        <v>0</v>
      </c>
      <c r="Q546" s="100" t="n">
        <f aca="false">Q545*$H545</f>
        <v>0</v>
      </c>
      <c r="R546" s="100" t="n">
        <f aca="false">R545*$H545</f>
        <v>0</v>
      </c>
      <c r="S546" s="100" t="n">
        <f aca="false">S545*$H545</f>
        <v>0</v>
      </c>
      <c r="T546" s="100" t="n">
        <f aca="false">T545*$H545</f>
        <v>640000</v>
      </c>
      <c r="U546" s="100" t="n">
        <f aca="false">U545*$H545</f>
        <v>0</v>
      </c>
      <c r="V546" s="100" t="n">
        <f aca="false">V545*$H545</f>
        <v>0</v>
      </c>
      <c r="W546" s="100" t="n">
        <f aca="false">W545*$H545</f>
        <v>0</v>
      </c>
      <c r="X546" s="100" t="n">
        <f aca="false">X545*$H545</f>
        <v>0</v>
      </c>
      <c r="Y546" s="100" t="n">
        <f aca="false">Y545*$H545</f>
        <v>0</v>
      </c>
      <c r="Z546" s="100" t="n">
        <f aca="false">Z545*$H545</f>
        <v>0</v>
      </c>
      <c r="AA546" s="100" t="n">
        <f aca="false">AA545*$H545</f>
        <v>0</v>
      </c>
      <c r="AB546" s="100" t="n">
        <f aca="false">AB545*$H545</f>
        <v>0</v>
      </c>
      <c r="AC546" s="100" t="n">
        <f aca="false">AC545*$H545</f>
        <v>0</v>
      </c>
      <c r="AD546" s="100" t="n">
        <f aca="false">AD545*$H545</f>
        <v>320000</v>
      </c>
      <c r="AE546" s="100" t="n">
        <f aca="false">AE545*$H545</f>
        <v>0</v>
      </c>
      <c r="AF546" s="100" t="n">
        <f aca="false">AF545*$H545</f>
        <v>0</v>
      </c>
      <c r="AG546" s="100" t="n">
        <f aca="false">AG545*$H545</f>
        <v>0</v>
      </c>
      <c r="AH546" s="101" t="n">
        <f aca="false">AH545*$H545</f>
        <v>0</v>
      </c>
      <c r="AI546" s="102" t="n">
        <f aca="false">SUM(J546:AH546)</f>
        <v>1600000</v>
      </c>
    </row>
    <row r="547" customFormat="false" ht="12.75" hidden="false" customHeight="false" outlineLevel="0" collapsed="false">
      <c r="A547" s="43"/>
      <c r="B547" s="82"/>
      <c r="C547" s="83" t="s">
        <v>516</v>
      </c>
      <c r="D547" s="84" t="s">
        <v>517</v>
      </c>
      <c r="E547" s="85" t="s">
        <v>394</v>
      </c>
      <c r="F547" s="132" t="n">
        <f aca="false">VLOOKUP($C547,[5]Cronograma!$C$8:$G$187,4,FALSE())</f>
        <v>400</v>
      </c>
      <c r="G547" s="87" t="n">
        <f aca="false">VLOOKUP($C547,[5]Cronograma!$C$8:$G$187,5,FALSE())</f>
        <v>15300</v>
      </c>
      <c r="H547" s="87" t="n">
        <f aca="false">+G547*F547</f>
        <v>6120000</v>
      </c>
      <c r="I547" s="89"/>
      <c r="J547" s="97" t="n">
        <f aca="false">VLOOKUP($C547,[5]Cronograma!$C$8:$AI$187,9,FALSE())</f>
        <v>0.4</v>
      </c>
      <c r="K547" s="97" t="n">
        <f aca="false">VLOOKUP($C547,[5]Cronograma!$C$8:$AI$187,10,FALSE())</f>
        <v>0</v>
      </c>
      <c r="L547" s="97" t="n">
        <f aca="false">VLOOKUP($C547,[5]Cronograma!$C$8:$AI$187,11,FALSE())</f>
        <v>0</v>
      </c>
      <c r="M547" s="97" t="n">
        <f aca="false">VLOOKUP($C547,[5]Cronograma!$C$8:$AI$187,12,FALSE())</f>
        <v>0</v>
      </c>
      <c r="N547" s="97" t="n">
        <f aca="false">VLOOKUP($C547,[5]Cronograma!$C$8:$AI$187,13,FALSE())</f>
        <v>0</v>
      </c>
      <c r="O547" s="97" t="n">
        <f aca="false">VLOOKUP($C547,[5]Cronograma!$C$8:$AI$187,14,FALSE())</f>
        <v>0</v>
      </c>
      <c r="P547" s="97" t="n">
        <f aca="false">VLOOKUP($C547,[5]Cronograma!$C$8:$AI$187,15,FALSE())</f>
        <v>0</v>
      </c>
      <c r="Q547" s="97" t="n">
        <f aca="false">VLOOKUP($C547,[5]Cronograma!$C$8:$AI$187,16,FALSE())</f>
        <v>0</v>
      </c>
      <c r="R547" s="97" t="n">
        <f aca="false">VLOOKUP($C547,[5]Cronograma!$C$8:$AI$187,17,FALSE())</f>
        <v>0</v>
      </c>
      <c r="S547" s="97" t="n">
        <f aca="false">VLOOKUP($C547,[5]Cronograma!$C$8:$AI$187,18,FALSE())</f>
        <v>0</v>
      </c>
      <c r="T547" s="97" t="n">
        <f aca="false">VLOOKUP($C547,[5]Cronograma!$C$8:$AI$187,19,FALSE())</f>
        <v>0.4</v>
      </c>
      <c r="U547" s="97" t="n">
        <f aca="false">VLOOKUP($C547,[5]Cronograma!$C$8:$AI$187,20,FALSE())</f>
        <v>0</v>
      </c>
      <c r="V547" s="97" t="n">
        <f aca="false">VLOOKUP($C547,[5]Cronograma!$C$8:$AI$187,21,FALSE())</f>
        <v>0</v>
      </c>
      <c r="W547" s="97" t="n">
        <f aca="false">VLOOKUP($C547,[5]Cronograma!$C$8:$AI$187,22,FALSE())</f>
        <v>0</v>
      </c>
      <c r="X547" s="97" t="n">
        <f aca="false">VLOOKUP($C547,[5]Cronograma!$C$8:$AI$187,23,FALSE())</f>
        <v>0</v>
      </c>
      <c r="Y547" s="97" t="n">
        <f aca="false">VLOOKUP($C547,[5]Cronograma!$C$8:$AI$187,24,FALSE())</f>
        <v>0</v>
      </c>
      <c r="Z547" s="97" t="n">
        <f aca="false">VLOOKUP($C547,[5]Cronograma!$C$8:$AI$187,25,FALSE())</f>
        <v>0</v>
      </c>
      <c r="AA547" s="97" t="n">
        <f aca="false">VLOOKUP($C547,[5]Cronograma!$C$8:$AI$187,26,FALSE())</f>
        <v>0</v>
      </c>
      <c r="AB547" s="97" t="n">
        <f aca="false">VLOOKUP($C547,[5]Cronograma!$C$8:$AI$187,27,FALSE())</f>
        <v>0</v>
      </c>
      <c r="AC547" s="97" t="n">
        <f aca="false">VLOOKUP($C547,[5]Cronograma!$C$8:$AI$187,28,FALSE())</f>
        <v>0</v>
      </c>
      <c r="AD547" s="97" t="n">
        <f aca="false">VLOOKUP($C547,[5]Cronograma!$C$8:$AI$187,29,FALSE())</f>
        <v>0.2</v>
      </c>
      <c r="AE547" s="97" t="n">
        <f aca="false">VLOOKUP($C547,[5]Cronograma!$C$8:$AI$187,30,FALSE())</f>
        <v>0</v>
      </c>
      <c r="AF547" s="97" t="n">
        <f aca="false">VLOOKUP($C547,[5]Cronograma!$C$8:$AI$187,31,FALSE())</f>
        <v>0</v>
      </c>
      <c r="AG547" s="97" t="n">
        <f aca="false">VLOOKUP($C547,[5]Cronograma!$C$8:$AI$187,32,FALSE())</f>
        <v>0</v>
      </c>
      <c r="AH547" s="98" t="n">
        <f aca="false">VLOOKUP($C547,[5]Cronograma!$C$8:$AI$187,33,FALSE())</f>
        <v>0</v>
      </c>
      <c r="AI547" s="99" t="n">
        <f aca="false">SUM(J547:AH547)</f>
        <v>1</v>
      </c>
    </row>
    <row r="548" customFormat="false" ht="12.75" hidden="false" customHeight="false" outlineLevel="0" collapsed="false">
      <c r="A548" s="43"/>
      <c r="B548" s="82"/>
      <c r="C548" s="83"/>
      <c r="D548" s="84"/>
      <c r="E548" s="85"/>
      <c r="F548" s="132"/>
      <c r="G548" s="87"/>
      <c r="H548" s="87"/>
      <c r="I548" s="89"/>
      <c r="J548" s="100" t="n">
        <f aca="false">J547*$H547</f>
        <v>2448000</v>
      </c>
      <c r="K548" s="100" t="n">
        <f aca="false">K547*$H547</f>
        <v>0</v>
      </c>
      <c r="L548" s="100" t="n">
        <f aca="false">L547*$H547</f>
        <v>0</v>
      </c>
      <c r="M548" s="100" t="n">
        <f aca="false">M547*$H547</f>
        <v>0</v>
      </c>
      <c r="N548" s="100" t="n">
        <f aca="false">N547*$H547</f>
        <v>0</v>
      </c>
      <c r="O548" s="100" t="n">
        <f aca="false">O547*$H547</f>
        <v>0</v>
      </c>
      <c r="P548" s="100" t="n">
        <f aca="false">P547*$H547</f>
        <v>0</v>
      </c>
      <c r="Q548" s="100" t="n">
        <f aca="false">Q547*$H547</f>
        <v>0</v>
      </c>
      <c r="R548" s="100" t="n">
        <f aca="false">R547*$H547</f>
        <v>0</v>
      </c>
      <c r="S548" s="100" t="n">
        <f aca="false">S547*$H547</f>
        <v>0</v>
      </c>
      <c r="T548" s="100" t="n">
        <f aca="false">T547*$H547</f>
        <v>2448000</v>
      </c>
      <c r="U548" s="100" t="n">
        <f aca="false">U547*$H547</f>
        <v>0</v>
      </c>
      <c r="V548" s="100" t="n">
        <f aca="false">V547*$H547</f>
        <v>0</v>
      </c>
      <c r="W548" s="100" t="n">
        <f aca="false">W547*$H547</f>
        <v>0</v>
      </c>
      <c r="X548" s="100" t="n">
        <f aca="false">X547*$H547</f>
        <v>0</v>
      </c>
      <c r="Y548" s="100" t="n">
        <f aca="false">Y547*$H547</f>
        <v>0</v>
      </c>
      <c r="Z548" s="100" t="n">
        <f aca="false">Z547*$H547</f>
        <v>0</v>
      </c>
      <c r="AA548" s="100" t="n">
        <f aca="false">AA547*$H547</f>
        <v>0</v>
      </c>
      <c r="AB548" s="100" t="n">
        <f aca="false">AB547*$H547</f>
        <v>0</v>
      </c>
      <c r="AC548" s="100" t="n">
        <f aca="false">AC547*$H547</f>
        <v>0</v>
      </c>
      <c r="AD548" s="100" t="n">
        <f aca="false">AD547*$H547</f>
        <v>1224000</v>
      </c>
      <c r="AE548" s="100" t="n">
        <f aca="false">AE547*$H547</f>
        <v>0</v>
      </c>
      <c r="AF548" s="100" t="n">
        <f aca="false">AF547*$H547</f>
        <v>0</v>
      </c>
      <c r="AG548" s="100" t="n">
        <f aca="false">AG547*$H547</f>
        <v>0</v>
      </c>
      <c r="AH548" s="101" t="n">
        <f aca="false">AH547*$H547</f>
        <v>0</v>
      </c>
      <c r="AI548" s="102" t="n">
        <f aca="false">SUM(J548:AH548)</f>
        <v>6120000</v>
      </c>
    </row>
    <row r="549" customFormat="false" ht="12.75" hidden="false" customHeight="false" outlineLevel="0" collapsed="false">
      <c r="A549" s="43"/>
      <c r="B549" s="69"/>
      <c r="C549" s="70" t="s">
        <v>518</v>
      </c>
      <c r="D549" s="71" t="s">
        <v>423</v>
      </c>
      <c r="E549" s="72"/>
      <c r="F549" s="131"/>
      <c r="G549" s="74"/>
      <c r="H549" s="75" t="n">
        <f aca="false">SUM(H551)</f>
        <v>12901363.9000158</v>
      </c>
      <c r="I549" s="76"/>
      <c r="J549" s="77" t="n">
        <f aca="false">IF($H549=0,0,J550/$H549)</f>
        <v>0.7</v>
      </c>
      <c r="K549" s="77" t="n">
        <f aca="false">IF($H549=0,0,K550/$H549)</f>
        <v>0.3</v>
      </c>
      <c r="L549" s="77" t="e">
        <f aca="false">IF($H549=0,0,L550/$H549)</f>
        <v>#VALUE!</v>
      </c>
      <c r="M549" s="77" t="e">
        <f aca="false">IF($H549=0,0,M550/$H549)</f>
        <v>#VALUE!</v>
      </c>
      <c r="N549" s="77" t="e">
        <f aca="false">IF($H549=0,0,N550/$H549)</f>
        <v>#VALUE!</v>
      </c>
      <c r="O549" s="77" t="e">
        <f aca="false">IF($H549=0,0,O550/$H549)</f>
        <v>#VALUE!</v>
      </c>
      <c r="P549" s="77" t="e">
        <f aca="false">IF($H549=0,0,P550/$H549)</f>
        <v>#VALUE!</v>
      </c>
      <c r="Q549" s="77" t="e">
        <f aca="false">IF($H549=0,0,Q550/$H549)</f>
        <v>#VALUE!</v>
      </c>
      <c r="R549" s="77" t="e">
        <f aca="false">IF($H549=0,0,R550/$H549)</f>
        <v>#VALUE!</v>
      </c>
      <c r="S549" s="77" t="e">
        <f aca="false">IF($H549=0,0,S550/$H549)</f>
        <v>#VALUE!</v>
      </c>
      <c r="T549" s="77" t="e">
        <f aca="false">IF($H549=0,0,T550/$H549)</f>
        <v>#VALUE!</v>
      </c>
      <c r="U549" s="77" t="e">
        <f aca="false">IF($H549=0,0,U550/$H549)</f>
        <v>#VALUE!</v>
      </c>
      <c r="V549" s="77" t="e">
        <f aca="false">IF($H549=0,0,V550/$H549)</f>
        <v>#VALUE!</v>
      </c>
      <c r="W549" s="77" t="e">
        <f aca="false">IF($H549=0,0,W550/$H549)</f>
        <v>#VALUE!</v>
      </c>
      <c r="X549" s="77" t="e">
        <f aca="false">IF($H549=0,0,X550/$H549)</f>
        <v>#VALUE!</v>
      </c>
      <c r="Y549" s="77" t="e">
        <f aca="false">IF($H549=0,0,Y550/$H549)</f>
        <v>#VALUE!</v>
      </c>
      <c r="Z549" s="77" t="e">
        <f aca="false">IF($H549=0,0,Z550/$H549)</f>
        <v>#VALUE!</v>
      </c>
      <c r="AA549" s="77" t="e">
        <f aca="false">IF($H549=0,0,AA550/$H549)</f>
        <v>#VALUE!</v>
      </c>
      <c r="AB549" s="77" t="e">
        <f aca="false">IF($H549=0,0,AB550/$H549)</f>
        <v>#VALUE!</v>
      </c>
      <c r="AC549" s="77" t="e">
        <f aca="false">IF($H549=0,0,AC550/$H549)</f>
        <v>#VALUE!</v>
      </c>
      <c r="AD549" s="77" t="e">
        <f aca="false">IF($H549=0,0,AD550/$H549)</f>
        <v>#VALUE!</v>
      </c>
      <c r="AE549" s="77" t="e">
        <f aca="false">IF($H549=0,0,AE550/$H549)</f>
        <v>#VALUE!</v>
      </c>
      <c r="AF549" s="77" t="e">
        <f aca="false">IF($H549=0,0,AF550/$H549)</f>
        <v>#VALUE!</v>
      </c>
      <c r="AG549" s="77" t="e">
        <f aca="false">IF($H549=0,0,AG550/$H549)</f>
        <v>#VALUE!</v>
      </c>
      <c r="AH549" s="78" t="e">
        <f aca="false">IF($H549=0,0,AH550/$H549)</f>
        <v>#VALUE!</v>
      </c>
      <c r="AI549" s="77" t="e">
        <f aca="false">SUM(J549:AH549)</f>
        <v>#VALUE!</v>
      </c>
    </row>
    <row r="550" customFormat="false" ht="12.75" hidden="false" customHeight="false" outlineLevel="0" collapsed="false">
      <c r="A550" s="43"/>
      <c r="B550" s="69"/>
      <c r="C550" s="70"/>
      <c r="D550" s="71"/>
      <c r="E550" s="72"/>
      <c r="F550" s="131"/>
      <c r="G550" s="74"/>
      <c r="H550" s="75"/>
      <c r="I550" s="79"/>
      <c r="J550" s="80" t="n">
        <f aca="false">J552</f>
        <v>9030954.73001108</v>
      </c>
      <c r="K550" s="80" t="n">
        <f aca="false">K552</f>
        <v>3870409.17000475</v>
      </c>
      <c r="L550" s="80" t="e">
        <f aca="false">L552</f>
        <v>#VALUE!</v>
      </c>
      <c r="M550" s="80" t="e">
        <f aca="false">M552</f>
        <v>#VALUE!</v>
      </c>
      <c r="N550" s="80" t="e">
        <f aca="false">N552</f>
        <v>#VALUE!</v>
      </c>
      <c r="O550" s="80" t="e">
        <f aca="false">O552</f>
        <v>#VALUE!</v>
      </c>
      <c r="P550" s="80" t="e">
        <f aca="false">P552</f>
        <v>#VALUE!</v>
      </c>
      <c r="Q550" s="80" t="e">
        <f aca="false">Q552</f>
        <v>#VALUE!</v>
      </c>
      <c r="R550" s="80" t="e">
        <f aca="false">R552</f>
        <v>#VALUE!</v>
      </c>
      <c r="S550" s="80" t="e">
        <f aca="false">S552</f>
        <v>#VALUE!</v>
      </c>
      <c r="T550" s="80" t="e">
        <f aca="false">T552</f>
        <v>#VALUE!</v>
      </c>
      <c r="U550" s="80" t="e">
        <f aca="false">U552</f>
        <v>#VALUE!</v>
      </c>
      <c r="V550" s="80" t="e">
        <f aca="false">V552</f>
        <v>#VALUE!</v>
      </c>
      <c r="W550" s="80" t="e">
        <f aca="false">W552</f>
        <v>#VALUE!</v>
      </c>
      <c r="X550" s="80" t="e">
        <f aca="false">X552</f>
        <v>#VALUE!</v>
      </c>
      <c r="Y550" s="80" t="e">
        <f aca="false">Y552</f>
        <v>#VALUE!</v>
      </c>
      <c r="Z550" s="80" t="e">
        <f aca="false">Z552</f>
        <v>#VALUE!</v>
      </c>
      <c r="AA550" s="80" t="e">
        <f aca="false">AA552</f>
        <v>#VALUE!</v>
      </c>
      <c r="AB550" s="80" t="e">
        <f aca="false">AB552</f>
        <v>#VALUE!</v>
      </c>
      <c r="AC550" s="80" t="e">
        <f aca="false">AC552</f>
        <v>#VALUE!</v>
      </c>
      <c r="AD550" s="80" t="e">
        <f aca="false">AD552</f>
        <v>#VALUE!</v>
      </c>
      <c r="AE550" s="80" t="e">
        <f aca="false">AE552</f>
        <v>#VALUE!</v>
      </c>
      <c r="AF550" s="80" t="e">
        <f aca="false">AF552</f>
        <v>#VALUE!</v>
      </c>
      <c r="AG550" s="80" t="e">
        <f aca="false">AG552</f>
        <v>#VALUE!</v>
      </c>
      <c r="AH550" s="81" t="e">
        <f aca="false">AH552</f>
        <v>#VALUE!</v>
      </c>
      <c r="AI550" s="80" t="e">
        <f aca="false">SUM(J550:AH550)</f>
        <v>#VALUE!</v>
      </c>
    </row>
    <row r="551" customFormat="false" ht="12.75" hidden="false" customHeight="false" outlineLevel="0" collapsed="false">
      <c r="A551" s="43"/>
      <c r="B551" s="82"/>
      <c r="C551" s="83" t="s">
        <v>519</v>
      </c>
      <c r="D551" s="84" t="s">
        <v>520</v>
      </c>
      <c r="E551" s="85" t="s">
        <v>49</v>
      </c>
      <c r="F551" s="132" t="n">
        <f aca="false">VLOOKUP($C551,[5]Cronograma!$C$8:$G$187,4,FALSE())</f>
        <v>691.38</v>
      </c>
      <c r="G551" s="87" t="n">
        <f aca="false">VLOOKUP($C551,[5]Cronograma!$C$8:$G$187,5,FALSE())</f>
        <v>18660.3082241543</v>
      </c>
      <c r="H551" s="87" t="n">
        <f aca="false">+G551*F551</f>
        <v>12901363.9000158</v>
      </c>
      <c r="I551" s="89"/>
      <c r="J551" s="97" t="n">
        <v>0.7</v>
      </c>
      <c r="K551" s="97" t="n">
        <v>0.3</v>
      </c>
      <c r="L551" s="97" t="str">
        <f aca="false">VLOOKUP($C551,[5]Cronograma!$C$8:$AI$187,11,FALSE())</f>
        <v/>
      </c>
      <c r="M551" s="97" t="str">
        <f aca="false">VLOOKUP($C551,[5]Cronograma!$C$8:$AI$187,12,FALSE())</f>
        <v/>
      </c>
      <c r="N551" s="97" t="str">
        <f aca="false">VLOOKUP($C551,[5]Cronograma!$C$8:$AI$187,13,FALSE())</f>
        <v/>
      </c>
      <c r="O551" s="97" t="str">
        <f aca="false">VLOOKUP($C551,[5]Cronograma!$C$8:$AI$187,14,FALSE())</f>
        <v/>
      </c>
      <c r="P551" s="97" t="str">
        <f aca="false">VLOOKUP($C551,[5]Cronograma!$C$8:$AI$187,15,FALSE())</f>
        <v/>
      </c>
      <c r="Q551" s="97" t="str">
        <f aca="false">VLOOKUP($C551,[5]Cronograma!$C$8:$AI$187,16,FALSE())</f>
        <v/>
      </c>
      <c r="R551" s="97" t="str">
        <f aca="false">VLOOKUP($C551,[5]Cronograma!$C$8:$AI$187,17,FALSE())</f>
        <v/>
      </c>
      <c r="S551" s="97" t="str">
        <f aca="false">VLOOKUP($C551,[5]Cronograma!$C$8:$AI$187,18,FALSE())</f>
        <v/>
      </c>
      <c r="T551" s="97" t="str">
        <f aca="false">VLOOKUP($C551,[5]Cronograma!$C$8:$AI$187,19,FALSE())</f>
        <v/>
      </c>
      <c r="U551" s="97" t="str">
        <f aca="false">VLOOKUP($C551,[5]Cronograma!$C$8:$AI$187,20,FALSE())</f>
        <v/>
      </c>
      <c r="V551" s="97" t="str">
        <f aca="false">VLOOKUP($C551,[5]Cronograma!$C$8:$AI$187,21,FALSE())</f>
        <v/>
      </c>
      <c r="W551" s="97" t="str">
        <f aca="false">VLOOKUP($C551,[5]Cronograma!$C$8:$AI$187,22,FALSE())</f>
        <v/>
      </c>
      <c r="X551" s="97" t="str">
        <f aca="false">VLOOKUP($C551,[5]Cronograma!$C$8:$AI$187,23,FALSE())</f>
        <v/>
      </c>
      <c r="Y551" s="97" t="str">
        <f aca="false">VLOOKUP($C551,[5]Cronograma!$C$8:$AI$187,24,FALSE())</f>
        <v/>
      </c>
      <c r="Z551" s="97" t="str">
        <f aca="false">VLOOKUP($C551,[5]Cronograma!$C$8:$AI$187,25,FALSE())</f>
        <v/>
      </c>
      <c r="AA551" s="97" t="str">
        <f aca="false">VLOOKUP($C551,[5]Cronograma!$C$8:$AI$187,26,FALSE())</f>
        <v/>
      </c>
      <c r="AB551" s="97" t="str">
        <f aca="false">VLOOKUP($C551,[5]Cronograma!$C$8:$AI$187,27,FALSE())</f>
        <v/>
      </c>
      <c r="AC551" s="97" t="str">
        <f aca="false">VLOOKUP($C551,[5]Cronograma!$C$8:$AI$187,28,FALSE())</f>
        <v/>
      </c>
      <c r="AD551" s="97" t="str">
        <f aca="false">VLOOKUP($C551,[5]Cronograma!$C$8:$AI$187,29,FALSE())</f>
        <v/>
      </c>
      <c r="AE551" s="97" t="str">
        <f aca="false">VLOOKUP($C551,[5]Cronograma!$C$8:$AI$187,30,FALSE())</f>
        <v/>
      </c>
      <c r="AF551" s="97" t="str">
        <f aca="false">VLOOKUP($C551,[5]Cronograma!$C$8:$AI$187,31,FALSE())</f>
        <v/>
      </c>
      <c r="AG551" s="97" t="str">
        <f aca="false">VLOOKUP($C551,[5]Cronograma!$C$8:$AI$187,32,FALSE())</f>
        <v/>
      </c>
      <c r="AH551" s="98" t="str">
        <f aca="false">VLOOKUP($C551,[5]Cronograma!$C$8:$AI$187,33,FALSE())</f>
        <v/>
      </c>
      <c r="AI551" s="99" t="n">
        <f aca="false">SUM(J551:AH551)</f>
        <v>1</v>
      </c>
    </row>
    <row r="552" customFormat="false" ht="12.75" hidden="false" customHeight="false" outlineLevel="0" collapsed="false">
      <c r="A552" s="43"/>
      <c r="B552" s="82"/>
      <c r="C552" s="83"/>
      <c r="D552" s="84"/>
      <c r="E552" s="85"/>
      <c r="F552" s="132"/>
      <c r="G552" s="87"/>
      <c r="H552" s="87"/>
      <c r="I552" s="89"/>
      <c r="J552" s="100" t="n">
        <f aca="false">J551*$H551</f>
        <v>9030954.73001108</v>
      </c>
      <c r="K552" s="100" t="n">
        <f aca="false">K551*$H551</f>
        <v>3870409.17000475</v>
      </c>
      <c r="L552" s="100" t="e">
        <f aca="false">L551*$H551</f>
        <v>#VALUE!</v>
      </c>
      <c r="M552" s="100" t="e">
        <f aca="false">M551*$H551</f>
        <v>#VALUE!</v>
      </c>
      <c r="N552" s="100" t="e">
        <f aca="false">N551*$H551</f>
        <v>#VALUE!</v>
      </c>
      <c r="O552" s="100" t="e">
        <f aca="false">O551*$H551</f>
        <v>#VALUE!</v>
      </c>
      <c r="P552" s="100" t="e">
        <f aca="false">P551*$H551</f>
        <v>#VALUE!</v>
      </c>
      <c r="Q552" s="100" t="e">
        <f aca="false">Q551*$H551</f>
        <v>#VALUE!</v>
      </c>
      <c r="R552" s="100" t="e">
        <f aca="false">R551*$H551</f>
        <v>#VALUE!</v>
      </c>
      <c r="S552" s="100" t="e">
        <f aca="false">S551*$H551</f>
        <v>#VALUE!</v>
      </c>
      <c r="T552" s="100" t="e">
        <f aca="false">T551*$H551</f>
        <v>#VALUE!</v>
      </c>
      <c r="U552" s="100" t="e">
        <f aca="false">U551*$H551</f>
        <v>#VALUE!</v>
      </c>
      <c r="V552" s="100" t="e">
        <f aca="false">V551*$H551</f>
        <v>#VALUE!</v>
      </c>
      <c r="W552" s="100" t="e">
        <f aca="false">W551*$H551</f>
        <v>#VALUE!</v>
      </c>
      <c r="X552" s="100" t="e">
        <f aca="false">X551*$H551</f>
        <v>#VALUE!</v>
      </c>
      <c r="Y552" s="100" t="e">
        <f aca="false">Y551*$H551</f>
        <v>#VALUE!</v>
      </c>
      <c r="Z552" s="100" t="e">
        <f aca="false">Z551*$H551</f>
        <v>#VALUE!</v>
      </c>
      <c r="AA552" s="100" t="e">
        <f aca="false">AA551*$H551</f>
        <v>#VALUE!</v>
      </c>
      <c r="AB552" s="100" t="e">
        <f aca="false">AB551*$H551</f>
        <v>#VALUE!</v>
      </c>
      <c r="AC552" s="100" t="e">
        <f aca="false">AC551*$H551</f>
        <v>#VALUE!</v>
      </c>
      <c r="AD552" s="100" t="e">
        <f aca="false">AD551*$H551</f>
        <v>#VALUE!</v>
      </c>
      <c r="AE552" s="100" t="e">
        <f aca="false">AE551*$H551</f>
        <v>#VALUE!</v>
      </c>
      <c r="AF552" s="100" t="e">
        <f aca="false">AF551*$H551</f>
        <v>#VALUE!</v>
      </c>
      <c r="AG552" s="100" t="e">
        <f aca="false">AG551*$H551</f>
        <v>#VALUE!</v>
      </c>
      <c r="AH552" s="101" t="e">
        <f aca="false">AH551*$H551</f>
        <v>#VALUE!</v>
      </c>
      <c r="AI552" s="102" t="e">
        <f aca="false">SUM(J552:AH552)</f>
        <v>#VALUE!</v>
      </c>
    </row>
    <row r="553" customFormat="false" ht="12.75" hidden="false" customHeight="false" outlineLevel="0" collapsed="false">
      <c r="A553" s="43"/>
      <c r="B553" s="69"/>
      <c r="C553" s="70" t="s">
        <v>521</v>
      </c>
      <c r="D553" s="71" t="s">
        <v>522</v>
      </c>
      <c r="E553" s="72"/>
      <c r="F553" s="131"/>
      <c r="G553" s="74"/>
      <c r="H553" s="75" t="n">
        <f aca="false">SUM(H555:H564)</f>
        <v>15073750</v>
      </c>
      <c r="I553" s="76"/>
      <c r="J553" s="77" t="n">
        <f aca="false">IF($H553=0,0,J554/$H553)</f>
        <v>0.314755784061697</v>
      </c>
      <c r="K553" s="77" t="n">
        <f aca="false">IF($H553=0,0,K554/$H553)</f>
        <v>0</v>
      </c>
      <c r="L553" s="77" t="n">
        <f aca="false">IF($H553=0,0,L554/$H553)</f>
        <v>0</v>
      </c>
      <c r="M553" s="77" t="n">
        <f aca="false">IF($H553=0,0,M554/$H553)</f>
        <v>0.0188274317936811</v>
      </c>
      <c r="N553" s="77" t="n">
        <f aca="false">IF($H553=0,0,N554/$H553)</f>
        <v>0</v>
      </c>
      <c r="O553" s="77" t="n">
        <f aca="false">IF($H553=0,0,O554/$H553)</f>
        <v>0.0413135417530475</v>
      </c>
      <c r="P553" s="77" t="n">
        <f aca="false">IF($H553=0,0,P554/$H553)</f>
        <v>0.0188274317936811</v>
      </c>
      <c r="Q553" s="77" t="n">
        <f aca="false">IF($H553=0,0,Q554/$H553)</f>
        <v>0</v>
      </c>
      <c r="R553" s="77" t="n">
        <f aca="false">IF($H553=0,0,R554/$H553)</f>
        <v>0</v>
      </c>
      <c r="S553" s="77" t="n">
        <f aca="false">IF($H553=0,0,S554/$H553)</f>
        <v>0.0188274317936811</v>
      </c>
      <c r="T553" s="77" t="n">
        <f aca="false">IF($H553=0,0,T554/$H553)</f>
        <v>0.295928352268016</v>
      </c>
      <c r="U553" s="77" t="n">
        <f aca="false">IF($H553=0,0,U554/$H553)</f>
        <v>0</v>
      </c>
      <c r="V553" s="77" t="n">
        <f aca="false">IF($H553=0,0,V554/$H553)</f>
        <v>0.0188274317936811</v>
      </c>
      <c r="W553" s="77" t="n">
        <f aca="false">IF($H553=0,0,W554/$H553)</f>
        <v>0</v>
      </c>
      <c r="X553" s="77" t="n">
        <f aca="false">IF($H553=0,0,X554/$H553)</f>
        <v>0</v>
      </c>
      <c r="Y553" s="77" t="n">
        <f aca="false">IF($H553=0,0,Y554/$H553)</f>
        <v>0.0601409735467286</v>
      </c>
      <c r="Z553" s="77" t="n">
        <f aca="false">IF($H553=0,0,Z554/$H553)</f>
        <v>0</v>
      </c>
      <c r="AA553" s="77" t="n">
        <f aca="false">IF($H553=0,0,AA554/$H553)</f>
        <v>0</v>
      </c>
      <c r="AB553" s="77" t="n">
        <f aca="false">IF($H553=0,0,AB554/$H553)</f>
        <v>0.0188274317936811</v>
      </c>
      <c r="AC553" s="77" t="n">
        <f aca="false">IF($H553=0,0,AC554/$H553)</f>
        <v>0</v>
      </c>
      <c r="AD553" s="77" t="n">
        <f aca="false">IF($H553=0,0,AD554/$H553)</f>
        <v>0.168620947010532</v>
      </c>
      <c r="AE553" s="77" t="n">
        <f aca="false">IF($H553=0,0,AE554/$H553)</f>
        <v>0.0188274317936811</v>
      </c>
      <c r="AF553" s="77" t="n">
        <f aca="false">IF($H553=0,0,AF554/$H553)</f>
        <v>0</v>
      </c>
      <c r="AG553" s="77" t="n">
        <f aca="false">IF($H553=0,0,AG554/$H553)</f>
        <v>0</v>
      </c>
      <c r="AH553" s="78" t="n">
        <f aca="false">IF($H553=0,0,AH554/$H553)</f>
        <v>0.00627581059789369</v>
      </c>
      <c r="AI553" s="77" t="n">
        <f aca="false">SUM(J553:AH553)</f>
        <v>1</v>
      </c>
    </row>
    <row r="554" customFormat="false" ht="12.75" hidden="false" customHeight="false" outlineLevel="0" collapsed="false">
      <c r="A554" s="43"/>
      <c r="B554" s="69"/>
      <c r="C554" s="70"/>
      <c r="D554" s="71"/>
      <c r="E554" s="72"/>
      <c r="F554" s="131"/>
      <c r="G554" s="74"/>
      <c r="H554" s="75"/>
      <c r="I554" s="79"/>
      <c r="J554" s="80" t="n">
        <f aca="false">J556+J558+J560+J562+J564</f>
        <v>4744550</v>
      </c>
      <c r="K554" s="80" t="n">
        <f aca="false">K556+K558+K560+K562+K564</f>
        <v>0</v>
      </c>
      <c r="L554" s="80" t="n">
        <f aca="false">L556+L558+L560+L562+L564</f>
        <v>0</v>
      </c>
      <c r="M554" s="80" t="n">
        <f aca="false">M556+M558+M560+M562+M564</f>
        <v>283800</v>
      </c>
      <c r="N554" s="80" t="n">
        <f aca="false">N556+N558+N560+N562+N564</f>
        <v>0</v>
      </c>
      <c r="O554" s="80" t="n">
        <f aca="false">O556+O558+O560+O562+O564</f>
        <v>622750</v>
      </c>
      <c r="P554" s="80" t="n">
        <f aca="false">P556+P558+P560+P562+P564</f>
        <v>283800</v>
      </c>
      <c r="Q554" s="80" t="n">
        <f aca="false">Q556+Q558+Q560+Q562+Q564</f>
        <v>0</v>
      </c>
      <c r="R554" s="80" t="n">
        <f aca="false">R556+R558+R560+R562+R564</f>
        <v>0</v>
      </c>
      <c r="S554" s="80" t="n">
        <f aca="false">S556+S558+S560+S562+S564</f>
        <v>283800</v>
      </c>
      <c r="T554" s="80" t="n">
        <f aca="false">T556+T558+T560+T562+T564</f>
        <v>4460750</v>
      </c>
      <c r="U554" s="80" t="n">
        <f aca="false">U556+U558+U560+U562+U564</f>
        <v>0</v>
      </c>
      <c r="V554" s="80" t="n">
        <f aca="false">V556+V558+V560+V562+V564</f>
        <v>283800</v>
      </c>
      <c r="W554" s="80" t="n">
        <f aca="false">W556+W558+W560+W562+W564</f>
        <v>0</v>
      </c>
      <c r="X554" s="80" t="n">
        <f aca="false">X556+X558+X560+X562+X564</f>
        <v>0</v>
      </c>
      <c r="Y554" s="80" t="n">
        <f aca="false">Y556+Y558+Y560+Y562+Y564</f>
        <v>906550</v>
      </c>
      <c r="Z554" s="80" t="n">
        <f aca="false">Z556+Z558+Z560+Z562+Z564</f>
        <v>0</v>
      </c>
      <c r="AA554" s="80" t="n">
        <f aca="false">AA556+AA558+AA560+AA562+AA564</f>
        <v>0</v>
      </c>
      <c r="AB554" s="80" t="n">
        <f aca="false">AB556+AB558+AB560+AB562+AB564</f>
        <v>283800</v>
      </c>
      <c r="AC554" s="80" t="n">
        <f aca="false">AC556+AC558+AC560+AC562+AC564</f>
        <v>0</v>
      </c>
      <c r="AD554" s="80" t="n">
        <f aca="false">AD556+AD558+AD560+AD562+AD564</f>
        <v>2541750</v>
      </c>
      <c r="AE554" s="80" t="n">
        <f aca="false">AE556+AE558+AE560+AE562+AE564</f>
        <v>283800</v>
      </c>
      <c r="AF554" s="80" t="n">
        <f aca="false">AF556+AF558+AF560+AF562+AF564</f>
        <v>0</v>
      </c>
      <c r="AG554" s="80" t="n">
        <f aca="false">AG556+AG558+AG560+AG562+AG564</f>
        <v>0</v>
      </c>
      <c r="AH554" s="81" t="n">
        <f aca="false">AH556+AH558+AH560+AH562+AH564</f>
        <v>94600</v>
      </c>
      <c r="AI554" s="80" t="n">
        <f aca="false">SUM(J554:AH554)</f>
        <v>15073750</v>
      </c>
    </row>
    <row r="555" customFormat="false" ht="12.75" hidden="false" customHeight="false" outlineLevel="0" collapsed="false">
      <c r="A555" s="43"/>
      <c r="B555" s="82"/>
      <c r="C555" s="83" t="s">
        <v>523</v>
      </c>
      <c r="D555" s="84" t="s">
        <v>524</v>
      </c>
      <c r="E555" s="85" t="s">
        <v>394</v>
      </c>
      <c r="F555" s="132" t="n">
        <f aca="false">VLOOKUP($C555,[5]Cronograma!$C$8:$G$187,4,FALSE())</f>
        <v>5</v>
      </c>
      <c r="G555" s="87" t="n">
        <f aca="false">VLOOKUP($C555,[5]Cronograma!$C$8:$G$187,5,FALSE())</f>
        <v>4500</v>
      </c>
      <c r="H555" s="87" t="n">
        <f aca="false">+G555*F555</f>
        <v>22500</v>
      </c>
      <c r="I555" s="89"/>
      <c r="J555" s="97" t="n">
        <f aca="false">VLOOKUP($C555,[5]Cronograma!$C$8:$AI$187,9,FALSE())</f>
        <v>0.2</v>
      </c>
      <c r="K555" s="97" t="n">
        <f aca="false">VLOOKUP($C555,[5]Cronograma!$C$8:$AI$187,10,FALSE())</f>
        <v>0</v>
      </c>
      <c r="L555" s="97" t="n">
        <f aca="false">VLOOKUP($C555,[5]Cronograma!$C$8:$AI$187,11,FALSE())</f>
        <v>0</v>
      </c>
      <c r="M555" s="97" t="n">
        <f aca="false">VLOOKUP($C555,[5]Cronograma!$C$8:$AI$187,12,FALSE())</f>
        <v>0</v>
      </c>
      <c r="N555" s="97" t="n">
        <f aca="false">VLOOKUP($C555,[5]Cronograma!$C$8:$AI$187,13,FALSE())</f>
        <v>0</v>
      </c>
      <c r="O555" s="97" t="n">
        <f aca="false">VLOOKUP($C555,[5]Cronograma!$C$8:$AI$187,14,FALSE())</f>
        <v>0.2</v>
      </c>
      <c r="P555" s="97" t="n">
        <f aca="false">VLOOKUP($C555,[5]Cronograma!$C$8:$AI$187,15,FALSE())</f>
        <v>0</v>
      </c>
      <c r="Q555" s="97" t="n">
        <f aca="false">VLOOKUP($C555,[5]Cronograma!$C$8:$AI$187,16,FALSE())</f>
        <v>0</v>
      </c>
      <c r="R555" s="97" t="n">
        <f aca="false">VLOOKUP($C555,[5]Cronograma!$C$8:$AI$187,17,FALSE())</f>
        <v>0</v>
      </c>
      <c r="S555" s="97" t="n">
        <f aca="false">VLOOKUP($C555,[5]Cronograma!$C$8:$AI$187,18,FALSE())</f>
        <v>0</v>
      </c>
      <c r="T555" s="97" t="n">
        <f aca="false">VLOOKUP($C555,[5]Cronograma!$C$8:$AI$187,19,FALSE())</f>
        <v>0.2</v>
      </c>
      <c r="U555" s="97" t="n">
        <f aca="false">VLOOKUP($C555,[5]Cronograma!$C$8:$AI$187,20,FALSE())</f>
        <v>0</v>
      </c>
      <c r="V555" s="97" t="n">
        <f aca="false">VLOOKUP($C555,[5]Cronograma!$C$8:$AI$187,21,FALSE())</f>
        <v>0</v>
      </c>
      <c r="W555" s="97" t="n">
        <f aca="false">VLOOKUP($C555,[5]Cronograma!$C$8:$AI$187,22,FALSE())</f>
        <v>0</v>
      </c>
      <c r="X555" s="97" t="n">
        <f aca="false">VLOOKUP($C555,[5]Cronograma!$C$8:$AI$187,23,FALSE())</f>
        <v>0</v>
      </c>
      <c r="Y555" s="97" t="n">
        <f aca="false">VLOOKUP($C555,[5]Cronograma!$C$8:$AI$187,24,FALSE())</f>
        <v>0.2</v>
      </c>
      <c r="Z555" s="97" t="n">
        <f aca="false">VLOOKUP($C555,[5]Cronograma!$C$8:$AI$187,25,FALSE())</f>
        <v>0</v>
      </c>
      <c r="AA555" s="97" t="n">
        <f aca="false">VLOOKUP($C555,[5]Cronograma!$C$8:$AI$187,26,FALSE())</f>
        <v>0</v>
      </c>
      <c r="AB555" s="97" t="n">
        <f aca="false">VLOOKUP($C555,[5]Cronograma!$C$8:$AI$187,27,FALSE())</f>
        <v>0</v>
      </c>
      <c r="AC555" s="97" t="n">
        <f aca="false">VLOOKUP($C555,[5]Cronograma!$C$8:$AI$187,28,FALSE())</f>
        <v>0</v>
      </c>
      <c r="AD555" s="97" t="n">
        <f aca="false">VLOOKUP($C555,[5]Cronograma!$C$8:$AI$187,29,FALSE())</f>
        <v>0.2</v>
      </c>
      <c r="AE555" s="97" t="n">
        <f aca="false">VLOOKUP($C555,[5]Cronograma!$C$8:$AI$187,30,FALSE())</f>
        <v>0</v>
      </c>
      <c r="AF555" s="97" t="n">
        <f aca="false">VLOOKUP($C555,[5]Cronograma!$C$8:$AI$187,31,FALSE())</f>
        <v>0</v>
      </c>
      <c r="AG555" s="97" t="n">
        <f aca="false">VLOOKUP($C555,[5]Cronograma!$C$8:$AI$187,32,FALSE())</f>
        <v>0</v>
      </c>
      <c r="AH555" s="98" t="n">
        <f aca="false">VLOOKUP($C555,[5]Cronograma!$C$8:$AI$187,33,FALSE())</f>
        <v>0</v>
      </c>
      <c r="AI555" s="99" t="n">
        <f aca="false">SUM(J555:AH555)</f>
        <v>1</v>
      </c>
    </row>
    <row r="556" customFormat="false" ht="12.75" hidden="false" customHeight="false" outlineLevel="0" collapsed="false">
      <c r="A556" s="43"/>
      <c r="B556" s="82"/>
      <c r="C556" s="83"/>
      <c r="D556" s="84"/>
      <c r="E556" s="85"/>
      <c r="F556" s="132"/>
      <c r="G556" s="87"/>
      <c r="H556" s="87"/>
      <c r="I556" s="89"/>
      <c r="J556" s="100" t="n">
        <f aca="false">J555*$H555</f>
        <v>4500</v>
      </c>
      <c r="K556" s="100" t="n">
        <f aca="false">K555*$H555</f>
        <v>0</v>
      </c>
      <c r="L556" s="100" t="n">
        <f aca="false">L555*$H555</f>
        <v>0</v>
      </c>
      <c r="M556" s="100" t="n">
        <f aca="false">M555*$H555</f>
        <v>0</v>
      </c>
      <c r="N556" s="100" t="n">
        <f aca="false">N555*$H555</f>
        <v>0</v>
      </c>
      <c r="O556" s="100" t="n">
        <f aca="false">O555*$H555</f>
        <v>4500</v>
      </c>
      <c r="P556" s="100" t="n">
        <f aca="false">P555*$H555</f>
        <v>0</v>
      </c>
      <c r="Q556" s="100" t="n">
        <f aca="false">Q555*$H555</f>
        <v>0</v>
      </c>
      <c r="R556" s="100" t="n">
        <f aca="false">R555*$H555</f>
        <v>0</v>
      </c>
      <c r="S556" s="100" t="n">
        <f aca="false">S555*$H555</f>
        <v>0</v>
      </c>
      <c r="T556" s="100" t="n">
        <f aca="false">T555*$H555</f>
        <v>4500</v>
      </c>
      <c r="U556" s="100" t="n">
        <f aca="false">U555*$H555</f>
        <v>0</v>
      </c>
      <c r="V556" s="100" t="n">
        <f aca="false">V555*$H555</f>
        <v>0</v>
      </c>
      <c r="W556" s="100" t="n">
        <f aca="false">W555*$H555</f>
        <v>0</v>
      </c>
      <c r="X556" s="100" t="n">
        <f aca="false">X555*$H555</f>
        <v>0</v>
      </c>
      <c r="Y556" s="100" t="n">
        <f aca="false">Y555*$H555</f>
        <v>4500</v>
      </c>
      <c r="Z556" s="100" t="n">
        <f aca="false">Z555*$H555</f>
        <v>0</v>
      </c>
      <c r="AA556" s="100" t="n">
        <f aca="false">AA555*$H555</f>
        <v>0</v>
      </c>
      <c r="AB556" s="100" t="n">
        <f aca="false">AB555*$H555</f>
        <v>0</v>
      </c>
      <c r="AC556" s="100" t="n">
        <f aca="false">AC555*$H555</f>
        <v>0</v>
      </c>
      <c r="AD556" s="100" t="n">
        <f aca="false">AD555*$H555</f>
        <v>4500</v>
      </c>
      <c r="AE556" s="100" t="n">
        <f aca="false">AE555*$H555</f>
        <v>0</v>
      </c>
      <c r="AF556" s="100" t="n">
        <f aca="false">AF555*$H555</f>
        <v>0</v>
      </c>
      <c r="AG556" s="100" t="n">
        <f aca="false">AG555*$H555</f>
        <v>0</v>
      </c>
      <c r="AH556" s="101" t="n">
        <f aca="false">AH555*$H555</f>
        <v>0</v>
      </c>
      <c r="AI556" s="102" t="n">
        <f aca="false">SUM(J556:AH556)</f>
        <v>22500</v>
      </c>
    </row>
    <row r="557" customFormat="false" ht="12.75" hidden="false" customHeight="false" outlineLevel="0" collapsed="false">
      <c r="A557" s="43"/>
      <c r="B557" s="82"/>
      <c r="C557" s="83" t="s">
        <v>525</v>
      </c>
      <c r="D557" s="84" t="s">
        <v>526</v>
      </c>
      <c r="E557" s="85" t="s">
        <v>394</v>
      </c>
      <c r="F557" s="132" t="n">
        <f aca="false">VLOOKUP($C557,[5]Cronograma!$C$8:$G$187,4,FALSE())</f>
        <v>500</v>
      </c>
      <c r="G557" s="87" t="n">
        <f aca="false">VLOOKUP($C557,[5]Cronograma!$C$8:$G$187,5,FALSE())</f>
        <v>3250</v>
      </c>
      <c r="H557" s="87" t="n">
        <f aca="false">+G557*F557</f>
        <v>1625000</v>
      </c>
      <c r="I557" s="89"/>
      <c r="J557" s="97" t="n">
        <f aca="false">VLOOKUP($C557,[5]Cronograma!$C$8:$AI$187,9,FALSE())</f>
        <v>0.2</v>
      </c>
      <c r="K557" s="97" t="n">
        <f aca="false">VLOOKUP($C557,[5]Cronograma!$C$8:$AI$187,10,FALSE())</f>
        <v>0</v>
      </c>
      <c r="L557" s="97" t="n">
        <f aca="false">VLOOKUP($C557,[5]Cronograma!$C$8:$AI$187,11,FALSE())</f>
        <v>0</v>
      </c>
      <c r="M557" s="97" t="n">
        <f aca="false">VLOOKUP($C557,[5]Cronograma!$C$8:$AI$187,12,FALSE())</f>
        <v>0</v>
      </c>
      <c r="N557" s="97" t="n">
        <f aca="false">VLOOKUP($C557,[5]Cronograma!$C$8:$AI$187,13,FALSE())</f>
        <v>0</v>
      </c>
      <c r="O557" s="97" t="n">
        <f aca="false">VLOOKUP($C557,[5]Cronograma!$C$8:$AI$187,14,FALSE())</f>
        <v>0.2</v>
      </c>
      <c r="P557" s="97" t="n">
        <f aca="false">VLOOKUP($C557,[5]Cronograma!$C$8:$AI$187,15,FALSE())</f>
        <v>0</v>
      </c>
      <c r="Q557" s="97" t="n">
        <f aca="false">VLOOKUP($C557,[5]Cronograma!$C$8:$AI$187,16,FALSE())</f>
        <v>0</v>
      </c>
      <c r="R557" s="97" t="n">
        <f aca="false">VLOOKUP($C557,[5]Cronograma!$C$8:$AI$187,17,FALSE())</f>
        <v>0</v>
      </c>
      <c r="S557" s="97" t="n">
        <f aca="false">VLOOKUP($C557,[5]Cronograma!$C$8:$AI$187,18,FALSE())</f>
        <v>0</v>
      </c>
      <c r="T557" s="97" t="n">
        <f aca="false">VLOOKUP($C557,[5]Cronograma!$C$8:$AI$187,19,FALSE())</f>
        <v>0.2</v>
      </c>
      <c r="U557" s="97" t="n">
        <f aca="false">VLOOKUP($C557,[5]Cronograma!$C$8:$AI$187,20,FALSE())</f>
        <v>0</v>
      </c>
      <c r="V557" s="97" t="n">
        <f aca="false">VLOOKUP($C557,[5]Cronograma!$C$8:$AI$187,21,FALSE())</f>
        <v>0</v>
      </c>
      <c r="W557" s="97" t="n">
        <f aca="false">VLOOKUP($C557,[5]Cronograma!$C$8:$AI$187,22,FALSE())</f>
        <v>0</v>
      </c>
      <c r="X557" s="97" t="n">
        <f aca="false">VLOOKUP($C557,[5]Cronograma!$C$8:$AI$187,23,FALSE())</f>
        <v>0</v>
      </c>
      <c r="Y557" s="97" t="n">
        <f aca="false">VLOOKUP($C557,[5]Cronograma!$C$8:$AI$187,24,FALSE())</f>
        <v>0.2</v>
      </c>
      <c r="Z557" s="97" t="n">
        <f aca="false">VLOOKUP($C557,[5]Cronograma!$C$8:$AI$187,25,FALSE())</f>
        <v>0</v>
      </c>
      <c r="AA557" s="97" t="n">
        <f aca="false">VLOOKUP($C557,[5]Cronograma!$C$8:$AI$187,26,FALSE())</f>
        <v>0</v>
      </c>
      <c r="AB557" s="97" t="n">
        <f aca="false">VLOOKUP($C557,[5]Cronograma!$C$8:$AI$187,27,FALSE())</f>
        <v>0</v>
      </c>
      <c r="AC557" s="97" t="n">
        <f aca="false">VLOOKUP($C557,[5]Cronograma!$C$8:$AI$187,28,FALSE())</f>
        <v>0</v>
      </c>
      <c r="AD557" s="97" t="n">
        <f aca="false">VLOOKUP($C557,[5]Cronograma!$C$8:$AI$187,29,FALSE())</f>
        <v>0.2</v>
      </c>
      <c r="AE557" s="97" t="n">
        <f aca="false">VLOOKUP($C557,[5]Cronograma!$C$8:$AI$187,30,FALSE())</f>
        <v>0</v>
      </c>
      <c r="AF557" s="97" t="n">
        <f aca="false">VLOOKUP($C557,[5]Cronograma!$C$8:$AI$187,31,FALSE())</f>
        <v>0</v>
      </c>
      <c r="AG557" s="97" t="n">
        <f aca="false">VLOOKUP($C557,[5]Cronograma!$C$8:$AI$187,32,FALSE())</f>
        <v>0</v>
      </c>
      <c r="AH557" s="98" t="n">
        <f aca="false">VLOOKUP($C557,[5]Cronograma!$C$8:$AI$187,33,FALSE())</f>
        <v>0</v>
      </c>
      <c r="AI557" s="99" t="n">
        <f aca="false">SUM(J557:AH557)</f>
        <v>1</v>
      </c>
    </row>
    <row r="558" customFormat="false" ht="12.75" hidden="false" customHeight="false" outlineLevel="0" collapsed="false">
      <c r="A558" s="43"/>
      <c r="B558" s="82"/>
      <c r="C558" s="83"/>
      <c r="D558" s="84"/>
      <c r="E558" s="85"/>
      <c r="F558" s="132"/>
      <c r="G558" s="87"/>
      <c r="H558" s="87"/>
      <c r="I558" s="89"/>
      <c r="J558" s="100" t="n">
        <f aca="false">J557*$H557</f>
        <v>325000</v>
      </c>
      <c r="K558" s="100" t="n">
        <f aca="false">K557*$H557</f>
        <v>0</v>
      </c>
      <c r="L558" s="100" t="n">
        <f aca="false">L557*$H557</f>
        <v>0</v>
      </c>
      <c r="M558" s="100" t="n">
        <f aca="false">M557*$H557</f>
        <v>0</v>
      </c>
      <c r="N558" s="100" t="n">
        <f aca="false">N557*$H557</f>
        <v>0</v>
      </c>
      <c r="O558" s="100" t="n">
        <f aca="false">O557*$H557</f>
        <v>325000</v>
      </c>
      <c r="P558" s="100" t="n">
        <f aca="false">P557*$H557</f>
        <v>0</v>
      </c>
      <c r="Q558" s="100" t="n">
        <f aca="false">Q557*$H557</f>
        <v>0</v>
      </c>
      <c r="R558" s="100" t="n">
        <f aca="false">R557*$H557</f>
        <v>0</v>
      </c>
      <c r="S558" s="100" t="n">
        <f aca="false">S557*$H557</f>
        <v>0</v>
      </c>
      <c r="T558" s="100" t="n">
        <f aca="false">T557*$H557</f>
        <v>325000</v>
      </c>
      <c r="U558" s="100" t="n">
        <f aca="false">U557*$H557</f>
        <v>0</v>
      </c>
      <c r="V558" s="100" t="n">
        <f aca="false">V557*$H557</f>
        <v>0</v>
      </c>
      <c r="W558" s="100" t="n">
        <f aca="false">W557*$H557</f>
        <v>0</v>
      </c>
      <c r="X558" s="100" t="n">
        <f aca="false">X557*$H557</f>
        <v>0</v>
      </c>
      <c r="Y558" s="100" t="n">
        <f aca="false">Y557*$H557</f>
        <v>325000</v>
      </c>
      <c r="Z558" s="100" t="n">
        <f aca="false">Z557*$H557</f>
        <v>0</v>
      </c>
      <c r="AA558" s="100" t="n">
        <f aca="false">AA557*$H557</f>
        <v>0</v>
      </c>
      <c r="AB558" s="100" t="n">
        <f aca="false">AB557*$H557</f>
        <v>0</v>
      </c>
      <c r="AC558" s="100" t="n">
        <f aca="false">AC557*$H557</f>
        <v>0</v>
      </c>
      <c r="AD558" s="100" t="n">
        <f aca="false">AD557*$H557</f>
        <v>325000</v>
      </c>
      <c r="AE558" s="100" t="n">
        <f aca="false">AE557*$H557</f>
        <v>0</v>
      </c>
      <c r="AF558" s="100" t="n">
        <f aca="false">AF557*$H557</f>
        <v>0</v>
      </c>
      <c r="AG558" s="100" t="n">
        <f aca="false">AG557*$H557</f>
        <v>0</v>
      </c>
      <c r="AH558" s="101" t="n">
        <f aca="false">AH557*$H557</f>
        <v>0</v>
      </c>
      <c r="AI558" s="102" t="n">
        <f aca="false">SUM(J558:AH558)</f>
        <v>1625000</v>
      </c>
    </row>
    <row r="559" customFormat="false" ht="12.75" hidden="false" customHeight="false" outlineLevel="0" collapsed="false">
      <c r="A559" s="43"/>
      <c r="B559" s="82"/>
      <c r="C559" s="83" t="s">
        <v>527</v>
      </c>
      <c r="D559" s="84" t="s">
        <v>528</v>
      </c>
      <c r="E559" s="85" t="s">
        <v>394</v>
      </c>
      <c r="F559" s="132" t="n">
        <f aca="false">VLOOKUP($C559,[5]Cronograma!$C$8:$G$187,4,FALSE())</f>
        <v>575</v>
      </c>
      <c r="G559" s="87" t="n">
        <f aca="false">VLOOKUP($C559,[5]Cronograma!$C$8:$G$187,5,FALSE())</f>
        <v>2550</v>
      </c>
      <c r="H559" s="87" t="n">
        <f aca="false">+G559*F559</f>
        <v>1466250</v>
      </c>
      <c r="I559" s="89"/>
      <c r="J559" s="97" t="n">
        <f aca="false">VLOOKUP($C559,[5]Cronograma!$C$8:$AI$187,9,FALSE())</f>
        <v>0.2</v>
      </c>
      <c r="K559" s="97" t="n">
        <f aca="false">VLOOKUP($C559,[5]Cronograma!$C$8:$AI$187,10,FALSE())</f>
        <v>0</v>
      </c>
      <c r="L559" s="97" t="n">
        <f aca="false">VLOOKUP($C559,[5]Cronograma!$C$8:$AI$187,11,FALSE())</f>
        <v>0</v>
      </c>
      <c r="M559" s="97" t="n">
        <f aca="false">VLOOKUP($C559,[5]Cronograma!$C$8:$AI$187,12,FALSE())</f>
        <v>0</v>
      </c>
      <c r="N559" s="97" t="n">
        <f aca="false">VLOOKUP($C559,[5]Cronograma!$C$8:$AI$187,13,FALSE())</f>
        <v>0</v>
      </c>
      <c r="O559" s="97" t="n">
        <f aca="false">VLOOKUP($C559,[5]Cronograma!$C$8:$AI$187,14,FALSE())</f>
        <v>0.2</v>
      </c>
      <c r="P559" s="97" t="n">
        <f aca="false">VLOOKUP($C559,[5]Cronograma!$C$8:$AI$187,15,FALSE())</f>
        <v>0</v>
      </c>
      <c r="Q559" s="97" t="n">
        <f aca="false">VLOOKUP($C559,[5]Cronograma!$C$8:$AI$187,16,FALSE())</f>
        <v>0</v>
      </c>
      <c r="R559" s="97" t="n">
        <f aca="false">VLOOKUP($C559,[5]Cronograma!$C$8:$AI$187,17,FALSE())</f>
        <v>0</v>
      </c>
      <c r="S559" s="97" t="n">
        <f aca="false">VLOOKUP($C559,[5]Cronograma!$C$8:$AI$187,18,FALSE())</f>
        <v>0</v>
      </c>
      <c r="T559" s="97" t="n">
        <f aca="false">VLOOKUP($C559,[5]Cronograma!$C$8:$AI$187,19,FALSE())</f>
        <v>0.2</v>
      </c>
      <c r="U559" s="97" t="n">
        <f aca="false">VLOOKUP($C559,[5]Cronograma!$C$8:$AI$187,20,FALSE())</f>
        <v>0</v>
      </c>
      <c r="V559" s="97" t="n">
        <f aca="false">VLOOKUP($C559,[5]Cronograma!$C$8:$AI$187,21,FALSE())</f>
        <v>0</v>
      </c>
      <c r="W559" s="97" t="n">
        <f aca="false">VLOOKUP($C559,[5]Cronograma!$C$8:$AI$187,22,FALSE())</f>
        <v>0</v>
      </c>
      <c r="X559" s="97" t="n">
        <f aca="false">VLOOKUP($C559,[5]Cronograma!$C$8:$AI$187,23,FALSE())</f>
        <v>0</v>
      </c>
      <c r="Y559" s="97" t="n">
        <f aca="false">VLOOKUP($C559,[5]Cronograma!$C$8:$AI$187,24,FALSE())</f>
        <v>0.2</v>
      </c>
      <c r="Z559" s="97" t="n">
        <f aca="false">VLOOKUP($C559,[5]Cronograma!$C$8:$AI$187,25,FALSE())</f>
        <v>0</v>
      </c>
      <c r="AA559" s="97" t="n">
        <f aca="false">VLOOKUP($C559,[5]Cronograma!$C$8:$AI$187,26,FALSE())</f>
        <v>0</v>
      </c>
      <c r="AB559" s="97" t="n">
        <f aca="false">VLOOKUP($C559,[5]Cronograma!$C$8:$AI$187,27,FALSE())</f>
        <v>0</v>
      </c>
      <c r="AC559" s="97" t="n">
        <f aca="false">VLOOKUP($C559,[5]Cronograma!$C$8:$AI$187,28,FALSE())</f>
        <v>0</v>
      </c>
      <c r="AD559" s="97" t="n">
        <f aca="false">VLOOKUP($C559,[5]Cronograma!$C$8:$AI$187,29,FALSE())</f>
        <v>0.2</v>
      </c>
      <c r="AE559" s="97" t="n">
        <f aca="false">VLOOKUP($C559,[5]Cronograma!$C$8:$AI$187,30,FALSE())</f>
        <v>0</v>
      </c>
      <c r="AF559" s="97" t="n">
        <f aca="false">VLOOKUP($C559,[5]Cronograma!$C$8:$AI$187,31,FALSE())</f>
        <v>0</v>
      </c>
      <c r="AG559" s="97" t="n">
        <f aca="false">VLOOKUP($C559,[5]Cronograma!$C$8:$AI$187,32,FALSE())</f>
        <v>0</v>
      </c>
      <c r="AH559" s="98" t="n">
        <f aca="false">VLOOKUP($C559,[5]Cronograma!$C$8:$AI$187,33,FALSE())</f>
        <v>0</v>
      </c>
      <c r="AI559" s="99" t="n">
        <f aca="false">SUM(J559:AH559)</f>
        <v>1</v>
      </c>
    </row>
    <row r="560" customFormat="false" ht="12.75" hidden="false" customHeight="false" outlineLevel="0" collapsed="false">
      <c r="A560" s="43"/>
      <c r="B560" s="82"/>
      <c r="C560" s="83"/>
      <c r="D560" s="84"/>
      <c r="E560" s="85"/>
      <c r="F560" s="132"/>
      <c r="G560" s="87"/>
      <c r="H560" s="87"/>
      <c r="I560" s="89"/>
      <c r="J560" s="113" t="n">
        <f aca="false">J559*$H559</f>
        <v>293250</v>
      </c>
      <c r="K560" s="100" t="n">
        <f aca="false">K559*$H559</f>
        <v>0</v>
      </c>
      <c r="L560" s="100" t="n">
        <f aca="false">L559*$H559</f>
        <v>0</v>
      </c>
      <c r="M560" s="100" t="n">
        <f aca="false">M559*$H559</f>
        <v>0</v>
      </c>
      <c r="N560" s="100" t="n">
        <f aca="false">N559*$H559</f>
        <v>0</v>
      </c>
      <c r="O560" s="100" t="n">
        <f aca="false">O559*$H559</f>
        <v>293250</v>
      </c>
      <c r="P560" s="100" t="n">
        <f aca="false">P559*$H559</f>
        <v>0</v>
      </c>
      <c r="Q560" s="100" t="n">
        <f aca="false">Q559*$H559</f>
        <v>0</v>
      </c>
      <c r="R560" s="100" t="n">
        <f aca="false">R559*$H559</f>
        <v>0</v>
      </c>
      <c r="S560" s="100" t="n">
        <f aca="false">S559*$H559</f>
        <v>0</v>
      </c>
      <c r="T560" s="100" t="n">
        <f aca="false">T559*$H559</f>
        <v>293250</v>
      </c>
      <c r="U560" s="100" t="n">
        <f aca="false">U559*$H559</f>
        <v>0</v>
      </c>
      <c r="V560" s="100" t="n">
        <f aca="false">V559*$H559</f>
        <v>0</v>
      </c>
      <c r="W560" s="100" t="n">
        <f aca="false">W559*$H559</f>
        <v>0</v>
      </c>
      <c r="X560" s="100" t="n">
        <f aca="false">X559*$H559</f>
        <v>0</v>
      </c>
      <c r="Y560" s="100" t="n">
        <f aca="false">Y559*$H559</f>
        <v>293250</v>
      </c>
      <c r="Z560" s="100" t="n">
        <f aca="false">Z559*$H559</f>
        <v>0</v>
      </c>
      <c r="AA560" s="100" t="n">
        <f aca="false">AA559*$H559</f>
        <v>0</v>
      </c>
      <c r="AB560" s="100" t="n">
        <f aca="false">AB559*$H559</f>
        <v>0</v>
      </c>
      <c r="AC560" s="100" t="n">
        <f aca="false">AC559*$H559</f>
        <v>0</v>
      </c>
      <c r="AD560" s="100" t="n">
        <f aca="false">AD559*$H559</f>
        <v>293250</v>
      </c>
      <c r="AE560" s="100" t="n">
        <f aca="false">AE559*$H559</f>
        <v>0</v>
      </c>
      <c r="AF560" s="100" t="n">
        <f aca="false">AF559*$H559</f>
        <v>0</v>
      </c>
      <c r="AG560" s="100" t="n">
        <f aca="false">AG559*$H559</f>
        <v>0</v>
      </c>
      <c r="AH560" s="101" t="n">
        <f aca="false">AH559*$H559</f>
        <v>0</v>
      </c>
      <c r="AI560" s="102" t="n">
        <f aca="false">SUM(J560:AH560)</f>
        <v>1466250</v>
      </c>
    </row>
    <row r="561" customFormat="false" ht="12.75" hidden="false" customHeight="false" outlineLevel="0" collapsed="false">
      <c r="A561" s="43"/>
      <c r="B561" s="82"/>
      <c r="C561" s="83" t="s">
        <v>529</v>
      </c>
      <c r="D561" s="84" t="s">
        <v>530</v>
      </c>
      <c r="E561" s="85" t="s">
        <v>394</v>
      </c>
      <c r="F561" s="132" t="n">
        <f aca="false">VLOOKUP($C561,[5]Cronograma!$C$8:$G$187,4,FALSE())</f>
        <v>1075</v>
      </c>
      <c r="G561" s="87" t="n">
        <f aca="false">VLOOKUP($C561,[5]Cronograma!$C$8:$G$187,5,FALSE())</f>
        <v>2200</v>
      </c>
      <c r="H561" s="87" t="n">
        <f aca="false">+G561*F561</f>
        <v>2365000</v>
      </c>
      <c r="I561" s="89"/>
      <c r="J561" s="97" t="n">
        <f aca="false">VLOOKUP($C561,[5]Cronograma!$C$8:$AI$187,9,FALSE())</f>
        <v>0.12</v>
      </c>
      <c r="K561" s="97" t="n">
        <f aca="false">VLOOKUP($C561,[5]Cronograma!$C$8:$AI$187,10,FALSE())</f>
        <v>0</v>
      </c>
      <c r="L561" s="97" t="n">
        <f aca="false">VLOOKUP($C561,[5]Cronograma!$C$8:$AI$187,11,FALSE())</f>
        <v>0</v>
      </c>
      <c r="M561" s="97" t="n">
        <f aca="false">VLOOKUP($C561,[5]Cronograma!$C$8:$AI$187,12,FALSE())</f>
        <v>0.12</v>
      </c>
      <c r="N561" s="97" t="n">
        <f aca="false">VLOOKUP($C561,[5]Cronograma!$C$8:$AI$187,13,FALSE())</f>
        <v>0</v>
      </c>
      <c r="O561" s="97" t="n">
        <f aca="false">VLOOKUP($C561,[5]Cronograma!$C$8:$AI$187,14,FALSE())</f>
        <v>0</v>
      </c>
      <c r="P561" s="97" t="n">
        <f aca="false">VLOOKUP($C561,[5]Cronograma!$C$8:$AI$187,15,FALSE())</f>
        <v>0.12</v>
      </c>
      <c r="Q561" s="97" t="n">
        <f aca="false">VLOOKUP($C561,[5]Cronograma!$C$8:$AI$187,16,FALSE())</f>
        <v>0</v>
      </c>
      <c r="R561" s="97" t="n">
        <f aca="false">VLOOKUP($C561,[5]Cronograma!$C$8:$AI$187,17,FALSE())</f>
        <v>0</v>
      </c>
      <c r="S561" s="97" t="n">
        <f aca="false">VLOOKUP($C561,[5]Cronograma!$C$8:$AI$187,18,FALSE())</f>
        <v>0.12</v>
      </c>
      <c r="T561" s="97" t="n">
        <f aca="false">VLOOKUP($C561,[5]Cronograma!$C$8:$AI$187,19,FALSE())</f>
        <v>0</v>
      </c>
      <c r="U561" s="97" t="n">
        <f aca="false">VLOOKUP($C561,[5]Cronograma!$C$8:$AI$187,20,FALSE())</f>
        <v>0</v>
      </c>
      <c r="V561" s="97" t="n">
        <f aca="false">VLOOKUP($C561,[5]Cronograma!$C$8:$AI$187,21,FALSE())</f>
        <v>0.12</v>
      </c>
      <c r="W561" s="97" t="n">
        <f aca="false">VLOOKUP($C561,[5]Cronograma!$C$8:$AI$187,22,FALSE())</f>
        <v>0</v>
      </c>
      <c r="X561" s="97" t="n">
        <f aca="false">VLOOKUP($C561,[5]Cronograma!$C$8:$AI$187,23,FALSE())</f>
        <v>0</v>
      </c>
      <c r="Y561" s="97" t="n">
        <f aca="false">VLOOKUP($C561,[5]Cronograma!$C$8:$AI$187,24,FALSE())</f>
        <v>0.12</v>
      </c>
      <c r="Z561" s="97" t="n">
        <f aca="false">VLOOKUP($C561,[5]Cronograma!$C$8:$AI$187,25,FALSE())</f>
        <v>0</v>
      </c>
      <c r="AA561" s="97" t="n">
        <f aca="false">VLOOKUP($C561,[5]Cronograma!$C$8:$AI$187,26,FALSE())</f>
        <v>0</v>
      </c>
      <c r="AB561" s="97" t="n">
        <f aca="false">VLOOKUP($C561,[5]Cronograma!$C$8:$AI$187,27,FALSE())</f>
        <v>0.12</v>
      </c>
      <c r="AC561" s="97" t="n">
        <f aca="false">VLOOKUP($C561,[5]Cronograma!$C$8:$AI$187,28,FALSE())</f>
        <v>0</v>
      </c>
      <c r="AD561" s="97" t="n">
        <f aca="false">VLOOKUP($C561,[5]Cronograma!$C$8:$AI$187,29,FALSE())</f>
        <v>0</v>
      </c>
      <c r="AE561" s="97" t="n">
        <f aca="false">VLOOKUP($C561,[5]Cronograma!$C$8:$AI$187,30,FALSE())</f>
        <v>0.12</v>
      </c>
      <c r="AF561" s="97" t="n">
        <f aca="false">VLOOKUP($C561,[5]Cronograma!$C$8:$AI$187,31,FALSE())</f>
        <v>0</v>
      </c>
      <c r="AG561" s="97" t="n">
        <f aca="false">VLOOKUP($C561,[5]Cronograma!$C$8:$AI$187,32,FALSE())</f>
        <v>0</v>
      </c>
      <c r="AH561" s="98" t="n">
        <f aca="false">VLOOKUP($C561,[5]Cronograma!$C$8:$AI$187,33,FALSE())</f>
        <v>0.04</v>
      </c>
      <c r="AI561" s="99" t="n">
        <f aca="false">SUM(J561:AH561)</f>
        <v>1</v>
      </c>
    </row>
    <row r="562" customFormat="false" ht="12.75" hidden="false" customHeight="false" outlineLevel="0" collapsed="false">
      <c r="A562" s="43"/>
      <c r="B562" s="82"/>
      <c r="C562" s="83"/>
      <c r="D562" s="84"/>
      <c r="E562" s="85"/>
      <c r="F562" s="132"/>
      <c r="G562" s="87"/>
      <c r="H562" s="87"/>
      <c r="I562" s="89"/>
      <c r="J562" s="113" t="n">
        <f aca="false">J561*$H561</f>
        <v>283800</v>
      </c>
      <c r="K562" s="113" t="n">
        <f aca="false">K561*$H561</f>
        <v>0</v>
      </c>
      <c r="L562" s="113" t="n">
        <f aca="false">L561*$H561</f>
        <v>0</v>
      </c>
      <c r="M562" s="113" t="n">
        <f aca="false">M561*$H561</f>
        <v>283800</v>
      </c>
      <c r="N562" s="113" t="n">
        <f aca="false">N561*$H561</f>
        <v>0</v>
      </c>
      <c r="O562" s="113" t="n">
        <f aca="false">O561*$H561</f>
        <v>0</v>
      </c>
      <c r="P562" s="113" t="n">
        <f aca="false">P561*$H561</f>
        <v>283800</v>
      </c>
      <c r="Q562" s="113" t="n">
        <f aca="false">Q561*$H561</f>
        <v>0</v>
      </c>
      <c r="R562" s="113" t="n">
        <f aca="false">R561*$H561</f>
        <v>0</v>
      </c>
      <c r="S562" s="113" t="n">
        <f aca="false">S561*$H561</f>
        <v>283800</v>
      </c>
      <c r="T562" s="113" t="n">
        <f aca="false">T561*$H561</f>
        <v>0</v>
      </c>
      <c r="U562" s="113" t="n">
        <f aca="false">U561*$H561</f>
        <v>0</v>
      </c>
      <c r="V562" s="113" t="n">
        <f aca="false">V561*$H561</f>
        <v>283800</v>
      </c>
      <c r="W562" s="113" t="n">
        <f aca="false">W561*$H561</f>
        <v>0</v>
      </c>
      <c r="X562" s="113" t="n">
        <f aca="false">X561*$H561</f>
        <v>0</v>
      </c>
      <c r="Y562" s="113" t="n">
        <f aca="false">Y561*$H561</f>
        <v>283800</v>
      </c>
      <c r="Z562" s="113" t="n">
        <f aca="false">Z561*$H561</f>
        <v>0</v>
      </c>
      <c r="AA562" s="113" t="n">
        <f aca="false">AA561*$H561</f>
        <v>0</v>
      </c>
      <c r="AB562" s="113" t="n">
        <f aca="false">AB561*$H561</f>
        <v>283800</v>
      </c>
      <c r="AC562" s="113" t="n">
        <f aca="false">AC561*$H561</f>
        <v>0</v>
      </c>
      <c r="AD562" s="113" t="n">
        <f aca="false">AD561*$H561</f>
        <v>0</v>
      </c>
      <c r="AE562" s="113" t="n">
        <f aca="false">AE561*$H561</f>
        <v>283800</v>
      </c>
      <c r="AF562" s="113" t="n">
        <f aca="false">AF561*$H561</f>
        <v>0</v>
      </c>
      <c r="AG562" s="113" t="n">
        <f aca="false">AG561*$H561</f>
        <v>0</v>
      </c>
      <c r="AH562" s="114" t="n">
        <f aca="false">AH561*$H561</f>
        <v>94600</v>
      </c>
      <c r="AI562" s="102" t="n">
        <f aca="false">SUM(J562:AH562)</f>
        <v>2365000</v>
      </c>
    </row>
    <row r="563" customFormat="false" ht="12.75" hidden="false" customHeight="false" outlineLevel="0" collapsed="false">
      <c r="A563" s="43"/>
      <c r="B563" s="82"/>
      <c r="C563" s="83" t="s">
        <v>531</v>
      </c>
      <c r="D563" s="84" t="s">
        <v>532</v>
      </c>
      <c r="E563" s="85" t="s">
        <v>394</v>
      </c>
      <c r="F563" s="132" t="n">
        <f aca="false">VLOOKUP($C563,[5]Cronograma!$C$8:$G$187,4,FALSE())</f>
        <v>47.5</v>
      </c>
      <c r="G563" s="87" t="n">
        <f aca="false">VLOOKUP($C563,[5]Cronograma!$C$8:$G$187,5,FALSE())</f>
        <v>202000</v>
      </c>
      <c r="H563" s="87" t="n">
        <f aca="false">+G563*F563</f>
        <v>9595000</v>
      </c>
      <c r="I563" s="89"/>
      <c r="J563" s="97" t="n">
        <f aca="false">VLOOKUP($C563,[5]Cronograma!$C$8:$AI$187,9,FALSE())</f>
        <v>0.4</v>
      </c>
      <c r="K563" s="97" t="n">
        <f aca="false">VLOOKUP($C563,[5]Cronograma!$C$8:$AI$187,10,FALSE())</f>
        <v>0</v>
      </c>
      <c r="L563" s="97" t="n">
        <f aca="false">VLOOKUP($C563,[5]Cronograma!$C$8:$AI$187,11,FALSE())</f>
        <v>0</v>
      </c>
      <c r="M563" s="97" t="n">
        <f aca="false">VLOOKUP($C563,[5]Cronograma!$C$8:$AI$187,12,FALSE())</f>
        <v>0</v>
      </c>
      <c r="N563" s="97" t="n">
        <f aca="false">VLOOKUP($C563,[5]Cronograma!$C$8:$AI$187,13,FALSE())</f>
        <v>0</v>
      </c>
      <c r="O563" s="97" t="n">
        <f aca="false">VLOOKUP($C563,[5]Cronograma!$C$8:$AI$187,14,FALSE())</f>
        <v>0</v>
      </c>
      <c r="P563" s="97" t="n">
        <f aca="false">VLOOKUP($C563,[5]Cronograma!$C$8:$AI$187,15,FALSE())</f>
        <v>0</v>
      </c>
      <c r="Q563" s="97" t="n">
        <f aca="false">VLOOKUP($C563,[5]Cronograma!$C$8:$AI$187,16,FALSE())</f>
        <v>0</v>
      </c>
      <c r="R563" s="97" t="n">
        <f aca="false">VLOOKUP($C563,[5]Cronograma!$C$8:$AI$187,17,FALSE())</f>
        <v>0</v>
      </c>
      <c r="S563" s="97" t="n">
        <f aca="false">VLOOKUP($C563,[5]Cronograma!$C$8:$AI$187,18,FALSE())</f>
        <v>0</v>
      </c>
      <c r="T563" s="97" t="n">
        <f aca="false">VLOOKUP($C563,[5]Cronograma!$C$8:$AI$187,19,FALSE())</f>
        <v>0.4</v>
      </c>
      <c r="U563" s="97" t="n">
        <f aca="false">VLOOKUP($C563,[5]Cronograma!$C$8:$AI$187,20,FALSE())</f>
        <v>0</v>
      </c>
      <c r="V563" s="97" t="n">
        <f aca="false">VLOOKUP($C563,[5]Cronograma!$C$8:$AI$187,21,FALSE())</f>
        <v>0</v>
      </c>
      <c r="W563" s="97" t="n">
        <f aca="false">VLOOKUP($C563,[5]Cronograma!$C$8:$AI$187,22,FALSE())</f>
        <v>0</v>
      </c>
      <c r="X563" s="97" t="n">
        <f aca="false">VLOOKUP($C563,[5]Cronograma!$C$8:$AI$187,23,FALSE())</f>
        <v>0</v>
      </c>
      <c r="Y563" s="97" t="n">
        <f aca="false">VLOOKUP($C563,[5]Cronograma!$C$8:$AI$187,24,FALSE())</f>
        <v>0</v>
      </c>
      <c r="Z563" s="97" t="n">
        <f aca="false">VLOOKUP($C563,[5]Cronograma!$C$8:$AI$187,25,FALSE())</f>
        <v>0</v>
      </c>
      <c r="AA563" s="97" t="n">
        <f aca="false">VLOOKUP($C563,[5]Cronograma!$C$8:$AI$187,26,FALSE())</f>
        <v>0</v>
      </c>
      <c r="AB563" s="97" t="n">
        <f aca="false">VLOOKUP($C563,[5]Cronograma!$C$8:$AI$187,27,FALSE())</f>
        <v>0</v>
      </c>
      <c r="AC563" s="97" t="n">
        <f aca="false">VLOOKUP($C563,[5]Cronograma!$C$8:$AI$187,28,FALSE())</f>
        <v>0</v>
      </c>
      <c r="AD563" s="97" t="n">
        <f aca="false">VLOOKUP($C563,[5]Cronograma!$C$8:$AI$187,29,FALSE())</f>
        <v>0.2</v>
      </c>
      <c r="AE563" s="97" t="n">
        <f aca="false">VLOOKUP($C563,[5]Cronograma!$C$8:$AI$187,30,FALSE())</f>
        <v>0</v>
      </c>
      <c r="AF563" s="97" t="n">
        <f aca="false">VLOOKUP($C563,[5]Cronograma!$C$8:$AI$187,31,FALSE())</f>
        <v>0</v>
      </c>
      <c r="AG563" s="97" t="n">
        <f aca="false">VLOOKUP($C563,[5]Cronograma!$C$8:$AI$187,32,FALSE())</f>
        <v>0</v>
      </c>
      <c r="AH563" s="98" t="n">
        <f aca="false">VLOOKUP($C563,[5]Cronograma!$C$8:$AI$187,33,FALSE())</f>
        <v>0</v>
      </c>
      <c r="AI563" s="99" t="n">
        <f aca="false">SUM(J563:AH563)</f>
        <v>1</v>
      </c>
    </row>
    <row r="564" customFormat="false" ht="12.75" hidden="false" customHeight="false" outlineLevel="0" collapsed="false">
      <c r="A564" s="43"/>
      <c r="B564" s="82"/>
      <c r="C564" s="83"/>
      <c r="D564" s="84"/>
      <c r="E564" s="85"/>
      <c r="F564" s="132"/>
      <c r="G564" s="87"/>
      <c r="H564" s="87"/>
      <c r="I564" s="89"/>
      <c r="J564" s="100" t="n">
        <f aca="false">J563*$H563</f>
        <v>3838000</v>
      </c>
      <c r="K564" s="100" t="n">
        <f aca="false">K563*$H563</f>
        <v>0</v>
      </c>
      <c r="L564" s="100" t="n">
        <f aca="false">L563*$H563</f>
        <v>0</v>
      </c>
      <c r="M564" s="100" t="n">
        <f aca="false">M563*$H563</f>
        <v>0</v>
      </c>
      <c r="N564" s="100" t="n">
        <f aca="false">N563*$H563</f>
        <v>0</v>
      </c>
      <c r="O564" s="100" t="n">
        <f aca="false">O563*$H563</f>
        <v>0</v>
      </c>
      <c r="P564" s="100" t="n">
        <f aca="false">P563*$H563</f>
        <v>0</v>
      </c>
      <c r="Q564" s="100" t="n">
        <f aca="false">Q563*$H563</f>
        <v>0</v>
      </c>
      <c r="R564" s="100" t="n">
        <f aca="false">R563*$H563</f>
        <v>0</v>
      </c>
      <c r="S564" s="100" t="n">
        <f aca="false">S563*$H563</f>
        <v>0</v>
      </c>
      <c r="T564" s="100" t="n">
        <f aca="false">T563*$H563</f>
        <v>3838000</v>
      </c>
      <c r="U564" s="100" t="n">
        <f aca="false">U563*$H563</f>
        <v>0</v>
      </c>
      <c r="V564" s="100" t="n">
        <f aca="false">V563*$H563</f>
        <v>0</v>
      </c>
      <c r="W564" s="100" t="n">
        <f aca="false">W563*$H563</f>
        <v>0</v>
      </c>
      <c r="X564" s="100" t="n">
        <f aca="false">X563*$H563</f>
        <v>0</v>
      </c>
      <c r="Y564" s="100" t="n">
        <f aca="false">Y563*$H563</f>
        <v>0</v>
      </c>
      <c r="Z564" s="100" t="n">
        <f aca="false">Z563*$H563</f>
        <v>0</v>
      </c>
      <c r="AA564" s="100" t="n">
        <f aca="false">AA563*$H563</f>
        <v>0</v>
      </c>
      <c r="AB564" s="100" t="n">
        <f aca="false">AB563*$H563</f>
        <v>0</v>
      </c>
      <c r="AC564" s="100" t="n">
        <f aca="false">AC563*$H563</f>
        <v>0</v>
      </c>
      <c r="AD564" s="100" t="n">
        <f aca="false">AD563*$H563</f>
        <v>1919000</v>
      </c>
      <c r="AE564" s="100" t="n">
        <f aca="false">AE563*$H563</f>
        <v>0</v>
      </c>
      <c r="AF564" s="100" t="n">
        <f aca="false">AF563*$H563</f>
        <v>0</v>
      </c>
      <c r="AG564" s="100" t="n">
        <f aca="false">AG563*$H563</f>
        <v>0</v>
      </c>
      <c r="AH564" s="101" t="n">
        <f aca="false">AH563*$H563</f>
        <v>0</v>
      </c>
      <c r="AI564" s="102" t="n">
        <f aca="false">SUM(J564:AH564)</f>
        <v>9595000</v>
      </c>
    </row>
    <row r="565" customFormat="false" ht="20.25" hidden="false" customHeight="true" outlineLevel="0" collapsed="false">
      <c r="A565" s="43"/>
      <c r="B565" s="58"/>
      <c r="C565" s="59" t="s">
        <v>533</v>
      </c>
      <c r="D565" s="60" t="s">
        <v>534</v>
      </c>
      <c r="E565" s="61"/>
      <c r="F565" s="139"/>
      <c r="G565" s="117"/>
      <c r="H565" s="64" t="n">
        <f aca="false">H566+H588</f>
        <v>685707907.649121</v>
      </c>
      <c r="I565" s="65"/>
      <c r="J565" s="66"/>
      <c r="K565" s="66"/>
      <c r="L565" s="66"/>
      <c r="M565" s="66"/>
      <c r="N565" s="66"/>
      <c r="O565" s="66" t="n">
        <f aca="false">O567+O589</f>
        <v>49556609.1264326</v>
      </c>
      <c r="P565" s="66" t="n">
        <f aca="false">P567+P589</f>
        <v>38153022.1402209</v>
      </c>
      <c r="Q565" s="66" t="n">
        <f aca="false">Q567+Q589</f>
        <v>48195742.2372965</v>
      </c>
      <c r="R565" s="66" t="n">
        <f aca="false">R567+R589</f>
        <v>42213655.786095</v>
      </c>
      <c r="S565" s="66" t="n">
        <f aca="false">S567+S589</f>
        <v>22126825.4854376</v>
      </c>
      <c r="T565" s="66" t="n">
        <f aca="false">T567+T589</f>
        <v>37177643.8837799</v>
      </c>
      <c r="U565" s="66" t="n">
        <f aca="false">U567+U589</f>
        <v>37054912.6566793</v>
      </c>
      <c r="V565" s="66" t="n">
        <f aca="false">V567+V589</f>
        <v>39879208.7929376</v>
      </c>
      <c r="W565" s="66" t="n">
        <f aca="false">W567+W589</f>
        <v>33877476.8814165</v>
      </c>
      <c r="X565" s="66" t="n">
        <f aca="false">X567+X589</f>
        <v>34612317.0096383</v>
      </c>
      <c r="Y565" s="66" t="n">
        <f aca="false">Y567+Y589</f>
        <v>35167154.1337735</v>
      </c>
      <c r="Z565" s="66" t="n">
        <f aca="false">Z567+Z589</f>
        <v>31496699.440417</v>
      </c>
      <c r="AA565" s="66" t="n">
        <f aca="false">AA567+AA589</f>
        <v>28265048.0319841</v>
      </c>
      <c r="AB565" s="66" t="n">
        <f aca="false">AB567+AB589</f>
        <v>16370556.0281177</v>
      </c>
      <c r="AC565" s="66" t="n">
        <f aca="false">AC567+AC589</f>
        <v>36416155.7265612</v>
      </c>
      <c r="AD565" s="66" t="n">
        <f aca="false">AD567+AD589</f>
        <v>45299031.7217427</v>
      </c>
      <c r="AE565" s="66" t="n">
        <f aca="false">AE567+AE589</f>
        <v>43042346.5278489</v>
      </c>
      <c r="AF565" s="66" t="n">
        <f aca="false">AF567+AF589</f>
        <v>28793885.4100304</v>
      </c>
      <c r="AG565" s="66" t="n">
        <f aca="false">AG567+AG589</f>
        <v>28930477.7292432</v>
      </c>
      <c r="AH565" s="67" t="n">
        <f aca="false">AH567+AH589</f>
        <v>9079138.89794555</v>
      </c>
      <c r="AI565" s="66" t="n">
        <f aca="false">SUM(J565:AH565)</f>
        <v>685707907.647599</v>
      </c>
    </row>
    <row r="566" customFormat="false" ht="12.75" hidden="false" customHeight="false" outlineLevel="0" collapsed="false">
      <c r="A566" s="43"/>
      <c r="B566" s="69" t="n">
        <v>0</v>
      </c>
      <c r="C566" s="70" t="s">
        <v>535</v>
      </c>
      <c r="D566" s="71" t="s">
        <v>15</v>
      </c>
      <c r="E566" s="72"/>
      <c r="F566" s="73"/>
      <c r="G566" s="74"/>
      <c r="H566" s="75" t="n">
        <f aca="false">ROUND(H568+H582,2)</f>
        <v>595280476.36</v>
      </c>
      <c r="I566" s="76"/>
      <c r="J566" s="77"/>
      <c r="K566" s="77"/>
      <c r="L566" s="77"/>
      <c r="M566" s="77"/>
      <c r="N566" s="77"/>
      <c r="O566" s="77" t="n">
        <f aca="false">IF($H566=0,0,O567/$H566)</f>
        <v>0.0563322798197606</v>
      </c>
      <c r="P566" s="77" t="n">
        <f aca="false">IF($H566=0,0,P567/$H566)</f>
        <v>0.0538476748152358</v>
      </c>
      <c r="Q566" s="77" t="n">
        <f aca="false">IF($H566=0,0,Q567/$H566)</f>
        <v>0.0564855925001751</v>
      </c>
      <c r="R566" s="77" t="n">
        <f aca="false">IF($H566=0,0,R567/$H566)</f>
        <v>0.0543619703783577</v>
      </c>
      <c r="S566" s="77" t="n">
        <f aca="false">IF($H566=0,0,S567/$H566)</f>
        <v>0.0316241914838543</v>
      </c>
      <c r="T566" s="77" t="n">
        <f aca="false">IF($H566=0,0,T567/$H566)</f>
        <v>0.0572147776564923</v>
      </c>
      <c r="U566" s="77" t="n">
        <f aca="false">IF($H566=0,0,U567/$H566)</f>
        <v>0.0560909065722654</v>
      </c>
      <c r="V566" s="77" t="n">
        <f aca="false">IF($H566=0,0,V567/$H566)</f>
        <v>0.0619533084411661</v>
      </c>
      <c r="W566" s="77" t="n">
        <f aca="false">IF($H566=0,0,W567/$H566)</f>
        <v>0.0523316338764498</v>
      </c>
      <c r="X566" s="77" t="n">
        <f aca="false">IF($H566=0,0,X567/$H566)</f>
        <v>0.0534926616149456</v>
      </c>
      <c r="Y566" s="77" t="n">
        <f aca="false">IF($H566=0,0,Y567/$H566)</f>
        <v>0.0547283960005986</v>
      </c>
      <c r="Z566" s="77" t="n">
        <f aca="false">IF($H566=0,0,Z567/$H566)</f>
        <v>0.0477715829108131</v>
      </c>
      <c r="AA566" s="77" t="n">
        <f aca="false">IF($H566=0,0,AA567/$H566)</f>
        <v>0.0421091993989291</v>
      </c>
      <c r="AB566" s="77" t="n">
        <f aca="false">IF($H566=0,0,AB567/$H566)</f>
        <v>0.0242502590875916</v>
      </c>
      <c r="AC566" s="77" t="n">
        <f aca="false">IF($H566=0,0,AC567/$H566)</f>
        <v>0.0569467042055241</v>
      </c>
      <c r="AD566" s="77" t="n">
        <f aca="false">IF($H566=0,0,AD567/$H566)</f>
        <v>0.07139167081752</v>
      </c>
      <c r="AE566" s="77" t="n">
        <f aca="false">IF($H566=0,0,AE567/$H566)</f>
        <v>0.0672569902560599</v>
      </c>
      <c r="AF566" s="77" t="n">
        <f aca="false">IF($H566=0,0,AF567/$H566)</f>
        <v>0.0426638748309476</v>
      </c>
      <c r="AG566" s="77" t="n">
        <f aca="false">IF($H566=0,0,AG567/$H566)</f>
        <v>0.0450757846286914</v>
      </c>
      <c r="AH566" s="78" t="n">
        <f aca="false">IF($H566=0,0,AH567/$H566)</f>
        <v>0.0140705407020642</v>
      </c>
      <c r="AI566" s="77" t="n">
        <f aca="false">SUM(J566:AH566)</f>
        <v>0.999999999997443</v>
      </c>
    </row>
    <row r="567" customFormat="false" ht="12.75" hidden="false" customHeight="false" outlineLevel="0" collapsed="false">
      <c r="A567" s="43"/>
      <c r="B567" s="69"/>
      <c r="C567" s="70"/>
      <c r="D567" s="71"/>
      <c r="E567" s="72"/>
      <c r="F567" s="73"/>
      <c r="G567" s="74"/>
      <c r="H567" s="75"/>
      <c r="I567" s="79"/>
      <c r="J567" s="80" t="n">
        <f aca="false">J569+J583</f>
        <v>0</v>
      </c>
      <c r="K567" s="80" t="n">
        <f aca="false">K569+K583</f>
        <v>0</v>
      </c>
      <c r="L567" s="80" t="n">
        <f aca="false">L569+L583</f>
        <v>0</v>
      </c>
      <c r="M567" s="80" t="n">
        <f aca="false">M569+M583</f>
        <v>0</v>
      </c>
      <c r="N567" s="80" t="n">
        <f aca="false">N569+N583</f>
        <v>0</v>
      </c>
      <c r="O567" s="80" t="n">
        <f aca="false">O569+O583</f>
        <v>33533506.3655519</v>
      </c>
      <c r="P567" s="80" t="n">
        <f aca="false">P569+P583</f>
        <v>32054469.5148919</v>
      </c>
      <c r="Q567" s="80" t="n">
        <f aca="false">Q569+Q583</f>
        <v>33624770.4109811</v>
      </c>
      <c r="R567" s="80" t="n">
        <f aca="false">R569+R583</f>
        <v>32360619.622697</v>
      </c>
      <c r="S567" s="80" t="n">
        <f aca="false">S569+S583</f>
        <v>18825263.7710087</v>
      </c>
      <c r="T567" s="80" t="n">
        <f aca="false">T569+T583</f>
        <v>34058840.0981882</v>
      </c>
      <c r="U567" s="80" t="n">
        <f aca="false">U569+U583</f>
        <v>33389821.5838024</v>
      </c>
      <c r="V567" s="80" t="n">
        <f aca="false">V569+V583</f>
        <v>36879594.9609354</v>
      </c>
      <c r="W567" s="80" t="n">
        <f aca="false">W569+W583</f>
        <v>31151999.9426701</v>
      </c>
      <c r="X567" s="80" t="n">
        <f aca="false">X569+X583</f>
        <v>31843137.0879091</v>
      </c>
      <c r="Y567" s="80" t="n">
        <f aca="false">Y569+Y583</f>
        <v>32578745.6416551</v>
      </c>
      <c r="Z567" s="80" t="n">
        <f aca="false">Z569+Z583</f>
        <v>28437490.6316201</v>
      </c>
      <c r="AA567" s="80" t="n">
        <f aca="false">AA569+AA583</f>
        <v>25066784.2773328</v>
      </c>
      <c r="AB567" s="80" t="n">
        <f aca="false">AB569+AB583</f>
        <v>14435705.781515</v>
      </c>
      <c r="AC567" s="80" t="n">
        <f aca="false">AC569+AC583</f>
        <v>33899261.2065964</v>
      </c>
      <c r="AD567" s="80" t="n">
        <f aca="false">AD569+AD583</f>
        <v>42498067.8123896</v>
      </c>
      <c r="AE567" s="80" t="n">
        <f aca="false">AE569+AE583</f>
        <v>40036773.1981672</v>
      </c>
      <c r="AF567" s="80" t="n">
        <f aca="false">AF569+AF583</f>
        <v>25396971.7327299</v>
      </c>
      <c r="AG567" s="80" t="n">
        <f aca="false">AG569+AG583</f>
        <v>26832734.5460682</v>
      </c>
      <c r="AH567" s="81" t="n">
        <f aca="false">AH569+AH583</f>
        <v>8375918.17176755</v>
      </c>
      <c r="AI567" s="80" t="n">
        <f aca="false">SUM(J567:AH567)</f>
        <v>595280476.358478</v>
      </c>
    </row>
    <row r="568" customFormat="false" ht="12.75" hidden="false" customHeight="false" outlineLevel="0" collapsed="false">
      <c r="A568" s="43"/>
      <c r="B568" s="82" t="n">
        <v>0</v>
      </c>
      <c r="C568" s="83" t="s">
        <v>536</v>
      </c>
      <c r="D568" s="84" t="s">
        <v>537</v>
      </c>
      <c r="E568" s="85"/>
      <c r="F568" s="86"/>
      <c r="G568" s="87"/>
      <c r="H568" s="88" t="n">
        <f aca="false">SUM(H570:H581)</f>
        <v>556350239.384476</v>
      </c>
      <c r="I568" s="89"/>
      <c r="J568" s="90"/>
      <c r="K568" s="90"/>
      <c r="L568" s="90"/>
      <c r="M568" s="90"/>
      <c r="N568" s="90"/>
      <c r="O568" s="90" t="n">
        <f aca="false">IF($H568=0,0,O569/$H568)</f>
        <v>0.0513565011524922</v>
      </c>
      <c r="P568" s="90" t="n">
        <f aca="false">IF($H568=0,0,P569/$H568)</f>
        <v>0.055481505277694</v>
      </c>
      <c r="Q568" s="90" t="n">
        <f aca="false">IF($H568=0,0,Q569/$H568)</f>
        <v>0.0528543697055793</v>
      </c>
      <c r="R568" s="90" t="n">
        <f aca="false">IF($H568=0,0,R569/$H568)</f>
        <v>0.0550561808020048</v>
      </c>
      <c r="S568" s="90" t="n">
        <f aca="false">IF($H568=0,0,S569/$H568)</f>
        <v>0.0338370731930235</v>
      </c>
      <c r="T568" s="90" t="n">
        <f aca="false">IF($H568=0,0,T569/$H568)</f>
        <v>0.0612183435669401</v>
      </c>
      <c r="U568" s="90" t="n">
        <f aca="false">IF($H568=0,0,U569/$H568)</f>
        <v>0.0600158303530948</v>
      </c>
      <c r="V568" s="90" t="n">
        <f aca="false">IF($H568=0,0,V569/$H568)</f>
        <v>0.0652707193449936</v>
      </c>
      <c r="W568" s="90" t="n">
        <f aca="false">IF($H568=0,0,W569/$H568)</f>
        <v>0.0531099351992108</v>
      </c>
      <c r="X568" s="90" t="n">
        <f aca="false">IF($H568=0,0,X569/$H568)</f>
        <v>0.0547479891776132</v>
      </c>
      <c r="Y568" s="90" t="n">
        <f aca="false">IF($H568=0,0,Y569/$H568)</f>
        <v>0.0559005714964361</v>
      </c>
      <c r="Z568" s="90" t="n">
        <f aca="false">IF($H568=0,0,Z569/$H568)</f>
        <v>0.051114367566521</v>
      </c>
      <c r="AA568" s="90" t="n">
        <f aca="false">IF($H568=0,0,AA569/$H568)</f>
        <v>0.0426245173700235</v>
      </c>
      <c r="AB568" s="90" t="n">
        <f aca="false">IF($H568=0,0,AB569/$H568)</f>
        <v>0.0240813154749311</v>
      </c>
      <c r="AC568" s="90" t="n">
        <f aca="false">IF($H568=0,0,AC569/$H568)</f>
        <v>0.051404423205843</v>
      </c>
      <c r="AD568" s="90" t="n">
        <f aca="false">IF($H568=0,0,AD569/$H568)</f>
        <v>0.0674538428705616</v>
      </c>
      <c r="AE568" s="90" t="n">
        <f aca="false">IF($H568=0,0,AE569/$H568)</f>
        <v>0.0627754081596502</v>
      </c>
      <c r="AF568" s="90" t="n">
        <f aca="false">IF($H568=0,0,AF569/$H568)</f>
        <v>0.0456492510200555</v>
      </c>
      <c r="AG568" s="90" t="n">
        <f aca="false">IF($H568=0,0,AG569/$H568)</f>
        <v>0.042632414637365</v>
      </c>
      <c r="AH568" s="91" t="n">
        <f aca="false">IF($H568=0,0,AH569/$H568)</f>
        <v>0.0134154404259671</v>
      </c>
      <c r="AI568" s="77" t="n">
        <f aca="false">SUM(J568:AH568)</f>
        <v>1</v>
      </c>
    </row>
    <row r="569" customFormat="false" ht="12.75" hidden="false" customHeight="false" outlineLevel="0" collapsed="false">
      <c r="A569" s="43"/>
      <c r="B569" s="82"/>
      <c r="C569" s="83"/>
      <c r="D569" s="84"/>
      <c r="E569" s="85"/>
      <c r="F569" s="86"/>
      <c r="G569" s="87"/>
      <c r="H569" s="88"/>
      <c r="I569" s="89"/>
      <c r="J569" s="92"/>
      <c r="K569" s="92"/>
      <c r="L569" s="92"/>
      <c r="M569" s="92"/>
      <c r="N569" s="92"/>
      <c r="O569" s="92" t="n">
        <f aca="false">O571+O573+O575+O577+O579+O581</f>
        <v>28572201.7101382</v>
      </c>
      <c r="P569" s="92" t="n">
        <f aca="false">P571+P573+P575+P577+P579+P581</f>
        <v>30867148.7426562</v>
      </c>
      <c r="Q569" s="92" t="n">
        <f aca="false">Q571+Q573+Q575+Q577+Q579+Q581</f>
        <v>29405541.2382147</v>
      </c>
      <c r="R569" s="92" t="n">
        <f aca="false">R571+R573+R575+R577+R579+R581</f>
        <v>30630519.3687904</v>
      </c>
      <c r="S569" s="92" t="n">
        <f aca="false">S571+S573+S575+S577+S579+S581</f>
        <v>18825263.7710087</v>
      </c>
      <c r="T569" s="92" t="n">
        <f aca="false">T571+T573+T575+T577+T579+T581</f>
        <v>34058840.0981882</v>
      </c>
      <c r="U569" s="92" t="n">
        <f aca="false">U571+U573+U575+U577+U579+U581</f>
        <v>33389821.5838024</v>
      </c>
      <c r="V569" s="92" t="n">
        <f aca="false">V571+V573+V575+V577+V579+V581</f>
        <v>36313380.3323842</v>
      </c>
      <c r="W569" s="92" t="n">
        <f aca="false">W571+W573+W575+W577+W579+W581</f>
        <v>29547725.1617749</v>
      </c>
      <c r="X569" s="92" t="n">
        <f aca="false">X571+X573+X575+X577+X579+X581</f>
        <v>30459056.8847839</v>
      </c>
      <c r="Y569" s="92" t="n">
        <f aca="false">Y571+Y573+Y575+Y577+Y579+Y581</f>
        <v>31100296.3337713</v>
      </c>
      <c r="Z569" s="92" t="n">
        <f aca="false">Z571+Z573+Z575+Z577+Z579+Z581</f>
        <v>28437490.6316201</v>
      </c>
      <c r="AA569" s="92" t="n">
        <f aca="false">AA571+AA573+AA575+AA577+AA579+AA581</f>
        <v>23714160.4424603</v>
      </c>
      <c r="AB569" s="92" t="n">
        <f aca="false">AB571+AB573+AB575+AB577+AB579+AB581</f>
        <v>13397645.629171</v>
      </c>
      <c r="AC569" s="92" t="n">
        <f aca="false">AC571+AC573+AC575+AC577+AC579+AC581</f>
        <v>28598863.1559917</v>
      </c>
      <c r="AD569" s="92" t="n">
        <f aca="false">AD571+AD573+AD575+AD577+AD579+AD581</f>
        <v>37527961.6284398</v>
      </c>
      <c r="AE569" s="92" t="n">
        <f aca="false">AE571+AE573+AE575+AE577+AE579+AE581</f>
        <v>34925113.3570796</v>
      </c>
      <c r="AF569" s="92" t="n">
        <f aca="false">AF571+AF573+AF575+AF577+AF579+AF581</f>
        <v>25396971.7327299</v>
      </c>
      <c r="AG569" s="92" t="n">
        <f aca="false">AG571+AG573+AG575+AG577+AG579+AG581</f>
        <v>23718554.0890363</v>
      </c>
      <c r="AH569" s="92" t="n">
        <f aca="false">AH571+AH573+AH575+AH577+AH579+AH581</f>
        <v>7463683.49243498</v>
      </c>
      <c r="AI569" s="80" t="n">
        <f aca="false">SUM(J569:AH569)</f>
        <v>556350239.384477</v>
      </c>
    </row>
    <row r="570" customFormat="false" ht="12.75" hidden="false" customHeight="false" outlineLevel="0" collapsed="false">
      <c r="A570" s="43"/>
      <c r="B570" s="82" t="n">
        <v>0</v>
      </c>
      <c r="C570" s="94" t="s">
        <v>538</v>
      </c>
      <c r="D570" s="95" t="s">
        <v>539</v>
      </c>
      <c r="E570" s="85" t="s">
        <v>20</v>
      </c>
      <c r="F570" s="96" t="n">
        <f aca="false">VLOOKUP(C570,'Memória Manut Period'!$C$10:$F$34,4,FALSE())</f>
        <v>231428.4</v>
      </c>
      <c r="G570" s="87" t="n">
        <f aca="false">VLOOKUP($C570,'[6]Planilha de Preços Básicos'!$B$1:$J$50,9,FALSE())</f>
        <v>98.782427491776</v>
      </c>
      <c r="H570" s="87" t="n">
        <f aca="false">+G570*F570</f>
        <v>22861059.1425377</v>
      </c>
      <c r="I570" s="89"/>
      <c r="J570" s="121"/>
      <c r="K570" s="121"/>
      <c r="L570" s="121"/>
      <c r="M570" s="121"/>
      <c r="N570" s="121"/>
      <c r="O570" s="121" t="n">
        <f aca="false">VLOOKUP($C570,'Memória  Pav'!$C$18:$AH$79,13,FALSE())</f>
        <v>0.0379659540488549</v>
      </c>
      <c r="P570" s="121" t="n">
        <f aca="false">VLOOKUP($C570,'Memória  Pav'!$C$18:$AH$79,14,FALSE())</f>
        <v>0.0504518892236216</v>
      </c>
      <c r="Q570" s="121" t="n">
        <f aca="false">VLOOKUP($C570,'Memória  Pav'!$C$18:$AH$79,15,FALSE())</f>
        <v>0.0495444811440601</v>
      </c>
      <c r="R570" s="121" t="n">
        <f aca="false">VLOOKUP($C570,'Memória  Pav'!$C$18:$AH$79,16,FALSE())</f>
        <v>0.0602518964828863</v>
      </c>
      <c r="S570" s="121" t="n">
        <f aca="false">VLOOKUP($C570,'Memória  Pav'!$C$18:$AH$79,17,FALSE())</f>
        <v>0.0603244891292512</v>
      </c>
      <c r="T570" s="121" t="n">
        <f aca="false">VLOOKUP($C570,'Memória  Pav'!$C$18:$AH$79,18,FALSE())</f>
        <v>0.0569852273964647</v>
      </c>
      <c r="U570" s="121" t="n">
        <f aca="false">VLOOKUP($C570,'Memória  Pav'!$C$18:$AH$79,19,FALSE())</f>
        <v>0.0669667162716417</v>
      </c>
      <c r="V570" s="121" t="n">
        <f aca="false">VLOOKUP($C570,'Memória  Pav'!$C$18:$AH$79,20,FALSE())</f>
        <v>0.054807448005517</v>
      </c>
      <c r="W570" s="121" t="n">
        <f aca="false">VLOOKUP($C570,'Memória  Pav'!$C$18:$AH$79,21,FALSE())</f>
        <v>0.0497985554063373</v>
      </c>
      <c r="X570" s="121" t="n">
        <f aca="false">VLOOKUP($C570,'Memória  Pav'!$C$18:$AH$79,22,FALSE())</f>
        <v>0.0505970745163515</v>
      </c>
      <c r="Y570" s="121" t="n">
        <f aca="false">VLOOKUP($C570,'Memória  Pav'!$C$18:$AH$79,23,FALSE())</f>
        <v>0.0472941091067475</v>
      </c>
      <c r="Z570" s="121" t="n">
        <f aca="false">VLOOKUP($C570,'Memória  Pav'!$C$18:$AH$79,24,FALSE())</f>
        <v>0.0558963377009909</v>
      </c>
      <c r="AA570" s="121" t="n">
        <f aca="false">VLOOKUP($C570,'Memória  Pav'!$C$18:$AH$79,25,FALSE())</f>
        <v>0.0584370803237632</v>
      </c>
      <c r="AB570" s="121" t="n">
        <f aca="false">VLOOKUP($C570,'Memória  Pav'!$C$18:$AH$79,26,FALSE())</f>
        <v>0.0353526187797176</v>
      </c>
      <c r="AC570" s="121" t="n">
        <f aca="false">VLOOKUP($C570,'Memória  Pav'!$C$18:$AH$79,27,FALSE())</f>
        <v>0.0459874414721789</v>
      </c>
      <c r="AD570" s="121" t="n">
        <f aca="false">VLOOKUP($C570,'Memória  Pav'!$C$18:$AH$79,28,FALSE())</f>
        <v>0.0511778156872709</v>
      </c>
      <c r="AE570" s="121" t="n">
        <f aca="false">VLOOKUP($C570,'Memória  Pav'!$C$18:$AH$79,29,FALSE())</f>
        <v>0.0549163369750644</v>
      </c>
      <c r="AF570" s="121" t="n">
        <f aca="false">VLOOKUP($C570,'Memória  Pav'!$C$18:$AH$79,30,FALSE())</f>
        <v>0.0620667126420094</v>
      </c>
      <c r="AG570" s="121" t="n">
        <f aca="false">VLOOKUP($C570,'Memória  Pav'!$C$18:$AH$79,31,FALSE())</f>
        <v>0.0383289172806795</v>
      </c>
      <c r="AH570" s="122" t="n">
        <f aca="false">VLOOKUP($C570,'Memória  Pav'!$C$18:$AH$79,32,FALSE())</f>
        <v>0.0128488984065914</v>
      </c>
      <c r="AI570" s="99" t="n">
        <f aca="false">SUM(J570:AH570)</f>
        <v>1</v>
      </c>
    </row>
    <row r="571" customFormat="false" ht="12.75" hidden="false" customHeight="false" outlineLevel="0" collapsed="false">
      <c r="A571" s="43"/>
      <c r="B571" s="82"/>
      <c r="C571" s="94"/>
      <c r="D571" s="95"/>
      <c r="E571" s="85"/>
      <c r="F571" s="96"/>
      <c r="G571" s="87"/>
      <c r="H571" s="87"/>
      <c r="I571" s="89"/>
      <c r="J571" s="100"/>
      <c r="K571" s="100"/>
      <c r="L571" s="100"/>
      <c r="M571" s="100"/>
      <c r="N571" s="100"/>
      <c r="O571" s="100" t="n">
        <f aca="false">O570*$H570</f>
        <v>867941.920913741</v>
      </c>
      <c r="P571" s="100" t="n">
        <f aca="false">P570*$H570</f>
        <v>1153383.62339398</v>
      </c>
      <c r="Q571" s="100" t="n">
        <f aca="false">Q570*$H570</f>
        <v>1132639.3136207</v>
      </c>
      <c r="R571" s="100" t="n">
        <f aca="false">R570*$H570</f>
        <v>1377422.16894532</v>
      </c>
      <c r="S571" s="100" t="n">
        <f aca="false">S570*$H570</f>
        <v>1379081.71372719</v>
      </c>
      <c r="T571" s="100" t="n">
        <f aca="false">T570*$H570</f>
        <v>1302742.65376154</v>
      </c>
      <c r="U571" s="100" t="n">
        <f aca="false">U570*$H570</f>
        <v>1530930.06126754</v>
      </c>
      <c r="V571" s="100" t="n">
        <f aca="false">V570*$H570</f>
        <v>1252956.31030569</v>
      </c>
      <c r="W571" s="100" t="n">
        <f aca="false">W570*$H570</f>
        <v>1138447.72035722</v>
      </c>
      <c r="X571" s="100" t="n">
        <f aca="false">X570*$H570</f>
        <v>1156702.7129577</v>
      </c>
      <c r="Y571" s="100" t="n">
        <f aca="false">Y570*$H570</f>
        <v>1081193.42538299</v>
      </c>
      <c r="Z571" s="100" t="n">
        <f aca="false">Z570*$H570</f>
        <v>1277849.48203361</v>
      </c>
      <c r="AA571" s="100" t="n">
        <f aca="false">AA570*$H570</f>
        <v>1335933.54939878</v>
      </c>
      <c r="AB571" s="100" t="n">
        <f aca="false">AB570*$H570</f>
        <v>808198.308766715</v>
      </c>
      <c r="AC571" s="100" t="n">
        <f aca="false">AC570*$H570</f>
        <v>1051321.61930947</v>
      </c>
      <c r="AD571" s="100" t="n">
        <f aca="false">AD570*$H570</f>
        <v>1169979.0712126</v>
      </c>
      <c r="AE571" s="100" t="n">
        <f aca="false">AE570*$H570</f>
        <v>1255445.62747848</v>
      </c>
      <c r="AF571" s="100" t="n">
        <f aca="false">AF570*$H570</f>
        <v>1418910.78849187</v>
      </c>
      <c r="AG571" s="100" t="n">
        <f aca="false">AG570*$H570</f>
        <v>876239.64482305</v>
      </c>
      <c r="AH571" s="101" t="n">
        <f aca="false">AH570*$H570</f>
        <v>293739.426389545</v>
      </c>
      <c r="AI571" s="102" t="n">
        <f aca="false">SUM(J571:AH571)</f>
        <v>22861059.1425377</v>
      </c>
    </row>
    <row r="572" customFormat="false" ht="12.75" hidden="false" customHeight="false" outlineLevel="0" collapsed="false">
      <c r="A572" s="43"/>
      <c r="B572" s="82" t="n">
        <v>0</v>
      </c>
      <c r="C572" s="94" t="s">
        <v>540</v>
      </c>
      <c r="D572" s="95" t="s">
        <v>170</v>
      </c>
      <c r="E572" s="85" t="s">
        <v>20</v>
      </c>
      <c r="F572" s="96" t="n">
        <f aca="false">VLOOKUP(C572,'Memória Manut Period'!$C$10:$F$34,4,FALSE())</f>
        <v>631806</v>
      </c>
      <c r="G572" s="87" t="n">
        <f aca="false">VLOOKUP($C572,'[6]Planilha de Preços Básicos'!$B$1:$J$50,9,FALSE())</f>
        <v>427.768971541673</v>
      </c>
      <c r="H572" s="87" t="n">
        <f aca="false">+G572*F572</f>
        <v>270267002.833858</v>
      </c>
      <c r="I572" s="89"/>
      <c r="J572" s="121"/>
      <c r="K572" s="121"/>
      <c r="L572" s="121"/>
      <c r="M572" s="121"/>
      <c r="N572" s="121"/>
      <c r="O572" s="121" t="n">
        <f aca="false">VLOOKUP($C572,'Memória  Pav'!$C$18:$AH$79,13,FALSE())</f>
        <v>0</v>
      </c>
      <c r="P572" s="121" t="n">
        <f aca="false">VLOOKUP($C572,'Memória  Pav'!$C$18:$AH$79,14,FALSE())</f>
        <v>0.0507212657049791</v>
      </c>
      <c r="Q572" s="121" t="n">
        <f aca="false">VLOOKUP($C572,'Memória  Pav'!$C$18:$AH$79,15,FALSE())</f>
        <v>0</v>
      </c>
      <c r="R572" s="121" t="n">
        <f aca="false">VLOOKUP($C572,'Memória  Pav'!$C$18:$AH$79,16,FALSE())</f>
        <v>0.0200093066542578</v>
      </c>
      <c r="S572" s="121" t="n">
        <f aca="false">VLOOKUP($C572,'Memória  Pav'!$C$18:$AH$79,17,FALSE())</f>
        <v>0.00418799441600745</v>
      </c>
      <c r="T572" s="121" t="n">
        <f aca="false">VLOOKUP($C572,'Memória  Pav'!$C$18:$AH$79,18,FALSE())</f>
        <v>0.0739879013494649</v>
      </c>
      <c r="U572" s="121" t="n">
        <f aca="false">VLOOKUP($C572,'Memória  Pav'!$C$18:$AH$79,19,FALSE())</f>
        <v>0.0583992554676594</v>
      </c>
      <c r="V572" s="121" t="n">
        <f aca="false">VLOOKUP($C572,'Memória  Pav'!$C$18:$AH$79,20,FALSE())</f>
        <v>0.0879478827361564</v>
      </c>
      <c r="W572" s="121" t="n">
        <f aca="false">VLOOKUP($C572,'Memória  Pav'!$C$18:$AH$79,21,FALSE())</f>
        <v>0.0679385760818986</v>
      </c>
      <c r="X572" s="121" t="n">
        <f aca="false">VLOOKUP($C572,'Memória  Pav'!$C$18:$AH$79,22,FALSE())</f>
        <v>0.0702652396463472</v>
      </c>
      <c r="Y572" s="121" t="n">
        <f aca="false">VLOOKUP($C572,'Memória  Pav'!$C$18:$AH$79,23,FALSE())</f>
        <v>0.0774778966961378</v>
      </c>
      <c r="Z572" s="121" t="n">
        <f aca="false">VLOOKUP($C572,'Memória  Pav'!$C$18:$AH$79,24,FALSE())</f>
        <v>0.0511865984178688</v>
      </c>
      <c r="AA572" s="121" t="n">
        <f aca="false">VLOOKUP($C572,'Memória  Pav'!$C$18:$AH$79,25,FALSE())</f>
        <v>0.031177291763611</v>
      </c>
      <c r="AB572" s="121" t="n">
        <f aca="false">VLOOKUP($C572,'Memória  Pav'!$C$18:$AH$79,26,FALSE())</f>
        <v>0.0153559795253606</v>
      </c>
      <c r="AC572" s="121" t="n">
        <f aca="false">VLOOKUP($C572,'Memória  Pav'!$C$18:$AH$79,27,FALSE())</f>
        <v>0.0784085621219172</v>
      </c>
      <c r="AD572" s="121" t="n">
        <f aca="false">VLOOKUP($C572,'Memória  Pav'!$C$18:$AH$79,28,FALSE())</f>
        <v>0.109353187529083</v>
      </c>
      <c r="AE572" s="121" t="n">
        <f aca="false">VLOOKUP($C572,'Memória  Pav'!$C$18:$AH$79,29,FALSE())</f>
        <v>0.0937645416472778</v>
      </c>
      <c r="AF572" s="121" t="n">
        <f aca="false">VLOOKUP($C572,'Memória  Pav'!$C$18:$AH$79,30,FALSE())</f>
        <v>0.0302466263378316</v>
      </c>
      <c r="AG572" s="121" t="n">
        <f aca="false">VLOOKUP($C572,'Memória  Pav'!$C$18:$AH$79,31,FALSE())</f>
        <v>0.0614239181014426</v>
      </c>
      <c r="AH572" s="122" t="n">
        <f aca="false">VLOOKUP($C572,'Memória  Pav'!$C$18:$AH$79,32,FALSE())</f>
        <v>0.0181479758026989</v>
      </c>
      <c r="AI572" s="99" t="n">
        <f aca="false">SUM(J572:AH572)</f>
        <v>1</v>
      </c>
    </row>
    <row r="573" customFormat="false" ht="12.75" hidden="false" customHeight="false" outlineLevel="0" collapsed="false">
      <c r="A573" s="43"/>
      <c r="B573" s="82"/>
      <c r="C573" s="94"/>
      <c r="D573" s="95"/>
      <c r="E573" s="85"/>
      <c r="F573" s="96"/>
      <c r="G573" s="87"/>
      <c r="H573" s="87"/>
      <c r="I573" s="89"/>
      <c r="J573" s="100"/>
      <c r="K573" s="100"/>
      <c r="L573" s="100"/>
      <c r="M573" s="100"/>
      <c r="N573" s="100"/>
      <c r="O573" s="100" t="n">
        <f aca="false">O572*$H572</f>
        <v>0</v>
      </c>
      <c r="P573" s="100" t="n">
        <f aca="false">P572*$H572</f>
        <v>13708284.4620245</v>
      </c>
      <c r="Q573" s="100" t="n">
        <f aca="false">Q572*$H572</f>
        <v>0</v>
      </c>
      <c r="R573" s="100" t="n">
        <f aca="false">R572*$H572</f>
        <v>5407855.33822983</v>
      </c>
      <c r="S573" s="100" t="n">
        <f aca="false">S572*$H572</f>
        <v>1131876.69869927</v>
      </c>
      <c r="T573" s="100" t="n">
        <f aca="false">T572*$H572</f>
        <v>19996488.3436871</v>
      </c>
      <c r="U573" s="100" t="n">
        <f aca="false">U572*$H572</f>
        <v>15783391.7429731</v>
      </c>
      <c r="V573" s="100" t="n">
        <f aca="false">V572*$H572</f>
        <v>23769410.6726846</v>
      </c>
      <c r="W573" s="100" t="n">
        <f aca="false">W572*$H572</f>
        <v>18361555.3344548</v>
      </c>
      <c r="X573" s="100" t="n">
        <f aca="false">X572*$H572</f>
        <v>18990375.722621</v>
      </c>
      <c r="Y573" s="100" t="n">
        <f aca="false">Y572*$H572</f>
        <v>20939718.9259364</v>
      </c>
      <c r="Z573" s="100" t="n">
        <f aca="false">Z572*$H572</f>
        <v>13834048.5396577</v>
      </c>
      <c r="AA573" s="100" t="n">
        <f aca="false">AA572*$H572</f>
        <v>8426193.20142788</v>
      </c>
      <c r="AB573" s="100" t="n">
        <f aca="false">AB572*$H572</f>
        <v>4150214.56189731</v>
      </c>
      <c r="AC573" s="100" t="n">
        <f aca="false">AC572*$H572</f>
        <v>21191247.0812029</v>
      </c>
      <c r="AD573" s="100" t="n">
        <f aca="false">AD572*$H572</f>
        <v>29554558.2438142</v>
      </c>
      <c r="AE573" s="100" t="n">
        <f aca="false">AE572*$H572</f>
        <v>25341461.6431003</v>
      </c>
      <c r="AF573" s="100" t="n">
        <f aca="false">AF572*$H572</f>
        <v>8174665.04616138</v>
      </c>
      <c r="AG573" s="100" t="n">
        <f aca="false">AG572*$H572</f>
        <v>16600858.2475893</v>
      </c>
      <c r="AH573" s="101" t="n">
        <f aca="false">AH572*$H572</f>
        <v>4904799.02769683</v>
      </c>
      <c r="AI573" s="102" t="n">
        <f aca="false">SUM(J573:AH573)</f>
        <v>270267002.833858</v>
      </c>
    </row>
    <row r="574" customFormat="false" ht="12.75" hidden="false" customHeight="false" outlineLevel="0" collapsed="false">
      <c r="A574" s="43"/>
      <c r="B574" s="82" t="n">
        <v>0</v>
      </c>
      <c r="C574" s="94" t="s">
        <v>541</v>
      </c>
      <c r="D574" s="95" t="s">
        <v>542</v>
      </c>
      <c r="E574" s="85" t="s">
        <v>23</v>
      </c>
      <c r="F574" s="96" t="n">
        <f aca="false">VLOOKUP(C574,'Memória Manut Period'!$C$10:$F$34,4,FALSE())</f>
        <v>13503000</v>
      </c>
      <c r="G574" s="87" t="n">
        <f aca="false">VLOOKUP($C574,'[6]Planilha de Preços Básicos'!$B$1:$J$50,9,FALSE())</f>
        <v>6.4170135773189</v>
      </c>
      <c r="H574" s="87" t="n">
        <f aca="false">+G574*F574</f>
        <v>86648934.3345372</v>
      </c>
      <c r="I574" s="89"/>
      <c r="J574" s="121"/>
      <c r="K574" s="121"/>
      <c r="L574" s="121"/>
      <c r="M574" s="121"/>
      <c r="N574" s="121"/>
      <c r="O574" s="121" t="n">
        <f aca="false">VLOOKUP($C574,'Memória  Pav'!$C$18:$AH$79,13,FALSE())</f>
        <v>0.0267496111975117</v>
      </c>
      <c r="P574" s="121" t="n">
        <f aca="false">VLOOKUP($C574,'Memória  Pav'!$C$18:$AH$79,14,FALSE())</f>
        <v>0.0441679626749611</v>
      </c>
      <c r="Q574" s="121" t="n">
        <f aca="false">VLOOKUP($C574,'Memória  Pav'!$C$18:$AH$79,15,FALSE())</f>
        <v>0.0597200622083981</v>
      </c>
      <c r="R574" s="121" t="n">
        <f aca="false">VLOOKUP($C574,'Memória  Pav'!$C$18:$AH$79,16,FALSE())</f>
        <v>0.0833592534992224</v>
      </c>
      <c r="S574" s="121" t="n">
        <f aca="false">VLOOKUP($C574,'Memória  Pav'!$C$18:$AH$79,17,FALSE())</f>
        <v>0.125038880248834</v>
      </c>
      <c r="T574" s="121" t="n">
        <f aca="false">VLOOKUP($C574,'Memória  Pav'!$C$18:$AH$79,18,FALSE())</f>
        <v>0.047900466562986</v>
      </c>
      <c r="U574" s="121" t="n">
        <f aca="false">VLOOKUP($C574,'Memória  Pav'!$C$18:$AH$79,19,FALSE())</f>
        <v>0.0849144634525661</v>
      </c>
      <c r="V574" s="121" t="n">
        <f aca="false">VLOOKUP($C574,'Memória  Pav'!$C$18:$AH$79,20,FALSE())</f>
        <v>0.0292379471228616</v>
      </c>
      <c r="W574" s="121" t="n">
        <f aca="false">VLOOKUP($C574,'Memória  Pav'!$C$18:$AH$79,21,FALSE())</f>
        <v>0.0385692068429238</v>
      </c>
      <c r="X574" s="121" t="n">
        <f aca="false">VLOOKUP($C574,'Memória  Pav'!$C$18:$AH$79,22,FALSE())</f>
        <v>0.0379471228615863</v>
      </c>
      <c r="Y574" s="121" t="n">
        <f aca="false">VLOOKUP($C574,'Memória  Pav'!$C$18:$AH$79,23,FALSE())</f>
        <v>0.0236391912908243</v>
      </c>
      <c r="Z574" s="121" t="n">
        <f aca="false">VLOOKUP($C574,'Memória  Pav'!$C$18:$AH$79,24,FALSE())</f>
        <v>0.0684292379471229</v>
      </c>
      <c r="AA574" s="121" t="n">
        <f aca="false">VLOOKUP($C574,'Memória  Pav'!$C$18:$AH$79,25,FALSE())</f>
        <v>0.0939346811819596</v>
      </c>
      <c r="AB574" s="121" t="n">
        <f aca="false">VLOOKUP($C574,'Memória  Pav'!$C$18:$AH$79,26,FALSE())</f>
        <v>0.0603421461897356</v>
      </c>
      <c r="AC574" s="121" t="n">
        <f aca="false">VLOOKUP($C574,'Memória  Pav'!$C$18:$AH$79,27,FALSE())</f>
        <v>0.0199066874027994</v>
      </c>
      <c r="AD574" s="121" t="n">
        <f aca="false">VLOOKUP($C574,'Memória  Pav'!$C$18:$AH$79,28,FALSE())</f>
        <v>0</v>
      </c>
      <c r="AE574" s="121" t="n">
        <f aca="false">VLOOKUP($C574,'Memória  Pav'!$C$18:$AH$79,29,FALSE())</f>
        <v>0.0236391912908243</v>
      </c>
      <c r="AF574" s="121" t="n">
        <f aca="false">VLOOKUP($C574,'Memória  Pav'!$C$18:$AH$79,30,FALSE())</f>
        <v>0.102643856920684</v>
      </c>
      <c r="AG574" s="121" t="n">
        <f aca="false">VLOOKUP($C574,'Memória  Pav'!$C$18:$AH$79,31,FALSE())</f>
        <v>0.0205287713841369</v>
      </c>
      <c r="AH574" s="122" t="n">
        <f aca="false">VLOOKUP($C574,'Memória  Pav'!$C$18:$AH$79,32,FALSE())</f>
        <v>0.00933125972006221</v>
      </c>
      <c r="AI574" s="99" t="n">
        <f aca="false">SUM(J574:AH574)</f>
        <v>1</v>
      </c>
    </row>
    <row r="575" customFormat="false" ht="12.75" hidden="false" customHeight="false" outlineLevel="0" collapsed="false">
      <c r="A575" s="43"/>
      <c r="B575" s="82"/>
      <c r="C575" s="94"/>
      <c r="D575" s="95"/>
      <c r="E575" s="85"/>
      <c r="F575" s="96"/>
      <c r="G575" s="87"/>
      <c r="H575" s="87"/>
      <c r="I575" s="89"/>
      <c r="J575" s="100"/>
      <c r="K575" s="100"/>
      <c r="L575" s="100"/>
      <c r="M575" s="100"/>
      <c r="N575" s="100"/>
      <c r="O575" s="100" t="n">
        <f aca="false">O574*$H574</f>
        <v>2317825.30412759</v>
      </c>
      <c r="P575" s="100" t="n">
        <f aca="false">P574*$H574</f>
        <v>3827106.89751299</v>
      </c>
      <c r="Q575" s="100" t="n">
        <f aca="false">Q574*$H574</f>
        <v>5174679.74874997</v>
      </c>
      <c r="R575" s="100" t="n">
        <f aca="false">R574*$H574</f>
        <v>7222990.48263016</v>
      </c>
      <c r="S575" s="100" t="n">
        <f aca="false">S574*$H574</f>
        <v>10834485.7239452</v>
      </c>
      <c r="T575" s="100" t="n">
        <f aca="false">T574*$H574</f>
        <v>4150524.38180987</v>
      </c>
      <c r="U575" s="100" t="n">
        <f aca="false">U574*$H574</f>
        <v>7357747.76775386</v>
      </c>
      <c r="V575" s="100" t="n">
        <f aca="false">V574*$H574</f>
        <v>2533436.9603255</v>
      </c>
      <c r="W575" s="100" t="n">
        <f aca="false">W574*$H574</f>
        <v>3341980.67106769</v>
      </c>
      <c r="X575" s="100" t="n">
        <f aca="false">X574*$H574</f>
        <v>3288077.75701821</v>
      </c>
      <c r="Y575" s="100" t="n">
        <f aca="false">Y574*$H574</f>
        <v>2048310.73388019</v>
      </c>
      <c r="Z575" s="100" t="n">
        <f aca="false">Z574*$H574</f>
        <v>5929320.54544267</v>
      </c>
      <c r="AA575" s="100" t="n">
        <f aca="false">AA574*$H574</f>
        <v>8139340.0214713</v>
      </c>
      <c r="AB575" s="100" t="n">
        <f aca="false">AB574*$H574</f>
        <v>5228582.66279944</v>
      </c>
      <c r="AC575" s="100" t="n">
        <f aca="false">AC574*$H574</f>
        <v>1724893.24958332</v>
      </c>
      <c r="AD575" s="100" t="n">
        <f aca="false">AD574*$H574</f>
        <v>0</v>
      </c>
      <c r="AE575" s="100" t="n">
        <f aca="false">AE574*$H574</f>
        <v>2048310.73388019</v>
      </c>
      <c r="AF575" s="100" t="n">
        <f aca="false">AF574*$H574</f>
        <v>8893980.818164</v>
      </c>
      <c r="AG575" s="100" t="n">
        <f aca="false">AG574*$H574</f>
        <v>1778796.1636328</v>
      </c>
      <c r="AH575" s="101" t="n">
        <f aca="false">AH574*$H574</f>
        <v>808543.710742182</v>
      </c>
      <c r="AI575" s="102" t="n">
        <f aca="false">SUM(J575:AH575)</f>
        <v>86648934.3345372</v>
      </c>
    </row>
    <row r="576" customFormat="false" ht="12.75" hidden="false" customHeight="false" outlineLevel="0" collapsed="false">
      <c r="A576" s="43"/>
      <c r="B576" s="82"/>
      <c r="C576" s="94" t="s">
        <v>543</v>
      </c>
      <c r="D576" s="95" t="s">
        <v>544</v>
      </c>
      <c r="E576" s="85" t="s">
        <v>23</v>
      </c>
      <c r="F576" s="96" t="n">
        <f aca="false">VLOOKUP(C576,'Memória Manut Period'!$C$10:$F$34,4,FALSE())</f>
        <v>26353110</v>
      </c>
      <c r="G576" s="87" t="n">
        <f aca="false">VLOOKUP($C576,'[6]Planilha de Preços Básicos'!$B$1:$J$50,9,FALSE())</f>
        <v>0.431279563616496</v>
      </c>
      <c r="H576" s="87" t="n">
        <f aca="false">+G576*F576</f>
        <v>11365557.7807375</v>
      </c>
      <c r="I576" s="140"/>
      <c r="J576" s="121"/>
      <c r="K576" s="121"/>
      <c r="L576" s="121"/>
      <c r="M576" s="121"/>
      <c r="N576" s="121"/>
      <c r="O576" s="121" t="n">
        <f aca="false">VLOOKUP($C576,'Memória  Pav'!$C$18:$AH$79,13,FALSE())</f>
        <v>0.045628770190691</v>
      </c>
      <c r="P576" s="121" t="n">
        <f aca="false">VLOOKUP($C576,'Memória  Pav'!$C$18:$AH$79,14,FALSE())</f>
        <v>0.0547449617900885</v>
      </c>
      <c r="Q576" s="121" t="n">
        <f aca="false">VLOOKUP($C576,'Memória  Pav'!$C$18:$AH$79,15,FALSE())</f>
        <v>0.042592695890542</v>
      </c>
      <c r="R576" s="121" t="n">
        <f aca="false">VLOOKUP($C576,'Memória  Pav'!$C$18:$AH$79,16,FALSE())</f>
        <v>0.0444653401439147</v>
      </c>
      <c r="S576" s="121" t="n">
        <f aca="false">VLOOKUP($C576,'Memória  Pav'!$C$18:$AH$79,17,FALSE())</f>
        <v>0.0161127092779562</v>
      </c>
      <c r="T576" s="121" t="n">
        <f aca="false">VLOOKUP($C576,'Memória  Pav'!$C$18:$AH$79,18,FALSE())</f>
        <v>0.0631917826776422</v>
      </c>
      <c r="U576" s="121" t="n">
        <f aca="false">VLOOKUP($C576,'Memória  Pav'!$C$18:$AH$79,19,FALSE())</f>
        <v>0.0547051182953359</v>
      </c>
      <c r="V576" s="121" t="n">
        <f aca="false">VLOOKUP($C576,'Memória  Pav'!$C$18:$AH$79,20,FALSE())</f>
        <v>0.0722760994812377</v>
      </c>
      <c r="W576" s="121" t="n">
        <f aca="false">VLOOKUP($C576,'Memória  Pav'!$C$18:$AH$79,21,FALSE())</f>
        <v>0.0574702568311672</v>
      </c>
      <c r="X576" s="121" t="n">
        <f aca="false">VLOOKUP($C576,'Memória  Pav'!$C$18:$AH$79,22,FALSE())</f>
        <v>0.0592393079981831</v>
      </c>
      <c r="Y576" s="121" t="n">
        <f aca="false">VLOOKUP($C576,'Memória  Pav'!$C$18:$AH$79,23,FALSE())</f>
        <v>0.0634547497430095</v>
      </c>
      <c r="Z576" s="121" t="n">
        <f aca="false">VLOOKUP($C576,'Memória  Pav'!$C$18:$AH$79,24,FALSE())</f>
        <v>0.0473340717661028</v>
      </c>
      <c r="AA576" s="121" t="n">
        <f aca="false">VLOOKUP($C576,'Memória  Pav'!$C$18:$AH$79,25,FALSE())</f>
        <v>0.0341857184977409</v>
      </c>
      <c r="AB576" s="121" t="n">
        <f aca="false">VLOOKUP($C576,'Memória  Pav'!$C$18:$AH$79,26,FALSE())</f>
        <v>0.0182801953924983</v>
      </c>
      <c r="AC576" s="121" t="n">
        <f aca="false">VLOOKUP($C576,'Memória  Pav'!$C$18:$AH$79,27,FALSE())</f>
        <v>0.0638053724968324</v>
      </c>
      <c r="AD576" s="121" t="n">
        <f aca="false">VLOOKUP($C576,'Memória  Pav'!$C$18:$AH$79,28,FALSE())</f>
        <v>0.0861416356551466</v>
      </c>
      <c r="AE576" s="121" t="n">
        <f aca="false">VLOOKUP($C576,'Memória  Pav'!$C$18:$AH$79,29,FALSE())</f>
        <v>0.0762843550533504</v>
      </c>
      <c r="AF576" s="121" t="n">
        <f aca="false">VLOOKUP($C576,'Memória  Pav'!$C$18:$AH$79,30,FALSE())</f>
        <v>0.0343450924767513</v>
      </c>
      <c r="AG576" s="121" t="n">
        <f aca="false">VLOOKUP($C576,'Memória  Pav'!$C$18:$AH$79,31,FALSE())</f>
        <v>0.0504896765505096</v>
      </c>
      <c r="AH576" s="122" t="n">
        <f aca="false">VLOOKUP($C576,'Memória  Pav'!$C$18:$AH$79,32,FALSE())</f>
        <v>0.0152520897912998</v>
      </c>
      <c r="AI576" s="99" t="n">
        <f aca="false">SUM(J576:AH576)</f>
        <v>1</v>
      </c>
    </row>
    <row r="577" customFormat="false" ht="12.75" hidden="false" customHeight="false" outlineLevel="0" collapsed="false">
      <c r="A577" s="43"/>
      <c r="B577" s="82"/>
      <c r="C577" s="94"/>
      <c r="D577" s="95"/>
      <c r="E577" s="85"/>
      <c r="F577" s="96"/>
      <c r="G577" s="87"/>
      <c r="H577" s="87"/>
      <c r="I577" s="140"/>
      <c r="J577" s="100"/>
      <c r="K577" s="100"/>
      <c r="L577" s="100"/>
      <c r="M577" s="100"/>
      <c r="N577" s="100"/>
      <c r="O577" s="100" t="n">
        <f aca="false">O576*$H576</f>
        <v>518596.424066292</v>
      </c>
      <c r="P577" s="100" t="n">
        <f aca="false">P576*$H576</f>
        <v>622207.026429519</v>
      </c>
      <c r="Q577" s="100" t="n">
        <f aca="false">Q576*$H576</f>
        <v>484089.746181336</v>
      </c>
      <c r="R577" s="100" t="n">
        <f aca="false">R576*$H576</f>
        <v>505373.39264581</v>
      </c>
      <c r="S577" s="100" t="n">
        <f aca="false">S576*$H576</f>
        <v>183129.928302837</v>
      </c>
      <c r="T577" s="100" t="n">
        <f aca="false">T576*$H576</f>
        <v>718209.857290551</v>
      </c>
      <c r="U577" s="100" t="n">
        <f aca="false">U576*$H576</f>
        <v>621754.182887722</v>
      </c>
      <c r="V577" s="100" t="n">
        <f aca="false">V576*$H576</f>
        <v>821458.18482034</v>
      </c>
      <c r="W577" s="100" t="n">
        <f aca="false">W576*$H576</f>
        <v>653181.524688456</v>
      </c>
      <c r="X577" s="100" t="n">
        <f aca="false">X576*$H576</f>
        <v>673287.777944257</v>
      </c>
      <c r="Y577" s="100" t="n">
        <f aca="false">Y576*$H576</f>
        <v>721198.624666413</v>
      </c>
      <c r="Z577" s="100" t="n">
        <f aca="false">Z576*$H576</f>
        <v>537978.127655217</v>
      </c>
      <c r="AA577" s="100" t="n">
        <f aca="false">AA576*$H576</f>
        <v>388539.758862101</v>
      </c>
      <c r="AB577" s="100" t="n">
        <f aca="false">AB576*$H576</f>
        <v>207764.616976611</v>
      </c>
      <c r="AC577" s="100" t="n">
        <f aca="false">AC576*$H576</f>
        <v>725183.64783423</v>
      </c>
      <c r="AD577" s="100" t="n">
        <f aca="false">AD576*$H576</f>
        <v>979047.737365808</v>
      </c>
      <c r="AE577" s="100" t="n">
        <f aca="false">AE576*$H576</f>
        <v>867014.245125151</v>
      </c>
      <c r="AF577" s="100" t="n">
        <f aca="false">AF576*$H576</f>
        <v>390351.133029291</v>
      </c>
      <c r="AG577" s="100" t="n">
        <f aca="false">AG576*$H576</f>
        <v>573843.336165565</v>
      </c>
      <c r="AH577" s="101" t="n">
        <f aca="false">AH576*$H576</f>
        <v>173348.507800014</v>
      </c>
      <c r="AI577" s="102" t="n">
        <f aca="false">SUM(J577:AH577)</f>
        <v>11365557.7807375</v>
      </c>
    </row>
    <row r="578" customFormat="false" ht="12.75" hidden="false" customHeight="false" outlineLevel="0" collapsed="false">
      <c r="A578" s="43"/>
      <c r="B578" s="82"/>
      <c r="C578" s="94" t="s">
        <v>545</v>
      </c>
      <c r="D578" s="95" t="s">
        <v>176</v>
      </c>
      <c r="E578" s="85" t="s">
        <v>23</v>
      </c>
      <c r="F578" s="96" t="n">
        <f aca="false">VLOOKUP(C578,'Memória Manut Period'!$C$10:$F$34,4,FALSE())</f>
        <v>381024</v>
      </c>
      <c r="G578" s="87" t="n">
        <f aca="false">VLOOKUP($C578,'[6]Planilha de Preços Básicos'!$B$1:$J$50,9,FALSE())</f>
        <v>65.2568086649808</v>
      </c>
      <c r="H578" s="87" t="n">
        <f aca="false">+G578*F578</f>
        <v>24864410.2647656</v>
      </c>
      <c r="I578" s="140"/>
      <c r="J578" s="121"/>
      <c r="K578" s="121"/>
      <c r="L578" s="121"/>
      <c r="M578" s="121"/>
      <c r="N578" s="121"/>
      <c r="O578" s="121" t="n">
        <f aca="false">VLOOKUP($C578,'Memória  Pav'!$C$18:$AH$79,13,FALSE())</f>
        <v>0</v>
      </c>
      <c r="P578" s="121" t="n">
        <f aca="false">VLOOKUP($C578,'Memória  Pav'!$C$18:$AH$79,14,FALSE())</f>
        <v>0.084104938271605</v>
      </c>
      <c r="Q578" s="121" t="n">
        <f aca="false">VLOOKUP($C578,'Memória  Pav'!$C$18:$AH$79,15,FALSE())</f>
        <v>0</v>
      </c>
      <c r="R578" s="121" t="n">
        <f aca="false">VLOOKUP($C578,'Memória  Pav'!$C$18:$AH$79,16,FALSE())</f>
        <v>0.033179012345679</v>
      </c>
      <c r="S578" s="121" t="n">
        <f aca="false">VLOOKUP($C578,'Memória  Pav'!$C$18:$AH$79,17,FALSE())</f>
        <v>0.00694444444444445</v>
      </c>
      <c r="T578" s="121" t="n">
        <f aca="false">VLOOKUP($C578,'Memória  Pav'!$C$18:$AH$79,18,FALSE())</f>
        <v>0.122685185185185</v>
      </c>
      <c r="U578" s="121" t="n">
        <f aca="false">VLOOKUP($C578,'Memória  Pav'!$C$18:$AH$79,19,FALSE())</f>
        <v>0.0968364197530864</v>
      </c>
      <c r="V578" s="121" t="n">
        <f aca="false">VLOOKUP($C578,'Memória  Pav'!$C$18:$AH$79,20,FALSE())</f>
        <v>0.131944444444444</v>
      </c>
      <c r="W578" s="121" t="n">
        <f aca="false">VLOOKUP($C578,'Memória  Pav'!$C$18:$AH$79,21,FALSE())</f>
        <v>0.0733024691358025</v>
      </c>
      <c r="X578" s="121" t="n">
        <f aca="false">VLOOKUP($C578,'Memória  Pav'!$C$18:$AH$79,22,FALSE())</f>
        <v>0.0825617283950617</v>
      </c>
      <c r="Y578" s="121" t="n">
        <f aca="false">VLOOKUP($C578,'Memória  Pav'!$C$18:$AH$79,23,FALSE())</f>
        <v>0.0922067901234568</v>
      </c>
      <c r="Z578" s="121" t="n">
        <f aca="false">VLOOKUP($C578,'Memória  Pav'!$C$18:$AH$79,24,FALSE())</f>
        <v>0.0848765432098766</v>
      </c>
      <c r="AA578" s="121" t="n">
        <f aca="false">VLOOKUP($C578,'Memória  Pav'!$C$18:$AH$79,25,FALSE())</f>
        <v>0.0185185185185185</v>
      </c>
      <c r="AB578" s="121" t="n">
        <f aca="false">VLOOKUP($C578,'Memória  Pav'!$C$18:$AH$79,26,FALSE())</f>
        <v>0</v>
      </c>
      <c r="AC578" s="121" t="n">
        <f aca="false">VLOOKUP($C578,'Memória  Pav'!$C$18:$AH$79,27,FALSE())</f>
        <v>0</v>
      </c>
      <c r="AD578" s="121" t="n">
        <f aca="false">VLOOKUP($C578,'Memória  Pav'!$C$18:$AH$79,28,FALSE())</f>
        <v>0.0594135802469136</v>
      </c>
      <c r="AE578" s="121" t="n">
        <f aca="false">VLOOKUP($C578,'Memória  Pav'!$C$18:$AH$79,29,FALSE())</f>
        <v>0.0300925925925926</v>
      </c>
      <c r="AF578" s="121" t="n">
        <f aca="false">VLOOKUP($C578,'Memória  Pav'!$C$18:$AH$79,30,FALSE())</f>
        <v>0.0501543209876543</v>
      </c>
      <c r="AG578" s="121" t="n">
        <f aca="false">VLOOKUP($C578,'Memória  Pav'!$C$18:$AH$79,31,FALSE())</f>
        <v>0.025462962962963</v>
      </c>
      <c r="AH578" s="122" t="n">
        <f aca="false">VLOOKUP($C578,'Memória  Pav'!$C$18:$AH$79,32,FALSE())</f>
        <v>0.00771604938271605</v>
      </c>
      <c r="AI578" s="99" t="n">
        <f aca="false">SUM(J578:AH578)</f>
        <v>1</v>
      </c>
    </row>
    <row r="579" customFormat="false" ht="12.75" hidden="false" customHeight="false" outlineLevel="0" collapsed="false">
      <c r="A579" s="43"/>
      <c r="B579" s="82"/>
      <c r="C579" s="94"/>
      <c r="D579" s="95"/>
      <c r="E579" s="85"/>
      <c r="F579" s="96"/>
      <c r="G579" s="87"/>
      <c r="H579" s="87"/>
      <c r="I579" s="140"/>
      <c r="J579" s="100"/>
      <c r="K579" s="100"/>
      <c r="L579" s="100"/>
      <c r="M579" s="100"/>
      <c r="N579" s="100"/>
      <c r="O579" s="100" t="n">
        <f aca="false">O578*$H578</f>
        <v>0</v>
      </c>
      <c r="P579" s="100" t="n">
        <f aca="false">P578*$H578</f>
        <v>2091219.69047798</v>
      </c>
      <c r="Q579" s="100" t="n">
        <f aca="false">Q578*$H578</f>
        <v>0</v>
      </c>
      <c r="R579" s="100" t="n">
        <f aca="false">R578*$H578</f>
        <v>824976.575142687</v>
      </c>
      <c r="S579" s="100" t="n">
        <f aca="false">S578*$H578</f>
        <v>172669.515727539</v>
      </c>
      <c r="T579" s="100" t="n">
        <f aca="false">T578*$H578</f>
        <v>3050494.77785319</v>
      </c>
      <c r="U579" s="100" t="n">
        <f aca="false">U578*$H578</f>
        <v>2407780.4693118</v>
      </c>
      <c r="V579" s="100" t="n">
        <f aca="false">V578*$H578</f>
        <v>3280720.79882325</v>
      </c>
      <c r="W579" s="100" t="n">
        <f aca="false">W578*$H578</f>
        <v>1822622.66601291</v>
      </c>
      <c r="X579" s="100" t="n">
        <f aca="false">X578*$H578</f>
        <v>2052848.68698297</v>
      </c>
      <c r="Y579" s="100" t="n">
        <f aca="false">Y578*$H578</f>
        <v>2292667.45882677</v>
      </c>
      <c r="Z579" s="100" t="n">
        <f aca="false">Z578*$H578</f>
        <v>2110405.19222548</v>
      </c>
      <c r="AA579" s="100" t="n">
        <f aca="false">AA578*$H578</f>
        <v>460452.041940105</v>
      </c>
      <c r="AB579" s="100" t="n">
        <f aca="false">AB578*$H578</f>
        <v>0</v>
      </c>
      <c r="AC579" s="100" t="n">
        <f aca="false">AC578*$H578</f>
        <v>0</v>
      </c>
      <c r="AD579" s="100" t="n">
        <f aca="false">AD578*$H578</f>
        <v>1477283.63455784</v>
      </c>
      <c r="AE579" s="100" t="n">
        <f aca="false">AE578*$H578</f>
        <v>748234.56815267</v>
      </c>
      <c r="AF579" s="100" t="n">
        <f aca="false">AF578*$H578</f>
        <v>1247057.61358778</v>
      </c>
      <c r="AG579" s="100" t="n">
        <f aca="false">AG578*$H578</f>
        <v>633121.557667644</v>
      </c>
      <c r="AH579" s="101" t="n">
        <f aca="false">AH578*$H578</f>
        <v>191855.017475044</v>
      </c>
      <c r="AI579" s="102" t="n">
        <f aca="false">SUM(J579:AH579)</f>
        <v>24864410.2647657</v>
      </c>
    </row>
    <row r="580" customFormat="false" ht="12.75" hidden="false" customHeight="false" outlineLevel="0" collapsed="false">
      <c r="A580" s="43"/>
      <c r="B580" s="82"/>
      <c r="C580" s="94" t="s">
        <v>546</v>
      </c>
      <c r="D580" s="95" t="s">
        <v>25</v>
      </c>
      <c r="E580" s="85" t="s">
        <v>20</v>
      </c>
      <c r="F580" s="96" t="n">
        <f aca="false">VLOOKUP(C580,'Memória Manut Period'!$C$10:$F$34,4,FALSE())</f>
        <v>382376.4</v>
      </c>
      <c r="G580" s="87" t="n">
        <f aca="false">VLOOKUP($C580,'[6]Planilha de Preços Básicos'!$B$1:$J$50,9,FALSE())</f>
        <v>367.029123732636</v>
      </c>
      <c r="H580" s="87" t="n">
        <f aca="false">+G580*F580</f>
        <v>140343275.02804</v>
      </c>
      <c r="I580" s="140"/>
      <c r="J580" s="121"/>
      <c r="K580" s="121"/>
      <c r="L580" s="121"/>
      <c r="M580" s="121"/>
      <c r="N580" s="121"/>
      <c r="O580" s="121" t="n">
        <f aca="false">VLOOKUP($C580,'Memória  Pav'!$C$18:$AH$79,13,FALSE())</f>
        <v>0.177192943915995</v>
      </c>
      <c r="P580" s="121" t="n">
        <f aca="false">VLOOKUP($C580,'Memória  Pav'!$C$18:$AH$79,14,FALSE())</f>
        <v>0.0674414006722172</v>
      </c>
      <c r="Q580" s="121" t="n">
        <f aca="false">VLOOKUP($C580,'Memória  Pav'!$C$18:$AH$79,15,FALSE())</f>
        <v>0.161134421475802</v>
      </c>
      <c r="R580" s="121" t="n">
        <f aca="false">VLOOKUP($C580,'Memória  Pav'!$C$18:$AH$79,16,FALSE())</f>
        <v>0.108960699457393</v>
      </c>
      <c r="S580" s="121" t="n">
        <f aca="false">VLOOKUP($C580,'Memória  Pav'!$C$18:$AH$79,17,FALSE())</f>
        <v>0.0365106214714088</v>
      </c>
      <c r="T580" s="121" t="n">
        <f aca="false">VLOOKUP($C580,'Memória  Pav'!$C$18:$AH$79,18,FALSE())</f>
        <v>0.0344895762395378</v>
      </c>
      <c r="U580" s="121" t="n">
        <f aca="false">VLOOKUP($C580,'Memória  Pav'!$C$18:$AH$79,19,FALSE())</f>
        <v>0.0405307440521957</v>
      </c>
      <c r="V580" s="121" t="n">
        <f aca="false">VLOOKUP($C580,'Memória  Pav'!$C$18:$AH$79,20,FALSE())</f>
        <v>0.0331715032622306</v>
      </c>
      <c r="W580" s="121" t="n">
        <f aca="false">VLOOKUP($C580,'Memória  Pav'!$C$18:$AH$79,21,FALSE())</f>
        <v>0.0301399354144241</v>
      </c>
      <c r="X580" s="121" t="n">
        <f aca="false">VLOOKUP($C580,'Memória  Pav'!$C$18:$AH$79,22,FALSE())</f>
        <v>0.0306232288394368</v>
      </c>
      <c r="Y580" s="121" t="n">
        <f aca="false">VLOOKUP($C580,'Memória  Pav'!$C$18:$AH$79,23,FALSE())</f>
        <v>0.0286241514905209</v>
      </c>
      <c r="Z580" s="121" t="n">
        <f aca="false">VLOOKUP($C580,'Memória  Pav'!$C$18:$AH$79,24,FALSE())</f>
        <v>0.0338305397508842</v>
      </c>
      <c r="AA580" s="121" t="n">
        <f aca="false">VLOOKUP($C580,'Memória  Pav'!$C$18:$AH$79,25,FALSE())</f>
        <v>0.0353682915577426</v>
      </c>
      <c r="AB580" s="121" t="n">
        <f aca="false">VLOOKUP($C580,'Memória  Pav'!$C$18:$AH$79,26,FALSE())</f>
        <v>0.0213967179982865</v>
      </c>
      <c r="AC580" s="121" t="n">
        <f aca="false">VLOOKUP($C580,'Memória  Pav'!$C$18:$AH$79,27,FALSE())</f>
        <v>0.0278333077041366</v>
      </c>
      <c r="AD580" s="121" t="n">
        <f aca="false">VLOOKUP($C580,'Memória  Pav'!$C$18:$AH$79,28,FALSE())</f>
        <v>0.0309747149667187</v>
      </c>
      <c r="AE580" s="121" t="n">
        <f aca="false">VLOOKUP($C580,'Memória  Pav'!$C$18:$AH$79,29,FALSE())</f>
        <v>0.033237406911096</v>
      </c>
      <c r="AF580" s="121" t="n">
        <f aca="false">VLOOKUP($C580,'Memória  Pav'!$C$18:$AH$79,30,FALSE())</f>
        <v>0.0375650798532546</v>
      </c>
      <c r="AG580" s="121" t="n">
        <f aca="false">VLOOKUP($C580,'Memória  Pav'!$C$18:$AH$79,31,FALSE())</f>
        <v>0.0231980844006063</v>
      </c>
      <c r="AH580" s="122" t="n">
        <f aca="false">VLOOKUP($C580,'Memória  Pav'!$C$18:$AH$79,32,FALSE())</f>
        <v>0.00777663056611235</v>
      </c>
      <c r="AI580" s="99" t="n">
        <f aca="false">SUM(J580:AH580)</f>
        <v>1</v>
      </c>
    </row>
    <row r="581" customFormat="false" ht="12.75" hidden="false" customHeight="false" outlineLevel="0" collapsed="false">
      <c r="A581" s="43"/>
      <c r="B581" s="82"/>
      <c r="C581" s="94"/>
      <c r="D581" s="95"/>
      <c r="E581" s="85"/>
      <c r="F581" s="96"/>
      <c r="G581" s="87"/>
      <c r="H581" s="87"/>
      <c r="I581" s="140"/>
      <c r="J581" s="100"/>
      <c r="K581" s="100"/>
      <c r="L581" s="100"/>
      <c r="M581" s="100"/>
      <c r="N581" s="100"/>
      <c r="O581" s="100" t="n">
        <f aca="false">O580*$H580</f>
        <v>24867838.0610305</v>
      </c>
      <c r="P581" s="100" t="n">
        <f aca="false">P580*$H580</f>
        <v>9464947.04281723</v>
      </c>
      <c r="Q581" s="100" t="n">
        <f aca="false">Q580*$H580</f>
        <v>22614132.4296627</v>
      </c>
      <c r="R581" s="100" t="n">
        <f aca="false">R580*$H580</f>
        <v>15291901.4111966</v>
      </c>
      <c r="S581" s="100" t="n">
        <f aca="false">S580*$H580</f>
        <v>5124020.19060659</v>
      </c>
      <c r="T581" s="100" t="n">
        <f aca="false">T580*$H580</f>
        <v>4840380.08378601</v>
      </c>
      <c r="U581" s="100" t="n">
        <f aca="false">U580*$H580</f>
        <v>5688217.3596084</v>
      </c>
      <c r="V581" s="100" t="n">
        <f aca="false">V580*$H580</f>
        <v>4655397.40542476</v>
      </c>
      <c r="W581" s="100" t="n">
        <f aca="false">W580*$H580</f>
        <v>4229937.24519389</v>
      </c>
      <c r="X581" s="100" t="n">
        <f aca="false">X580*$H580</f>
        <v>4297764.22725968</v>
      </c>
      <c r="Y581" s="100" t="n">
        <f aca="false">Y580*$H580</f>
        <v>4017207.16507845</v>
      </c>
      <c r="Z581" s="100" t="n">
        <f aca="false">Z580*$H580</f>
        <v>4747888.74460538</v>
      </c>
      <c r="AA581" s="100" t="n">
        <f aca="false">AA580*$H580</f>
        <v>4963701.86936017</v>
      </c>
      <c r="AB581" s="100" t="n">
        <f aca="false">AB580*$H580</f>
        <v>3002885.47873094</v>
      </c>
      <c r="AC581" s="100" t="n">
        <f aca="false">AC580*$H580</f>
        <v>3906217.5580617</v>
      </c>
      <c r="AD581" s="100" t="n">
        <f aca="false">AD580*$H580</f>
        <v>4347092.94148934</v>
      </c>
      <c r="AE581" s="100" t="n">
        <f aca="false">AE580*$H580</f>
        <v>4664646.53934282</v>
      </c>
      <c r="AF581" s="100" t="n">
        <f aca="false">AF580*$H580</f>
        <v>5272006.33329559</v>
      </c>
      <c r="AG581" s="100" t="n">
        <f aca="false">AG580*$H580</f>
        <v>3255695.13915798</v>
      </c>
      <c r="AH581" s="101" t="n">
        <f aca="false">AH580*$H580</f>
        <v>1091397.80233137</v>
      </c>
      <c r="AI581" s="102" t="n">
        <f aca="false">SUM(J581:AH581)</f>
        <v>140343275.02804</v>
      </c>
    </row>
    <row r="582" customFormat="false" ht="12.75" hidden="false" customHeight="false" outlineLevel="0" collapsed="false">
      <c r="A582" s="43"/>
      <c r="B582" s="82" t="n">
        <v>0</v>
      </c>
      <c r="C582" s="83" t="s">
        <v>547</v>
      </c>
      <c r="D582" s="84" t="s">
        <v>179</v>
      </c>
      <c r="E582" s="85"/>
      <c r="F582" s="86"/>
      <c r="G582" s="87"/>
      <c r="H582" s="88" t="n">
        <f aca="false">SUM(H584:H587)</f>
        <v>38930236.9740011</v>
      </c>
      <c r="I582" s="89"/>
      <c r="J582" s="115"/>
      <c r="K582" s="115"/>
      <c r="L582" s="115"/>
      <c r="M582" s="115"/>
      <c r="N582" s="115"/>
      <c r="O582" s="115" t="n">
        <f aca="false">IF($H582=0,0,O583/$H582)</f>
        <v>0.127440905605766</v>
      </c>
      <c r="P582" s="115" t="n">
        <f aca="false">IF($H582=0,0,P583/$H582)</f>
        <v>0.0304986782646277</v>
      </c>
      <c r="Q582" s="115" t="n">
        <f aca="false">IF($H582=0,0,Q583/$H582)</f>
        <v>0.108379231690373</v>
      </c>
      <c r="R582" s="115" t="n">
        <f aca="false">IF($H582=0,0,R583/$H582)</f>
        <v>0.0444410409076628</v>
      </c>
      <c r="S582" s="115" t="n">
        <f aca="false">IF($H582=0,0,S583/$H582)</f>
        <v>0</v>
      </c>
      <c r="T582" s="115" t="n">
        <f aca="false">IF($H582=0,0,T583/$H582)</f>
        <v>0</v>
      </c>
      <c r="U582" s="115" t="n">
        <f aca="false">IF($H582=0,0,U583/$H582)</f>
        <v>0</v>
      </c>
      <c r="V582" s="115" t="n">
        <f aca="false">IF($H582=0,0,V583/$H582)</f>
        <v>0.0145443406606896</v>
      </c>
      <c r="W582" s="115" t="n">
        <f aca="false">IF($H582=0,0,W583/$H582)</f>
        <v>0.0412089652052873</v>
      </c>
      <c r="X582" s="115" t="n">
        <f aca="false">IF($H582=0,0,X583/$H582)</f>
        <v>0.0355528327261302</v>
      </c>
      <c r="Y582" s="115" t="n">
        <f aca="false">IF($H582=0,0,Y583/$H582)</f>
        <v>0.0379768895029119</v>
      </c>
      <c r="Z582" s="115" t="n">
        <f aca="false">IF($H582=0,0,Z583/$H582)</f>
        <v>0</v>
      </c>
      <c r="AA582" s="115" t="n">
        <f aca="false">IF($H582=0,0,AA583/$H582)</f>
        <v>0.0347448138005364</v>
      </c>
      <c r="AB582" s="115" t="n">
        <f aca="false">IF($H582=0,0,AB583/$H582)</f>
        <v>0.0266646245445977</v>
      </c>
      <c r="AC582" s="115" t="n">
        <f aca="false">IF($H582=0,0,AC583/$H582)</f>
        <v>0.136151188962567</v>
      </c>
      <c r="AD582" s="115" t="n">
        <f aca="false">IF($H582=0,0,AD583/$H582)</f>
        <v>0.127666990243831</v>
      </c>
      <c r="AE582" s="115" t="n">
        <f aca="false">IF($H582=0,0,AE583/$H582)</f>
        <v>0.131303075409004</v>
      </c>
      <c r="AF582" s="115" t="n">
        <f aca="false">IF($H582=0,0,AF583/$H582)</f>
        <v>0</v>
      </c>
      <c r="AG582" s="115" t="n">
        <f aca="false">IF($H582=0,0,AG583/$H582)</f>
        <v>0.0799938736337931</v>
      </c>
      <c r="AH582" s="120" t="n">
        <f aca="false">IF($H582=0,0,AH583/$H582)</f>
        <v>0.0234325488422222</v>
      </c>
      <c r="AI582" s="77" t="n">
        <f aca="false">SUM(J582:AH582)</f>
        <v>1</v>
      </c>
    </row>
    <row r="583" customFormat="false" ht="12.75" hidden="false" customHeight="false" outlineLevel="0" collapsed="false">
      <c r="A583" s="43"/>
      <c r="B583" s="82"/>
      <c r="C583" s="83"/>
      <c r="D583" s="84"/>
      <c r="E583" s="85"/>
      <c r="F583" s="86"/>
      <c r="G583" s="87"/>
      <c r="H583" s="88"/>
      <c r="I583" s="89"/>
      <c r="J583" s="100"/>
      <c r="K583" s="100"/>
      <c r="L583" s="100"/>
      <c r="M583" s="100"/>
      <c r="N583" s="100"/>
      <c r="O583" s="100" t="n">
        <f aca="false">O585+O587</f>
        <v>4961304.65541377</v>
      </c>
      <c r="P583" s="100" t="n">
        <f aca="false">P585+P587</f>
        <v>1187320.77223577</v>
      </c>
      <c r="Q583" s="100" t="n">
        <f aca="false">Q585+Q587</f>
        <v>4219229.17276641</v>
      </c>
      <c r="R583" s="100" t="n">
        <f aca="false">R585+R587</f>
        <v>1730100.25390659</v>
      </c>
      <c r="S583" s="100" t="n">
        <f aca="false">S585+S587</f>
        <v>0</v>
      </c>
      <c r="T583" s="100" t="n">
        <f aca="false">T585+T587</f>
        <v>0</v>
      </c>
      <c r="U583" s="100" t="n">
        <f aca="false">U585+U587</f>
        <v>0</v>
      </c>
      <c r="V583" s="100" t="n">
        <f aca="false">V585+V587</f>
        <v>566214.628551248</v>
      </c>
      <c r="W583" s="100" t="n">
        <f aca="false">W585+W587</f>
        <v>1604274.7808952</v>
      </c>
      <c r="X583" s="100" t="n">
        <f aca="false">X585+X587</f>
        <v>1384080.20312527</v>
      </c>
      <c r="Y583" s="100" t="n">
        <f aca="false">Y585+Y587</f>
        <v>1478449.30788381</v>
      </c>
      <c r="Z583" s="100" t="n">
        <f aca="false">Z585+Z587</f>
        <v>0</v>
      </c>
      <c r="AA583" s="100" t="n">
        <f aca="false">AA585+AA587</f>
        <v>1352623.83487243</v>
      </c>
      <c r="AB583" s="100" t="n">
        <f aca="false">AB585+AB587</f>
        <v>1038060.15234395</v>
      </c>
      <c r="AC583" s="100" t="n">
        <f aca="false">AC585+AC587</f>
        <v>5300398.05060474</v>
      </c>
      <c r="AD583" s="100" t="n">
        <f aca="false">AD585+AD587</f>
        <v>4970106.18394984</v>
      </c>
      <c r="AE583" s="100" t="n">
        <f aca="false">AE585+AE587</f>
        <v>5111659.84108766</v>
      </c>
      <c r="AF583" s="100" t="n">
        <f aca="false">AF585+AF587</f>
        <v>0</v>
      </c>
      <c r="AG583" s="100" t="n">
        <f aca="false">AG585+AG587</f>
        <v>3114180.45703186</v>
      </c>
      <c r="AH583" s="101" t="n">
        <f aca="false">AH585+AH587</f>
        <v>912234.679332566</v>
      </c>
      <c r="AI583" s="80" t="n">
        <f aca="false">SUM(J583:AH583)</f>
        <v>38930236.9740011</v>
      </c>
    </row>
    <row r="584" customFormat="false" ht="12.75" hidden="false" customHeight="false" outlineLevel="0" collapsed="false">
      <c r="A584" s="43"/>
      <c r="B584" s="82" t="n">
        <v>0</v>
      </c>
      <c r="C584" s="94" t="s">
        <v>548</v>
      </c>
      <c r="D584" s="95" t="s">
        <v>181</v>
      </c>
      <c r="E584" s="85" t="s">
        <v>20</v>
      </c>
      <c r="F584" s="96" t="n">
        <f aca="false">VLOOKUP(C584,'Memória Manut Period'!$C$10:$F$34,4,FALSE())</f>
        <v>130548</v>
      </c>
      <c r="G584" s="87" t="n">
        <f aca="false">VLOOKUP($C584,'[6]Planilha de Preços Básicos'!$B$1:$J$50,9,FALSE())</f>
        <v>287.320311530951</v>
      </c>
      <c r="H584" s="87" t="n">
        <f aca="false">+G584*F584</f>
        <v>37509092.0297427</v>
      </c>
      <c r="I584" s="89"/>
      <c r="J584" s="121"/>
      <c r="K584" s="121"/>
      <c r="L584" s="121"/>
      <c r="M584" s="121"/>
      <c r="N584" s="121"/>
      <c r="O584" s="121" t="n">
        <f aca="false">VLOOKUP($C584,'Memória  Pav'!$C$18:$AH$79,13,FALSE())</f>
        <v>0.129055979409872</v>
      </c>
      <c r="P584" s="121" t="n">
        <f aca="false">VLOOKUP($C584,'Memória  Pav'!$C$18:$AH$79,14,FALSE())</f>
        <v>0.0308851916536446</v>
      </c>
      <c r="Q584" s="121" t="n">
        <f aca="false">VLOOKUP($C584,'Memória  Pav'!$C$18:$AH$79,15,FALSE())</f>
        <v>0.109752734626344</v>
      </c>
      <c r="R584" s="121" t="n">
        <f aca="false">VLOOKUP($C584,'Memória  Pav'!$C$18:$AH$79,16,FALSE())</f>
        <v>0.0442366026289181</v>
      </c>
      <c r="S584" s="121" t="n">
        <f aca="false">VLOOKUP($C584,'Memória  Pav'!$C$18:$AH$79,17,FALSE())</f>
        <v>0</v>
      </c>
      <c r="T584" s="121" t="n">
        <f aca="false">VLOOKUP($C584,'Memória  Pav'!$C$18:$AH$79,18,FALSE())</f>
        <v>0</v>
      </c>
      <c r="U584" s="121" t="n">
        <f aca="false">VLOOKUP($C584,'Memória  Pav'!$C$18:$AH$79,19,FALSE())</f>
        <v>0</v>
      </c>
      <c r="V584" s="121" t="n">
        <f aca="false">VLOOKUP($C584,'Memória  Pav'!$C$18:$AH$79,20,FALSE())</f>
        <v>0.0144774335876459</v>
      </c>
      <c r="W584" s="121" t="n">
        <f aca="false">VLOOKUP($C584,'Memória  Pav'!$C$18:$AH$79,21,FALSE())</f>
        <v>0.0410193951649968</v>
      </c>
      <c r="X584" s="121" t="n">
        <f aca="false">VLOOKUP($C584,'Memória  Pav'!$C$18:$AH$79,22,FALSE())</f>
        <v>0.0353892821031345</v>
      </c>
      <c r="Y584" s="121" t="n">
        <f aca="false">VLOOKUP($C584,'Memória  Pav'!$C$18:$AH$79,23,FALSE())</f>
        <v>0.0378021877010755</v>
      </c>
      <c r="Z584" s="121" t="n">
        <f aca="false">VLOOKUP($C584,'Memória  Pav'!$C$18:$AH$79,24,FALSE())</f>
        <v>0</v>
      </c>
      <c r="AA584" s="121" t="n">
        <f aca="false">VLOOKUP($C584,'Memória  Pav'!$C$18:$AH$79,25,FALSE())</f>
        <v>0.0345849802371542</v>
      </c>
      <c r="AB584" s="121" t="n">
        <f aca="false">VLOOKUP($C584,'Memória  Pav'!$C$18:$AH$79,26,FALSE())</f>
        <v>0.0265419615773509</v>
      </c>
      <c r="AC584" s="121" t="n">
        <f aca="false">VLOOKUP($C584,'Memória  Pav'!$C$18:$AH$79,27,FALSE())</f>
        <v>0.135524864417685</v>
      </c>
      <c r="AD584" s="121" t="n">
        <f aca="false">VLOOKUP($C584,'Memória  Pav'!$C$18:$AH$79,28,FALSE())</f>
        <v>0.127079694824892</v>
      </c>
      <c r="AE584" s="121" t="n">
        <f aca="false">VLOOKUP($C584,'Memória  Pav'!$C$18:$AH$79,29,FALSE())</f>
        <v>0.130699053221803</v>
      </c>
      <c r="AF584" s="121" t="n">
        <f aca="false">VLOOKUP($C584,'Memória  Pav'!$C$18:$AH$79,30,FALSE())</f>
        <v>0</v>
      </c>
      <c r="AG584" s="121" t="n">
        <f aca="false">VLOOKUP($C584,'Memória  Pav'!$C$18:$AH$79,31,FALSE())</f>
        <v>0.0796258847320526</v>
      </c>
      <c r="AH584" s="122" t="n">
        <f aca="false">VLOOKUP($C584,'Memória  Pav'!$C$18:$AH$79,32,FALSE())</f>
        <v>0.0233247541134295</v>
      </c>
      <c r="AI584" s="99" t="n">
        <f aca="false">SUM(J584:AH584)</f>
        <v>1</v>
      </c>
    </row>
    <row r="585" customFormat="false" ht="12.75" hidden="false" customHeight="false" outlineLevel="0" collapsed="false">
      <c r="A585" s="43"/>
      <c r="B585" s="82"/>
      <c r="C585" s="94"/>
      <c r="D585" s="95"/>
      <c r="E585" s="85"/>
      <c r="F585" s="96"/>
      <c r="G585" s="87"/>
      <c r="H585" s="87"/>
      <c r="I585" s="89"/>
      <c r="J585" s="100"/>
      <c r="K585" s="100"/>
      <c r="L585" s="100"/>
      <c r="M585" s="100"/>
      <c r="N585" s="100"/>
      <c r="O585" s="100" t="n">
        <f aca="false">O584*$H584</f>
        <v>4840772.60867347</v>
      </c>
      <c r="P585" s="100" t="n">
        <f aca="false">P584*$H584</f>
        <v>1158475.4960928</v>
      </c>
      <c r="Q585" s="100" t="n">
        <f aca="false">Q584*$H584</f>
        <v>4116725.42361547</v>
      </c>
      <c r="R585" s="100" t="n">
        <f aca="false">R584*$H584</f>
        <v>1659274.79909125</v>
      </c>
      <c r="S585" s="100" t="n">
        <f aca="false">S584*$H584</f>
        <v>0</v>
      </c>
      <c r="T585" s="100" t="n">
        <f aca="false">T584*$H584</f>
        <v>0</v>
      </c>
      <c r="U585" s="100" t="n">
        <f aca="false">U584*$H584</f>
        <v>0</v>
      </c>
      <c r="V585" s="100" t="n">
        <f aca="false">V584*$H584</f>
        <v>543035.388793498</v>
      </c>
      <c r="W585" s="100" t="n">
        <f aca="false">W584*$H584</f>
        <v>1538600.26824825</v>
      </c>
      <c r="X585" s="100" t="n">
        <f aca="false">X584*$H584</f>
        <v>1327419.839273</v>
      </c>
      <c r="Y585" s="100" t="n">
        <f aca="false">Y584*$H584</f>
        <v>1417925.73740525</v>
      </c>
      <c r="Z585" s="100" t="n">
        <f aca="false">Z584*$H584</f>
        <v>0</v>
      </c>
      <c r="AA585" s="100" t="n">
        <f aca="false">AA584*$H584</f>
        <v>1297251.20656225</v>
      </c>
      <c r="AB585" s="100" t="n">
        <f aca="false">AB584*$H584</f>
        <v>995564.879454747</v>
      </c>
      <c r="AC585" s="100" t="n">
        <f aca="false">AC584*$H584</f>
        <v>5083414.61176136</v>
      </c>
      <c r="AD585" s="100" t="n">
        <f aca="false">AD584*$H584</f>
        <v>4766643.96829849</v>
      </c>
      <c r="AE585" s="100" t="n">
        <f aca="false">AE584*$H584</f>
        <v>4902402.81549686</v>
      </c>
      <c r="AF585" s="100" t="n">
        <f aca="false">AF584*$H584</f>
        <v>0</v>
      </c>
      <c r="AG585" s="100" t="n">
        <f aca="false">AG584*$H584</f>
        <v>2986694.63836424</v>
      </c>
      <c r="AH585" s="101" t="n">
        <f aca="false">AH584*$H584</f>
        <v>874890.348611748</v>
      </c>
      <c r="AI585" s="102" t="n">
        <f aca="false">SUM(J585:AH585)</f>
        <v>37509092.0297427</v>
      </c>
    </row>
    <row r="586" customFormat="false" ht="12.75" hidden="false" customHeight="false" outlineLevel="0" collapsed="false">
      <c r="A586" s="43"/>
      <c r="B586" s="82" t="n">
        <v>0</v>
      </c>
      <c r="C586" s="94" t="s">
        <v>549</v>
      </c>
      <c r="D586" s="95" t="s">
        <v>544</v>
      </c>
      <c r="E586" s="85" t="s">
        <v>23</v>
      </c>
      <c r="F586" s="96" t="n">
        <f aca="false">VLOOKUP(C586,'Memória Manut Period'!$C$10:$F$34,4,FALSE())</f>
        <v>3310800</v>
      </c>
      <c r="G586" s="87" t="n">
        <f aca="false">VLOOKUP($C586,'[6]Planilha de Preços Básicos'!$B$1:$J$50,9,FALSE())</f>
        <v>0.429245180699066</v>
      </c>
      <c r="H586" s="87" t="n">
        <f aca="false">+G586*F586</f>
        <v>1421144.94425847</v>
      </c>
      <c r="I586" s="89"/>
      <c r="J586" s="121"/>
      <c r="K586" s="121"/>
      <c r="L586" s="121"/>
      <c r="M586" s="121"/>
      <c r="N586" s="121"/>
      <c r="O586" s="121" t="n">
        <f aca="false">VLOOKUP($C586,'Memória  Pav'!$C$18:$AH$79,13,FALSE())</f>
        <v>0.0848133381660022</v>
      </c>
      <c r="P586" s="121" t="n">
        <f aca="false">VLOOKUP($C586,'Memória  Pav'!$C$18:$AH$79,14,FALSE())</f>
        <v>0.0202972091337441</v>
      </c>
      <c r="Q586" s="121" t="n">
        <f aca="false">VLOOKUP($C586,'Memória  Pav'!$C$18:$AH$79,15,FALSE())</f>
        <v>0.0721275824574121</v>
      </c>
      <c r="R586" s="121" t="n">
        <f aca="false">VLOOKUP($C586,'Memória  Pav'!$C$18:$AH$79,16,FALSE())</f>
        <v>0.0498368974266038</v>
      </c>
      <c r="S586" s="121" t="n">
        <f aca="false">VLOOKUP($C586,'Memória  Pav'!$C$18:$AH$79,17,FALSE())</f>
        <v>0</v>
      </c>
      <c r="T586" s="121" t="n">
        <f aca="false">VLOOKUP($C586,'Memória  Pav'!$C$18:$AH$79,18,FALSE())</f>
        <v>0</v>
      </c>
      <c r="U586" s="121" t="n">
        <f aca="false">VLOOKUP($C586,'Memória  Pav'!$C$18:$AH$79,19,FALSE())</f>
        <v>0</v>
      </c>
      <c r="V586" s="121" t="n">
        <f aca="false">VLOOKUP($C586,'Memória  Pav'!$C$18:$AH$79,20,FALSE())</f>
        <v>0.0163102573396158</v>
      </c>
      <c r="W586" s="121" t="n">
        <f aca="false">VLOOKUP($C586,'Memória  Pav'!$C$18:$AH$79,21,FALSE())</f>
        <v>0.0462123957955781</v>
      </c>
      <c r="X586" s="121" t="n">
        <f aca="false">VLOOKUP($C586,'Memória  Pav'!$C$18:$AH$79,22,FALSE())</f>
        <v>0.0398695179412831</v>
      </c>
      <c r="Y586" s="121" t="n">
        <f aca="false">VLOOKUP($C586,'Memória  Pav'!$C$18:$AH$79,23,FALSE())</f>
        <v>0.0425878941645524</v>
      </c>
      <c r="Z586" s="121" t="n">
        <f aca="false">VLOOKUP($C586,'Memória  Pav'!$C$18:$AH$79,24,FALSE())</f>
        <v>0</v>
      </c>
      <c r="AA586" s="121" t="n">
        <f aca="false">VLOOKUP($C586,'Memória  Pav'!$C$18:$AH$79,25,FALSE())</f>
        <v>0.0389633925335266</v>
      </c>
      <c r="AB586" s="121" t="n">
        <f aca="false">VLOOKUP($C586,'Memória  Pav'!$C$18:$AH$79,26,FALSE())</f>
        <v>0.0299021384559623</v>
      </c>
      <c r="AC586" s="121" t="n">
        <f aca="false">VLOOKUP($C586,'Memória  Pav'!$C$18:$AH$79,27,FALSE())</f>
        <v>0.152682131206959</v>
      </c>
      <c r="AD586" s="121" t="n">
        <f aca="false">VLOOKUP($C586,'Memória  Pav'!$C$18:$AH$79,28,FALSE())</f>
        <v>0.143167814425517</v>
      </c>
      <c r="AE586" s="121" t="n">
        <f aca="false">VLOOKUP($C586,'Memória  Pav'!$C$18:$AH$79,29,FALSE())</f>
        <v>0.14724537876042</v>
      </c>
      <c r="AF586" s="121" t="n">
        <f aca="false">VLOOKUP($C586,'Memória  Pav'!$C$18:$AH$79,30,FALSE())</f>
        <v>0</v>
      </c>
      <c r="AG586" s="121" t="n">
        <f aca="false">VLOOKUP($C586,'Memória  Pav'!$C$18:$AH$79,31,FALSE())</f>
        <v>0.0897064153678869</v>
      </c>
      <c r="AH586" s="122" t="n">
        <f aca="false">VLOOKUP($C586,'Memória  Pav'!$C$18:$AH$79,32,FALSE())</f>
        <v>0.0262776368249366</v>
      </c>
      <c r="AI586" s="99" t="n">
        <f aca="false">SUM(J586:AH586)</f>
        <v>1</v>
      </c>
    </row>
    <row r="587" customFormat="false" ht="12.75" hidden="false" customHeight="false" outlineLevel="0" collapsed="false">
      <c r="A587" s="43"/>
      <c r="B587" s="82" t="n">
        <v>0</v>
      </c>
      <c r="C587" s="94"/>
      <c r="D587" s="95"/>
      <c r="E587" s="85"/>
      <c r="F587" s="96"/>
      <c r="G587" s="87"/>
      <c r="H587" s="87"/>
      <c r="I587" s="89"/>
      <c r="J587" s="100"/>
      <c r="K587" s="100"/>
      <c r="L587" s="100"/>
      <c r="M587" s="100"/>
      <c r="N587" s="100"/>
      <c r="O587" s="100" t="n">
        <f aca="false">O586*$H586</f>
        <v>120532.046740298</v>
      </c>
      <c r="P587" s="100" t="n">
        <f aca="false">P586*$H586</f>
        <v>28845.2761429772</v>
      </c>
      <c r="Q587" s="100" t="n">
        <f aca="false">Q586*$H586</f>
        <v>102503.749150937</v>
      </c>
      <c r="R587" s="100" t="n">
        <f aca="false">R586*$H586</f>
        <v>70825.4548153459</v>
      </c>
      <c r="S587" s="100" t="n">
        <f aca="false">S586*$H586</f>
        <v>0</v>
      </c>
      <c r="T587" s="100" t="n">
        <f aca="false">T586*$H586</f>
        <v>0</v>
      </c>
      <c r="U587" s="100" t="n">
        <f aca="false">U586*$H586</f>
        <v>0</v>
      </c>
      <c r="V587" s="100" t="n">
        <f aca="false">V586*$H586</f>
        <v>23179.2397577496</v>
      </c>
      <c r="W587" s="100" t="n">
        <f aca="false">W586*$H586</f>
        <v>65674.5126469571</v>
      </c>
      <c r="X587" s="100" t="n">
        <f aca="false">X586*$H586</f>
        <v>56660.3638522767</v>
      </c>
      <c r="Y587" s="100" t="n">
        <f aca="false">Y586*$H586</f>
        <v>60523.5704785683</v>
      </c>
      <c r="Z587" s="100" t="n">
        <f aca="false">Z586*$H586</f>
        <v>0</v>
      </c>
      <c r="AA587" s="100" t="n">
        <f aca="false">AA586*$H586</f>
        <v>55372.6283101795</v>
      </c>
      <c r="AB587" s="100" t="n">
        <f aca="false">AB586*$H586</f>
        <v>42495.2728892075</v>
      </c>
      <c r="AC587" s="100" t="n">
        <f aca="false">AC586*$H586</f>
        <v>216983.438843378</v>
      </c>
      <c r="AD587" s="100" t="n">
        <f aca="false">AD586*$H586</f>
        <v>203462.215651357</v>
      </c>
      <c r="AE587" s="100" t="n">
        <f aca="false">AE586*$H586</f>
        <v>209257.025590795</v>
      </c>
      <c r="AF587" s="100" t="n">
        <f aca="false">AF586*$H586</f>
        <v>0</v>
      </c>
      <c r="AG587" s="100" t="n">
        <f aca="false">AG586*$H586</f>
        <v>127485.818667623</v>
      </c>
      <c r="AH587" s="101" t="n">
        <f aca="false">AH586*$H586</f>
        <v>37344.3307208187</v>
      </c>
      <c r="AI587" s="102" t="n">
        <f aca="false">SUM(J587:AH587)</f>
        <v>1421144.94425847</v>
      </c>
    </row>
    <row r="588" customFormat="false" ht="12.75" hidden="false" customHeight="false" outlineLevel="0" collapsed="false">
      <c r="A588" s="43"/>
      <c r="B588" s="69" t="n">
        <v>0</v>
      </c>
      <c r="C588" s="70" t="s">
        <v>550</v>
      </c>
      <c r="D588" s="71" t="s">
        <v>81</v>
      </c>
      <c r="E588" s="72"/>
      <c r="F588" s="73"/>
      <c r="G588" s="74"/>
      <c r="H588" s="75" t="n">
        <f aca="false">H590+H602</f>
        <v>90427431.2891211</v>
      </c>
      <c r="I588" s="76"/>
      <c r="J588" s="77"/>
      <c r="K588" s="77"/>
      <c r="L588" s="77"/>
      <c r="M588" s="77"/>
      <c r="N588" s="77"/>
      <c r="O588" s="77" t="n">
        <f aca="false">IF($H588=0,0,O589/$H588)</f>
        <v>0.177192943915995</v>
      </c>
      <c r="P588" s="77" t="n">
        <f aca="false">IF($H588=0,0,P589/$H588)</f>
        <v>0.0674414006722172</v>
      </c>
      <c r="Q588" s="77" t="n">
        <f aca="false">IF($H588=0,0,Q589/$H588)</f>
        <v>0.161134421475802</v>
      </c>
      <c r="R588" s="77" t="n">
        <f aca="false">IF($H588=0,0,R589/$H588)</f>
        <v>0.108960699457393</v>
      </c>
      <c r="S588" s="77" t="n">
        <f aca="false">IF($H588=0,0,S589/$H588)</f>
        <v>0.0365106214714088</v>
      </c>
      <c r="T588" s="77" t="n">
        <f aca="false">IF($H588=0,0,T589/$H588)</f>
        <v>0.0344895762395378</v>
      </c>
      <c r="U588" s="77" t="n">
        <f aca="false">IF($H588=0,0,U589/$H588)</f>
        <v>0.0405307440521957</v>
      </c>
      <c r="V588" s="77" t="n">
        <f aca="false">IF($H588=0,0,V589/$H588)</f>
        <v>0.0331715032622306</v>
      </c>
      <c r="W588" s="77" t="n">
        <f aca="false">IF($H588=0,0,W589/$H588)</f>
        <v>0.0301399354144241</v>
      </c>
      <c r="X588" s="77" t="n">
        <f aca="false">IF($H588=0,0,X589/$H588)</f>
        <v>0.0306232288394368</v>
      </c>
      <c r="Y588" s="77" t="n">
        <f aca="false">IF($H588=0,0,Y589/$H588)</f>
        <v>0.0286241514905209</v>
      </c>
      <c r="Z588" s="77" t="n">
        <f aca="false">IF($H588=0,0,Z589/$H588)</f>
        <v>0.0338305397508842</v>
      </c>
      <c r="AA588" s="77" t="n">
        <f aca="false">IF($H588=0,0,AA589/$H588)</f>
        <v>0.0353682915577426</v>
      </c>
      <c r="AB588" s="77" t="n">
        <f aca="false">IF($H588=0,0,AB589/$H588)</f>
        <v>0.0213967179982865</v>
      </c>
      <c r="AC588" s="77" t="n">
        <f aca="false">IF($H588=0,0,AC589/$H588)</f>
        <v>0.0278333077041366</v>
      </c>
      <c r="AD588" s="77" t="n">
        <f aca="false">IF($H588=0,0,AD589/$H588)</f>
        <v>0.0309747149667187</v>
      </c>
      <c r="AE588" s="77" t="n">
        <f aca="false">IF($H588=0,0,AE589/$H588)</f>
        <v>0.033237406911096</v>
      </c>
      <c r="AF588" s="77" t="n">
        <f aca="false">IF($H588=0,0,AF589/$H588)</f>
        <v>0.0375650798532545</v>
      </c>
      <c r="AG588" s="77" t="n">
        <f aca="false">IF($H588=0,0,AG589/$H588)</f>
        <v>0.0231980844006063</v>
      </c>
      <c r="AH588" s="78" t="n">
        <f aca="false">IF($H588=0,0,AH589/$H588)</f>
        <v>0.00777663056611234</v>
      </c>
      <c r="AI588" s="77" t="n">
        <f aca="false">IF($H588=0,0,AI589/$H588)</f>
        <v>1</v>
      </c>
    </row>
    <row r="589" customFormat="false" ht="12.75" hidden="false" customHeight="false" outlineLevel="0" collapsed="false">
      <c r="A589" s="43"/>
      <c r="B589" s="69"/>
      <c r="C589" s="70"/>
      <c r="D589" s="71"/>
      <c r="E589" s="72"/>
      <c r="F589" s="73"/>
      <c r="G589" s="74"/>
      <c r="H589" s="75"/>
      <c r="I589" s="79"/>
      <c r="J589" s="80" t="n">
        <f aca="false">J591+J603</f>
        <v>0</v>
      </c>
      <c r="K589" s="80" t="n">
        <f aca="false">K591+K603</f>
        <v>0</v>
      </c>
      <c r="L589" s="80" t="n">
        <f aca="false">L591+L603</f>
        <v>0</v>
      </c>
      <c r="M589" s="80" t="n">
        <f aca="false">M591+M603</f>
        <v>0</v>
      </c>
      <c r="N589" s="80" t="n">
        <f aca="false">N591+N603</f>
        <v>0</v>
      </c>
      <c r="O589" s="80" t="n">
        <f aca="false">O591+O603</f>
        <v>16023102.7608807</v>
      </c>
      <c r="P589" s="80" t="n">
        <f aca="false">P591+P603</f>
        <v>6098552.62532901</v>
      </c>
      <c r="Q589" s="80" t="n">
        <f aca="false">Q591+Q603</f>
        <v>14570971.8263154</v>
      </c>
      <c r="R589" s="80" t="n">
        <f aca="false">R591+R603</f>
        <v>9853036.16339801</v>
      </c>
      <c r="S589" s="80" t="n">
        <f aca="false">S591+S603</f>
        <v>3301561.71442893</v>
      </c>
      <c r="T589" s="80" t="n">
        <f aca="false">T591+T603</f>
        <v>3118803.78559171</v>
      </c>
      <c r="U589" s="80" t="n">
        <f aca="false">U591+U603</f>
        <v>3665091.07287688</v>
      </c>
      <c r="V589" s="80" t="n">
        <f aca="false">V591+V603</f>
        <v>2999613.83200222</v>
      </c>
      <c r="W589" s="80" t="n">
        <f aca="false">W591+W603</f>
        <v>2725476.93874639</v>
      </c>
      <c r="X589" s="80" t="n">
        <f aca="false">X591+X603</f>
        <v>2769179.9217292</v>
      </c>
      <c r="Y589" s="80" t="n">
        <f aca="false">Y591+Y603</f>
        <v>2588408.49211847</v>
      </c>
      <c r="Z589" s="80" t="n">
        <f aca="false">Z591+Z603</f>
        <v>3059208.80879696</v>
      </c>
      <c r="AA589" s="80" t="n">
        <f aca="false">AA591+AA603</f>
        <v>3198263.75465137</v>
      </c>
      <c r="AB589" s="80" t="n">
        <f aca="false">AB591+AB603</f>
        <v>1934850.24660275</v>
      </c>
      <c r="AC589" s="80" t="n">
        <f aca="false">AC591+AC603</f>
        <v>2516894.51996477</v>
      </c>
      <c r="AD589" s="80" t="n">
        <f aca="false">AD591+AD603</f>
        <v>2800963.90935306</v>
      </c>
      <c r="AE589" s="80" t="n">
        <f aca="false">AE591+AE603</f>
        <v>3005573.32968169</v>
      </c>
      <c r="AF589" s="80" t="n">
        <f aca="false">AF591+AF603</f>
        <v>3396913.67730052</v>
      </c>
      <c r="AG589" s="80" t="n">
        <f aca="false">AG591+AG603</f>
        <v>2097743.18317506</v>
      </c>
      <c r="AH589" s="81" t="n">
        <f aca="false">AH591+AH603</f>
        <v>703220.726178003</v>
      </c>
      <c r="AI589" s="80" t="n">
        <f aca="false">SUM(J589:AH589)</f>
        <v>90427431.2891211</v>
      </c>
    </row>
    <row r="590" customFormat="false" ht="12.75" hidden="false" customHeight="false" outlineLevel="0" collapsed="false">
      <c r="A590" s="43"/>
      <c r="B590" s="82"/>
      <c r="C590" s="83" t="s">
        <v>551</v>
      </c>
      <c r="D590" s="84" t="s">
        <v>552</v>
      </c>
      <c r="E590" s="85"/>
      <c r="F590" s="86"/>
      <c r="G590" s="87"/>
      <c r="H590" s="88" t="n">
        <f aca="false">SUM(H592:H601)</f>
        <v>90427431.2891211</v>
      </c>
      <c r="I590" s="89"/>
      <c r="J590" s="115"/>
      <c r="K590" s="115"/>
      <c r="L590" s="115"/>
      <c r="M590" s="115"/>
      <c r="N590" s="115"/>
      <c r="O590" s="115" t="n">
        <f aca="false">IF($H590=0,0,O591/$H590)</f>
        <v>0.177192943915995</v>
      </c>
      <c r="P590" s="115" t="n">
        <f aca="false">IF($H590=0,0,P591/$H590)</f>
        <v>0.0674414006722172</v>
      </c>
      <c r="Q590" s="115" t="n">
        <f aca="false">IF($H590=0,0,Q591/$H590)</f>
        <v>0.161134421475802</v>
      </c>
      <c r="R590" s="115" t="n">
        <f aca="false">IF($H590=0,0,R591/$H590)</f>
        <v>0.108960699457393</v>
      </c>
      <c r="S590" s="115" t="n">
        <f aca="false">IF($H590=0,0,S591/$H590)</f>
        <v>0.0365106214714088</v>
      </c>
      <c r="T590" s="115" t="n">
        <f aca="false">IF($H590=0,0,T591/$H590)</f>
        <v>0.0344895762395378</v>
      </c>
      <c r="U590" s="115" t="n">
        <f aca="false">IF($H590=0,0,U591/$H590)</f>
        <v>0.0405307440521957</v>
      </c>
      <c r="V590" s="115" t="n">
        <f aca="false">IF($H590=0,0,V591/$H590)</f>
        <v>0.0331715032622306</v>
      </c>
      <c r="W590" s="115" t="n">
        <f aca="false">IF($H590=0,0,W591/$H590)</f>
        <v>0.0301399354144241</v>
      </c>
      <c r="X590" s="115" t="n">
        <f aca="false">IF($H590=0,0,X591/$H590)</f>
        <v>0.0306232288394368</v>
      </c>
      <c r="Y590" s="115" t="n">
        <f aca="false">IF($H590=0,0,Y591/$H590)</f>
        <v>0.0286241514905209</v>
      </c>
      <c r="Z590" s="115" t="n">
        <f aca="false">IF($H590=0,0,Z591/$H590)</f>
        <v>0.0338305397508842</v>
      </c>
      <c r="AA590" s="115" t="n">
        <f aca="false">IF($H590=0,0,AA591/$H590)</f>
        <v>0.0353682915577426</v>
      </c>
      <c r="AB590" s="115" t="n">
        <f aca="false">IF($H590=0,0,AB591/$H590)</f>
        <v>0.0213967179982865</v>
      </c>
      <c r="AC590" s="115" t="n">
        <f aca="false">IF($H590=0,0,AC591/$H590)</f>
        <v>0.0278333077041366</v>
      </c>
      <c r="AD590" s="115" t="n">
        <f aca="false">IF($H590=0,0,AD591/$H590)</f>
        <v>0.0309747149667187</v>
      </c>
      <c r="AE590" s="115" t="n">
        <f aca="false">IF($H590=0,0,AE591/$H590)</f>
        <v>0.033237406911096</v>
      </c>
      <c r="AF590" s="115" t="n">
        <f aca="false">IF($H590=0,0,AF591/$H590)</f>
        <v>0.0375650798532545</v>
      </c>
      <c r="AG590" s="115" t="n">
        <f aca="false">IF($H590=0,0,AG591/$H590)</f>
        <v>0.0231980844006063</v>
      </c>
      <c r="AH590" s="120" t="n">
        <f aca="false">IF($H590=0,0,AH591/$H590)</f>
        <v>0.00777663056611234</v>
      </c>
      <c r="AI590" s="77" t="n">
        <f aca="false">SUM(J590:AH590)</f>
        <v>1</v>
      </c>
    </row>
    <row r="591" customFormat="false" ht="12.75" hidden="false" customHeight="false" outlineLevel="0" collapsed="false">
      <c r="A591" s="43"/>
      <c r="B591" s="82"/>
      <c r="C591" s="83"/>
      <c r="D591" s="84"/>
      <c r="E591" s="85"/>
      <c r="F591" s="86"/>
      <c r="G591" s="87"/>
      <c r="H591" s="88"/>
      <c r="I591" s="89"/>
      <c r="J591" s="100"/>
      <c r="K591" s="100"/>
      <c r="L591" s="100"/>
      <c r="M591" s="100"/>
      <c r="N591" s="100"/>
      <c r="O591" s="100" t="n">
        <f aca="false">O593+O595+O597+O599+O601</f>
        <v>16023102.7608807</v>
      </c>
      <c r="P591" s="100" t="n">
        <f aca="false">P593+P595+P597+P599+P601</f>
        <v>6098552.62532901</v>
      </c>
      <c r="Q591" s="100" t="n">
        <f aca="false">Q593+Q595+Q597+Q599+Q601</f>
        <v>14570971.8263154</v>
      </c>
      <c r="R591" s="100" t="n">
        <f aca="false">R593+R595+R597+R599+R601</f>
        <v>9853036.16339801</v>
      </c>
      <c r="S591" s="100" t="n">
        <f aca="false">S593+S595+S597+S599+S601</f>
        <v>3301561.71442893</v>
      </c>
      <c r="T591" s="100" t="n">
        <f aca="false">T593+T595+T597+T599+T601</f>
        <v>3118803.78559171</v>
      </c>
      <c r="U591" s="100" t="n">
        <f aca="false">U593+U595+U597+U599+U601</f>
        <v>3665091.07287688</v>
      </c>
      <c r="V591" s="100" t="n">
        <f aca="false">V593+V595+V597+V599+V601</f>
        <v>2999613.83200222</v>
      </c>
      <c r="W591" s="100" t="n">
        <f aca="false">W593+W595+W597+W599+W601</f>
        <v>2725476.93874639</v>
      </c>
      <c r="X591" s="100" t="n">
        <f aca="false">X593+X595+X597+X599+X601</f>
        <v>2769179.9217292</v>
      </c>
      <c r="Y591" s="100" t="n">
        <f aca="false">Y593+Y595+Y597+Y599+Y601</f>
        <v>2588408.49211847</v>
      </c>
      <c r="Z591" s="100" t="n">
        <f aca="false">Z593+Z595+Z597+Z599+Z601</f>
        <v>3059208.80879696</v>
      </c>
      <c r="AA591" s="100" t="n">
        <f aca="false">AA593+AA595+AA597+AA599+AA601</f>
        <v>3198263.75465137</v>
      </c>
      <c r="AB591" s="100" t="n">
        <f aca="false">AB593+AB595+AB597+AB599+AB601</f>
        <v>1934850.24660275</v>
      </c>
      <c r="AC591" s="100" t="n">
        <f aca="false">AC593+AC595+AC597+AC599+AC601</f>
        <v>2516894.51996477</v>
      </c>
      <c r="AD591" s="100" t="n">
        <f aca="false">AD593+AD595+AD597+AD599+AD601</f>
        <v>2800963.90935306</v>
      </c>
      <c r="AE591" s="100" t="n">
        <f aca="false">AE593+AE595+AE597+AE599+AE601</f>
        <v>3005573.32968169</v>
      </c>
      <c r="AF591" s="100" t="n">
        <f aca="false">AF593+AF595+AF597+AF599+AF601</f>
        <v>3396913.67730052</v>
      </c>
      <c r="AG591" s="100" t="n">
        <f aca="false">AG593+AG595+AG597+AG599+AG601</f>
        <v>2097743.18317506</v>
      </c>
      <c r="AH591" s="101" t="n">
        <f aca="false">AH593+AH595+AH597+AH599+AH601</f>
        <v>703220.726178003</v>
      </c>
      <c r="AI591" s="80" t="n">
        <f aca="false">SUM(J591:AH591)</f>
        <v>90427431.2891211</v>
      </c>
    </row>
    <row r="592" customFormat="false" ht="12.75" hidden="false" customHeight="false" outlineLevel="0" collapsed="false">
      <c r="A592" s="43"/>
      <c r="B592" s="82" t="n">
        <v>0</v>
      </c>
      <c r="C592" s="94" t="s">
        <v>553</v>
      </c>
      <c r="D592" s="95" t="s">
        <v>554</v>
      </c>
      <c r="E592" s="85" t="s">
        <v>23</v>
      </c>
      <c r="F592" s="96" t="n">
        <f aca="false">VLOOKUP(C592,'Memória Manut Period'!$C$10:$F$34,4,FALSE())</f>
        <v>5601088.4</v>
      </c>
      <c r="G592" s="87" t="n">
        <f aca="false">VLOOKUP($C592,'[6]Planilha de Preços Básicos'!$B$1:$J$50,9,FALSE())</f>
        <v>12.4604438304105</v>
      </c>
      <c r="H592" s="87" t="n">
        <f aca="false">+G592*F592</f>
        <v>69792047.3973636</v>
      </c>
      <c r="I592" s="141"/>
      <c r="J592" s="121"/>
      <c r="K592" s="121"/>
      <c r="L592" s="121"/>
      <c r="M592" s="121"/>
      <c r="N592" s="121"/>
      <c r="O592" s="121" t="n">
        <f aca="false">O580</f>
        <v>0.177192943915995</v>
      </c>
      <c r="P592" s="121" t="n">
        <f aca="false">P580</f>
        <v>0.0674414006722172</v>
      </c>
      <c r="Q592" s="121" t="n">
        <f aca="false">Q580</f>
        <v>0.161134421475802</v>
      </c>
      <c r="R592" s="121" t="n">
        <f aca="false">R580</f>
        <v>0.108960699457393</v>
      </c>
      <c r="S592" s="121" t="n">
        <f aca="false">S580</f>
        <v>0.0365106214714088</v>
      </c>
      <c r="T592" s="121" t="n">
        <f aca="false">T580</f>
        <v>0.0344895762395378</v>
      </c>
      <c r="U592" s="121" t="n">
        <f aca="false">U580</f>
        <v>0.0405307440521957</v>
      </c>
      <c r="V592" s="121" t="n">
        <f aca="false">V580</f>
        <v>0.0331715032622306</v>
      </c>
      <c r="W592" s="121" t="n">
        <f aca="false">W580</f>
        <v>0.0301399354144241</v>
      </c>
      <c r="X592" s="121" t="n">
        <f aca="false">X580</f>
        <v>0.0306232288394368</v>
      </c>
      <c r="Y592" s="121" t="n">
        <f aca="false">Y580</f>
        <v>0.0286241514905209</v>
      </c>
      <c r="Z592" s="121" t="n">
        <f aca="false">Z580</f>
        <v>0.0338305397508842</v>
      </c>
      <c r="AA592" s="121" t="n">
        <f aca="false">AA580</f>
        <v>0.0353682915577426</v>
      </c>
      <c r="AB592" s="121" t="n">
        <f aca="false">AB580</f>
        <v>0.0213967179982865</v>
      </c>
      <c r="AC592" s="121" t="n">
        <f aca="false">AC580</f>
        <v>0.0278333077041366</v>
      </c>
      <c r="AD592" s="121" t="n">
        <f aca="false">AD580</f>
        <v>0.0309747149667187</v>
      </c>
      <c r="AE592" s="121" t="n">
        <f aca="false">AE580</f>
        <v>0.033237406911096</v>
      </c>
      <c r="AF592" s="121" t="n">
        <f aca="false">AF580</f>
        <v>0.0375650798532546</v>
      </c>
      <c r="AG592" s="121" t="n">
        <f aca="false">AG580</f>
        <v>0.0231980844006063</v>
      </c>
      <c r="AH592" s="121" t="n">
        <f aca="false">AH580</f>
        <v>0.00777663056611235</v>
      </c>
      <c r="AI592" s="99" t="n">
        <f aca="false">SUM(J592:AH592)</f>
        <v>1</v>
      </c>
    </row>
    <row r="593" customFormat="false" ht="12.75" hidden="false" customHeight="false" outlineLevel="0" collapsed="false">
      <c r="A593" s="43"/>
      <c r="B593" s="82"/>
      <c r="C593" s="94"/>
      <c r="D593" s="95"/>
      <c r="E593" s="85"/>
      <c r="F593" s="96"/>
      <c r="G593" s="87"/>
      <c r="H593" s="87"/>
      <c r="I593" s="141"/>
      <c r="J593" s="100"/>
      <c r="K593" s="100"/>
      <c r="L593" s="100"/>
      <c r="M593" s="100"/>
      <c r="N593" s="100"/>
      <c r="O593" s="100" t="n">
        <f aca="false">O592*$H592</f>
        <v>12366658.3402635</v>
      </c>
      <c r="P593" s="100" t="n">
        <f aca="false">P592*$H592</f>
        <v>4706873.43225998</v>
      </c>
      <c r="Q593" s="100" t="n">
        <f aca="false">Q592*$H592</f>
        <v>11245901.180986</v>
      </c>
      <c r="R593" s="100" t="n">
        <f aca="false">R592*$H592</f>
        <v>7604590.30098029</v>
      </c>
      <c r="S593" s="100" t="n">
        <f aca="false">S592*$H592</f>
        <v>2548151.02423977</v>
      </c>
      <c r="T593" s="100" t="n">
        <f aca="false">T592*$H592</f>
        <v>2407098.13962481</v>
      </c>
      <c r="U593" s="100" t="n">
        <f aca="false">U592*$H592</f>
        <v>2828723.60994126</v>
      </c>
      <c r="V593" s="100" t="n">
        <f aca="false">V592*$H592</f>
        <v>2315107.1279194</v>
      </c>
      <c r="W593" s="100" t="n">
        <f aca="false">W592*$H592</f>
        <v>2103527.80099697</v>
      </c>
      <c r="X593" s="100" t="n">
        <f aca="false">X592*$H592</f>
        <v>2137257.83862228</v>
      </c>
      <c r="Y593" s="100" t="n">
        <f aca="false">Y592*$H592</f>
        <v>1997738.13753575</v>
      </c>
      <c r="Z593" s="100" t="n">
        <f aca="false">Z592*$H592</f>
        <v>2361102.63377211</v>
      </c>
      <c r="AA593" s="100" t="n">
        <f aca="false">AA592*$H592</f>
        <v>2468425.48076175</v>
      </c>
      <c r="AB593" s="100" t="n">
        <f aca="false">AB592*$H592</f>
        <v>1493320.75668444</v>
      </c>
      <c r="AC593" s="100" t="n">
        <f aca="false">AC592*$H592</f>
        <v>1942543.53051251</v>
      </c>
      <c r="AD593" s="100" t="n">
        <f aca="false">AD592*$H592</f>
        <v>2161788.77507706</v>
      </c>
      <c r="AE593" s="100" t="n">
        <f aca="false">AE592*$H592</f>
        <v>2319706.67850467</v>
      </c>
      <c r="AF593" s="100" t="n">
        <f aca="false">AF592*$H592</f>
        <v>2621743.83360409</v>
      </c>
      <c r="AG593" s="100" t="n">
        <f aca="false">AG592*$H592</f>
        <v>1619041.80601516</v>
      </c>
      <c r="AH593" s="101" t="n">
        <f aca="false">AH592*$H592</f>
        <v>542746.9690619</v>
      </c>
      <c r="AI593" s="102" t="n">
        <f aca="false">SUM(J593:AH593)</f>
        <v>69792047.3973637</v>
      </c>
    </row>
    <row r="594" customFormat="false" ht="12.75" hidden="false" customHeight="false" outlineLevel="0" collapsed="false">
      <c r="A594" s="43"/>
      <c r="B594" s="82" t="n">
        <v>0</v>
      </c>
      <c r="C594" s="94" t="s">
        <v>555</v>
      </c>
      <c r="D594" s="95" t="s">
        <v>556</v>
      </c>
      <c r="E594" s="85" t="s">
        <v>23</v>
      </c>
      <c r="F594" s="96" t="n">
        <f aca="false">VLOOKUP(C594,'Memória Manut Period'!$C$10:$F$34,4,FALSE())</f>
        <v>0</v>
      </c>
      <c r="G594" s="87" t="n">
        <f aca="false">VLOOKUP($C594,'[6]Planilha de Preços Básicos'!$B$1:$J$50,9,FALSE())</f>
        <v>28.7302294375317</v>
      </c>
      <c r="H594" s="87" t="n">
        <f aca="false">+G594*F594</f>
        <v>0</v>
      </c>
      <c r="I594" s="89"/>
      <c r="J594" s="12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  <c r="AA594" s="121"/>
      <c r="AB594" s="121"/>
      <c r="AC594" s="121"/>
      <c r="AD594" s="121"/>
      <c r="AE594" s="121"/>
      <c r="AF594" s="121"/>
      <c r="AG594" s="121"/>
      <c r="AH594" s="122"/>
      <c r="AI594" s="99" t="n">
        <f aca="false">SUM(J594:AH594)</f>
        <v>0</v>
      </c>
      <c r="BG594" s="2"/>
    </row>
    <row r="595" customFormat="false" ht="12.75" hidden="false" customHeight="false" outlineLevel="0" collapsed="false">
      <c r="A595" s="43"/>
      <c r="B595" s="82"/>
      <c r="C595" s="94"/>
      <c r="D595" s="95"/>
      <c r="E595" s="85"/>
      <c r="F595" s="96"/>
      <c r="G595" s="87"/>
      <c r="H595" s="87"/>
      <c r="I595" s="89"/>
      <c r="J595" s="100"/>
      <c r="K595" s="100"/>
      <c r="L595" s="100"/>
      <c r="M595" s="100"/>
      <c r="N595" s="100"/>
      <c r="O595" s="100" t="n">
        <f aca="false">O594*$H594</f>
        <v>0</v>
      </c>
      <c r="P595" s="100" t="n">
        <f aca="false">P594*$H594</f>
        <v>0</v>
      </c>
      <c r="Q595" s="100" t="n">
        <f aca="false">Q594*$H594</f>
        <v>0</v>
      </c>
      <c r="R595" s="100" t="n">
        <f aca="false">R594*$H594</f>
        <v>0</v>
      </c>
      <c r="S595" s="100" t="n">
        <f aca="false">S594*$H594</f>
        <v>0</v>
      </c>
      <c r="T595" s="100" t="n">
        <f aca="false">T594*$H594</f>
        <v>0</v>
      </c>
      <c r="U595" s="100" t="n">
        <f aca="false">U594*$H594</f>
        <v>0</v>
      </c>
      <c r="V595" s="100" t="n">
        <f aca="false">V594*$H594</f>
        <v>0</v>
      </c>
      <c r="W595" s="100" t="n">
        <f aca="false">W594*$H594</f>
        <v>0</v>
      </c>
      <c r="X595" s="100" t="n">
        <f aca="false">X594*$H594</f>
        <v>0</v>
      </c>
      <c r="Y595" s="100" t="n">
        <f aca="false">Y594*$H594</f>
        <v>0</v>
      </c>
      <c r="Z595" s="100" t="n">
        <f aca="false">Z594*$H594</f>
        <v>0</v>
      </c>
      <c r="AA595" s="100" t="n">
        <f aca="false">AA594*$H594</f>
        <v>0</v>
      </c>
      <c r="AB595" s="100" t="n">
        <f aca="false">AB594*$H594</f>
        <v>0</v>
      </c>
      <c r="AC595" s="100" t="n">
        <f aca="false">AC594*$H594</f>
        <v>0</v>
      </c>
      <c r="AD595" s="100" t="n">
        <f aca="false">AD594*$H594</f>
        <v>0</v>
      </c>
      <c r="AE595" s="100" t="n">
        <f aca="false">AE594*$H594</f>
        <v>0</v>
      </c>
      <c r="AF595" s="100" t="n">
        <f aca="false">AF594*$H594</f>
        <v>0</v>
      </c>
      <c r="AG595" s="100" t="n">
        <f aca="false">AG594*$H594</f>
        <v>0</v>
      </c>
      <c r="AH595" s="101" t="n">
        <f aca="false">AH594*$H594</f>
        <v>0</v>
      </c>
      <c r="AI595" s="102" t="n">
        <f aca="false">SUM(J595:AH595)</f>
        <v>0</v>
      </c>
    </row>
    <row r="596" customFormat="false" ht="12.75" hidden="false" customHeight="false" outlineLevel="0" collapsed="false">
      <c r="A596" s="43"/>
      <c r="B596" s="82" t="n">
        <v>0</v>
      </c>
      <c r="C596" s="94" t="s">
        <v>557</v>
      </c>
      <c r="D596" s="95" t="s">
        <v>558</v>
      </c>
      <c r="E596" s="85" t="s">
        <v>67</v>
      </c>
      <c r="F596" s="103" t="n">
        <f aca="false">VLOOKUP(C596,'Memória Manut Period'!$C$10:$F$34,4,FALSE())</f>
        <v>0</v>
      </c>
      <c r="G596" s="87" t="n">
        <f aca="false">VLOOKUP($C596,'[6]Planilha de Preços Básicos'!$B$1:$J$50,9,FALSE())</f>
        <v>7.239899137212</v>
      </c>
      <c r="H596" s="87" t="n">
        <f aca="false">+G596*F596</f>
        <v>0</v>
      </c>
      <c r="I596" s="89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8"/>
      <c r="AI596" s="99" t="n">
        <f aca="false">SUM(J596:AH596)</f>
        <v>0</v>
      </c>
    </row>
    <row r="597" customFormat="false" ht="12.75" hidden="false" customHeight="false" outlineLevel="0" collapsed="false">
      <c r="A597" s="43"/>
      <c r="B597" s="82"/>
      <c r="C597" s="94"/>
      <c r="D597" s="95"/>
      <c r="E597" s="85"/>
      <c r="F597" s="103"/>
      <c r="G597" s="87"/>
      <c r="H597" s="87"/>
      <c r="I597" s="89"/>
      <c r="J597" s="100"/>
      <c r="K597" s="100"/>
      <c r="L597" s="100"/>
      <c r="M597" s="100"/>
      <c r="N597" s="100"/>
      <c r="O597" s="100" t="n">
        <f aca="false">O596*$H596</f>
        <v>0</v>
      </c>
      <c r="P597" s="100" t="n">
        <f aca="false">P596*$H596</f>
        <v>0</v>
      </c>
      <c r="Q597" s="100" t="n">
        <f aca="false">Q596*$H596</f>
        <v>0</v>
      </c>
      <c r="R597" s="100" t="n">
        <f aca="false">R596*$H596</f>
        <v>0</v>
      </c>
      <c r="S597" s="100" t="n">
        <f aca="false">S596*$H596</f>
        <v>0</v>
      </c>
      <c r="T597" s="100" t="n">
        <f aca="false">T596*$H596</f>
        <v>0</v>
      </c>
      <c r="U597" s="100" t="n">
        <f aca="false">U596*$H596</f>
        <v>0</v>
      </c>
      <c r="V597" s="100" t="n">
        <f aca="false">V596*$H596</f>
        <v>0</v>
      </c>
      <c r="W597" s="100" t="n">
        <f aca="false">W596*$H596</f>
        <v>0</v>
      </c>
      <c r="X597" s="100" t="n">
        <f aca="false">X596*$H596</f>
        <v>0</v>
      </c>
      <c r="Y597" s="100" t="n">
        <f aca="false">Y596*$H596</f>
        <v>0</v>
      </c>
      <c r="Z597" s="100" t="n">
        <f aca="false">Z596*$H596</f>
        <v>0</v>
      </c>
      <c r="AA597" s="100" t="n">
        <f aca="false">AA596*$H596</f>
        <v>0</v>
      </c>
      <c r="AB597" s="100" t="n">
        <f aca="false">AB596*$H596</f>
        <v>0</v>
      </c>
      <c r="AC597" s="100" t="n">
        <f aca="false">AC596*$H596</f>
        <v>0</v>
      </c>
      <c r="AD597" s="100" t="n">
        <f aca="false">AD596*$H596</f>
        <v>0</v>
      </c>
      <c r="AE597" s="100" t="n">
        <f aca="false">AE596*$H596</f>
        <v>0</v>
      </c>
      <c r="AF597" s="100" t="n">
        <f aca="false">AF596*$H596</f>
        <v>0</v>
      </c>
      <c r="AG597" s="100" t="n">
        <f aca="false">AG596*$H596</f>
        <v>0</v>
      </c>
      <c r="AH597" s="101" t="n">
        <f aca="false">AH596*$H596</f>
        <v>0</v>
      </c>
      <c r="AI597" s="102" t="n">
        <f aca="false">SUM(J597:AH597)</f>
        <v>0</v>
      </c>
      <c r="BH597" s="142"/>
    </row>
    <row r="598" customFormat="false" ht="12.75" hidden="false" customHeight="false" outlineLevel="0" collapsed="false">
      <c r="A598" s="43"/>
      <c r="B598" s="82" t="n">
        <v>0</v>
      </c>
      <c r="C598" s="94" t="s">
        <v>559</v>
      </c>
      <c r="D598" s="95" t="s">
        <v>560</v>
      </c>
      <c r="E598" s="85" t="s">
        <v>67</v>
      </c>
      <c r="F598" s="103" t="n">
        <f aca="false">VLOOKUP(C598,'Memória Manut Period'!$C$10:$F$34,4,FALSE())</f>
        <v>2838389</v>
      </c>
      <c r="G598" s="87" t="n">
        <f aca="false">VLOOKUP($C598,'[6]Planilha de Preços Básicos'!$B$1:$J$50,9,FALSE())</f>
        <v>6.795733545972</v>
      </c>
      <c r="H598" s="87" t="n">
        <f aca="false">+G598*F598</f>
        <v>19288935.3438179</v>
      </c>
      <c r="I598" s="89"/>
      <c r="J598" s="97"/>
      <c r="K598" s="97"/>
      <c r="L598" s="97"/>
      <c r="M598" s="97"/>
      <c r="N598" s="97"/>
      <c r="O598" s="97" t="n">
        <f aca="false">O592</f>
        <v>0.177192943915995</v>
      </c>
      <c r="P598" s="97" t="n">
        <f aca="false">P592</f>
        <v>0.0674414006722172</v>
      </c>
      <c r="Q598" s="97" t="n">
        <f aca="false">Q592</f>
        <v>0.161134421475802</v>
      </c>
      <c r="R598" s="97" t="n">
        <f aca="false">R592</f>
        <v>0.108960699457393</v>
      </c>
      <c r="S598" s="97" t="n">
        <f aca="false">S592</f>
        <v>0.0365106214714088</v>
      </c>
      <c r="T598" s="97" t="n">
        <f aca="false">T592</f>
        <v>0.0344895762395378</v>
      </c>
      <c r="U598" s="97" t="n">
        <f aca="false">U592</f>
        <v>0.0405307440521957</v>
      </c>
      <c r="V598" s="97" t="n">
        <f aca="false">V592</f>
        <v>0.0331715032622306</v>
      </c>
      <c r="W598" s="97" t="n">
        <f aca="false">W592</f>
        <v>0.0301399354144241</v>
      </c>
      <c r="X598" s="97" t="n">
        <f aca="false">X592</f>
        <v>0.0306232288394368</v>
      </c>
      <c r="Y598" s="97" t="n">
        <f aca="false">Y592</f>
        <v>0.0286241514905209</v>
      </c>
      <c r="Z598" s="97" t="n">
        <f aca="false">Z592</f>
        <v>0.0338305397508842</v>
      </c>
      <c r="AA598" s="97" t="n">
        <f aca="false">AA592</f>
        <v>0.0353682915577426</v>
      </c>
      <c r="AB598" s="97" t="n">
        <f aca="false">AB592</f>
        <v>0.0213967179982865</v>
      </c>
      <c r="AC598" s="97" t="n">
        <f aca="false">AC592</f>
        <v>0.0278333077041366</v>
      </c>
      <c r="AD598" s="97" t="n">
        <f aca="false">AD592</f>
        <v>0.0309747149667187</v>
      </c>
      <c r="AE598" s="97" t="n">
        <f aca="false">AE592</f>
        <v>0.033237406911096</v>
      </c>
      <c r="AF598" s="97" t="n">
        <f aca="false">AF592</f>
        <v>0.0375650798532546</v>
      </c>
      <c r="AG598" s="97" t="n">
        <f aca="false">AG592</f>
        <v>0.0231980844006063</v>
      </c>
      <c r="AH598" s="98" t="n">
        <f aca="false">AH592</f>
        <v>0.00777663056611235</v>
      </c>
      <c r="AI598" s="99" t="n">
        <f aca="false">SUM(J598:AH598)</f>
        <v>1</v>
      </c>
      <c r="BH598" s="142"/>
    </row>
    <row r="599" customFormat="false" ht="12.75" hidden="false" customHeight="false" outlineLevel="0" collapsed="false">
      <c r="A599" s="43"/>
      <c r="B599" s="82"/>
      <c r="C599" s="94"/>
      <c r="D599" s="95"/>
      <c r="E599" s="85"/>
      <c r="F599" s="103"/>
      <c r="G599" s="87"/>
      <c r="H599" s="87"/>
      <c r="I599" s="89"/>
      <c r="J599" s="100"/>
      <c r="K599" s="100"/>
      <c r="L599" s="100"/>
      <c r="M599" s="100"/>
      <c r="N599" s="100"/>
      <c r="O599" s="100" t="n">
        <f aca="false">O598*$H598</f>
        <v>3417863.23857638</v>
      </c>
      <c r="P599" s="100" t="n">
        <f aca="false">P598*$H598</f>
        <v>1300872.81706292</v>
      </c>
      <c r="Q599" s="100" t="n">
        <f aca="false">Q598*$H598</f>
        <v>3108111.43751026</v>
      </c>
      <c r="R599" s="100" t="n">
        <f aca="false">R598*$H598</f>
        <v>2101735.88685084</v>
      </c>
      <c r="S599" s="100" t="n">
        <f aca="false">S598*$H598</f>
        <v>704251.016924615</v>
      </c>
      <c r="T599" s="100" t="n">
        <f aca="false">T598*$H598</f>
        <v>665267.206120124</v>
      </c>
      <c r="U599" s="100" t="n">
        <f aca="false">U598*$H598</f>
        <v>781794.901459636</v>
      </c>
      <c r="V599" s="100" t="n">
        <f aca="false">V598*$H598</f>
        <v>639842.981682412</v>
      </c>
      <c r="W599" s="100" t="n">
        <f aca="false">W598*$H598</f>
        <v>581367.265475675</v>
      </c>
      <c r="X599" s="100" t="n">
        <f aca="false">X598*$H598</f>
        <v>590689.481102836</v>
      </c>
      <c r="Y599" s="100" t="n">
        <f aca="false">Y598*$H598</f>
        <v>552129.407372307</v>
      </c>
      <c r="Z599" s="100" t="n">
        <f aca="false">Z598*$H598</f>
        <v>652555.093901268</v>
      </c>
      <c r="AA599" s="100" t="n">
        <f aca="false">AA598*$H598</f>
        <v>682216.689078598</v>
      </c>
      <c r="AB599" s="100" t="n">
        <f aca="false">AB598*$H598</f>
        <v>412719.910038854</v>
      </c>
      <c r="AC599" s="100" t="n">
        <f aca="false">AC598*$H598</f>
        <v>536874.872709679</v>
      </c>
      <c r="AD599" s="100" t="n">
        <f aca="false">AD598*$H598</f>
        <v>597469.274286226</v>
      </c>
      <c r="AE599" s="100" t="n">
        <f aca="false">AE598*$H598</f>
        <v>641114.192904298</v>
      </c>
      <c r="AF599" s="100" t="n">
        <f aca="false">AF598*$H598</f>
        <v>724590.396474784</v>
      </c>
      <c r="AG599" s="100" t="n">
        <f aca="false">AG598*$H598</f>
        <v>447466.350103727</v>
      </c>
      <c r="AH599" s="101" t="n">
        <f aca="false">AH598*$H598</f>
        <v>150002.924182499</v>
      </c>
      <c r="AI599" s="102" t="n">
        <f aca="false">SUM(J599:AH599)</f>
        <v>19288935.3438179</v>
      </c>
      <c r="AK599" s="143"/>
      <c r="BH599" s="142"/>
    </row>
    <row r="600" customFormat="false" ht="12.75" hidden="false" customHeight="false" outlineLevel="0" collapsed="false">
      <c r="A600" s="43"/>
      <c r="B600" s="82" t="n">
        <v>0</v>
      </c>
      <c r="C600" s="94" t="s">
        <v>561</v>
      </c>
      <c r="D600" s="95" t="s">
        <v>91</v>
      </c>
      <c r="E600" s="85" t="s">
        <v>67</v>
      </c>
      <c r="F600" s="103" t="n">
        <f aca="false">VLOOKUP(C600,'Memória Manut Period'!$C$10:$F$34,4,FALSE())</f>
        <v>85152</v>
      </c>
      <c r="G600" s="87" t="n">
        <f aca="false">VLOOKUP($C600,'[6]Planilha de Preços Básicos'!$B$1:$J$50,9,FALSE())</f>
        <v>15.812295048144</v>
      </c>
      <c r="H600" s="87" t="n">
        <f aca="false">+G600*F600</f>
        <v>1346448.54793956</v>
      </c>
      <c r="I600" s="89"/>
      <c r="J600" s="97"/>
      <c r="K600" s="97"/>
      <c r="L600" s="97"/>
      <c r="M600" s="97"/>
      <c r="N600" s="97"/>
      <c r="O600" s="97" t="n">
        <f aca="false">O592</f>
        <v>0.177192943915995</v>
      </c>
      <c r="P600" s="97" t="n">
        <f aca="false">P592</f>
        <v>0.0674414006722172</v>
      </c>
      <c r="Q600" s="97" t="n">
        <f aca="false">Q592</f>
        <v>0.161134421475802</v>
      </c>
      <c r="R600" s="97" t="n">
        <f aca="false">R592</f>
        <v>0.108960699457393</v>
      </c>
      <c r="S600" s="97" t="n">
        <f aca="false">S592</f>
        <v>0.0365106214714088</v>
      </c>
      <c r="T600" s="97" t="n">
        <f aca="false">T592</f>
        <v>0.0344895762395378</v>
      </c>
      <c r="U600" s="97" t="n">
        <f aca="false">U592</f>
        <v>0.0405307440521957</v>
      </c>
      <c r="V600" s="97" t="n">
        <f aca="false">V592</f>
        <v>0.0331715032622306</v>
      </c>
      <c r="W600" s="97" t="n">
        <f aca="false">W592</f>
        <v>0.0301399354144241</v>
      </c>
      <c r="X600" s="97" t="n">
        <f aca="false">X592</f>
        <v>0.0306232288394368</v>
      </c>
      <c r="Y600" s="97" t="n">
        <f aca="false">Y592</f>
        <v>0.0286241514905209</v>
      </c>
      <c r="Z600" s="97" t="n">
        <f aca="false">Z592</f>
        <v>0.0338305397508842</v>
      </c>
      <c r="AA600" s="97" t="n">
        <f aca="false">AA592</f>
        <v>0.0353682915577426</v>
      </c>
      <c r="AB600" s="97" t="n">
        <f aca="false">AB592</f>
        <v>0.0213967179982865</v>
      </c>
      <c r="AC600" s="97" t="n">
        <f aca="false">AC592</f>
        <v>0.0278333077041366</v>
      </c>
      <c r="AD600" s="97" t="n">
        <f aca="false">AD592</f>
        <v>0.0309747149667187</v>
      </c>
      <c r="AE600" s="97" t="n">
        <f aca="false">AE592</f>
        <v>0.033237406911096</v>
      </c>
      <c r="AF600" s="97" t="n">
        <f aca="false">AF592</f>
        <v>0.0375650798532546</v>
      </c>
      <c r="AG600" s="97" t="n">
        <f aca="false">AG592</f>
        <v>0.0231980844006063</v>
      </c>
      <c r="AH600" s="98" t="n">
        <f aca="false">AH592</f>
        <v>0.00777663056611235</v>
      </c>
      <c r="AI600" s="99" t="n">
        <f aca="false">SUM(J600:AH600)</f>
        <v>1</v>
      </c>
      <c r="AK600" s="143"/>
      <c r="AM600" s="144"/>
      <c r="AN600" s="144"/>
      <c r="AO600" s="144"/>
      <c r="AP600" s="144"/>
      <c r="AQ600" s="144"/>
      <c r="AR600" s="144"/>
      <c r="AS600" s="144"/>
      <c r="AT600" s="144"/>
      <c r="AU600" s="144"/>
      <c r="AV600" s="144"/>
      <c r="AW600" s="144"/>
      <c r="AX600" s="144"/>
      <c r="AY600" s="144"/>
      <c r="AZ600" s="144"/>
      <c r="BA600" s="144"/>
      <c r="BB600" s="144"/>
      <c r="BC600" s="144"/>
      <c r="BD600" s="144"/>
      <c r="BE600" s="144"/>
      <c r="BF600" s="144"/>
      <c r="BG600" s="144"/>
    </row>
    <row r="601" customFormat="false" ht="12.75" hidden="false" customHeight="false" outlineLevel="0" collapsed="false">
      <c r="A601" s="43"/>
      <c r="B601" s="82"/>
      <c r="C601" s="94"/>
      <c r="D601" s="95"/>
      <c r="E601" s="85"/>
      <c r="F601" s="103"/>
      <c r="G601" s="87"/>
      <c r="H601" s="87"/>
      <c r="I601" s="89"/>
      <c r="J601" s="100"/>
      <c r="K601" s="100"/>
      <c r="L601" s="100"/>
      <c r="M601" s="100"/>
      <c r="N601" s="100"/>
      <c r="O601" s="100" t="n">
        <f aca="false">O600*$H600</f>
        <v>238581.182040827</v>
      </c>
      <c r="P601" s="100" t="n">
        <f aca="false">P600*$H600</f>
        <v>90806.3760061169</v>
      </c>
      <c r="Q601" s="100" t="n">
        <f aca="false">Q600*$H600</f>
        <v>216959.207819175</v>
      </c>
      <c r="R601" s="100" t="n">
        <f aca="false">R600*$H600</f>
        <v>146709.975566886</v>
      </c>
      <c r="S601" s="100" t="n">
        <f aca="false">S600*$H600</f>
        <v>49159.6732645493</v>
      </c>
      <c r="T601" s="100" t="n">
        <f aca="false">T600*$H600</f>
        <v>46438.4398467764</v>
      </c>
      <c r="U601" s="100" t="n">
        <f aca="false">U600*$H600</f>
        <v>54572.5614759888</v>
      </c>
      <c r="V601" s="100" t="n">
        <f aca="false">V600*$H600</f>
        <v>44663.7224004027</v>
      </c>
      <c r="W601" s="100" t="n">
        <f aca="false">W600*$H600</f>
        <v>40581.8722737434</v>
      </c>
      <c r="X601" s="100" t="n">
        <f aca="false">X600*$H600</f>
        <v>41232.6020040804</v>
      </c>
      <c r="Y601" s="100" t="n">
        <f aca="false">Y600*$H600</f>
        <v>38540.9472104138</v>
      </c>
      <c r="Z601" s="100" t="n">
        <f aca="false">Z600*$H600</f>
        <v>45551.0811235896</v>
      </c>
      <c r="AA601" s="100" t="n">
        <f aca="false">AA600*$H600</f>
        <v>47621.5848110255</v>
      </c>
      <c r="AB601" s="100" t="n">
        <f aca="false">AB600*$H600</f>
        <v>28809.5798794651</v>
      </c>
      <c r="AC601" s="100" t="n">
        <f aca="false">AC600*$H600</f>
        <v>37476.1167425896</v>
      </c>
      <c r="AD601" s="100" t="n">
        <f aca="false">AD600*$H600</f>
        <v>41705.85998978</v>
      </c>
      <c r="AE601" s="100" t="n">
        <f aca="false">AE600*$H600</f>
        <v>44752.4582727214</v>
      </c>
      <c r="AF601" s="100" t="n">
        <f aca="false">AF600*$H600</f>
        <v>50579.4472216481</v>
      </c>
      <c r="AG601" s="100" t="n">
        <f aca="false">AG600*$H600</f>
        <v>31235.0270561757</v>
      </c>
      <c r="AH601" s="101" t="n">
        <f aca="false">AH600*$H600</f>
        <v>10470.8329336044</v>
      </c>
      <c r="AI601" s="102" t="n">
        <f aca="false">SUM(J601:AH601)</f>
        <v>1346448.54793956</v>
      </c>
      <c r="AK601" s="143"/>
    </row>
    <row r="602" customFormat="false" ht="12.75" hidden="false" customHeight="false" outlineLevel="0" collapsed="false">
      <c r="A602" s="43"/>
      <c r="B602" s="82"/>
      <c r="C602" s="83" t="s">
        <v>562</v>
      </c>
      <c r="D602" s="84" t="s">
        <v>563</v>
      </c>
      <c r="E602" s="85"/>
      <c r="F602" s="86"/>
      <c r="G602" s="87"/>
      <c r="H602" s="88" t="n">
        <f aca="false">SUM(H604:H607)</f>
        <v>0</v>
      </c>
      <c r="I602" s="89"/>
      <c r="J602" s="115"/>
      <c r="K602" s="115"/>
      <c r="L602" s="115"/>
      <c r="M602" s="115"/>
      <c r="N602" s="115"/>
      <c r="O602" s="115" t="n">
        <f aca="false">IF($H602=0,0,O603/$H602)</f>
        <v>0</v>
      </c>
      <c r="P602" s="115" t="n">
        <f aca="false">IF($H602=0,0,P603/$H602)</f>
        <v>0</v>
      </c>
      <c r="Q602" s="115" t="n">
        <f aca="false">IF($H602=0,0,Q603/$H602)</f>
        <v>0</v>
      </c>
      <c r="R602" s="115" t="n">
        <f aca="false">IF($H602=0,0,R603/$H602)</f>
        <v>0</v>
      </c>
      <c r="S602" s="115" t="n">
        <f aca="false">IF($H602=0,0,S603/$H602)</f>
        <v>0</v>
      </c>
      <c r="T602" s="115" t="n">
        <f aca="false">IF($H602=0,0,T603/$H602)</f>
        <v>0</v>
      </c>
      <c r="U602" s="115" t="n">
        <f aca="false">IF($H602=0,0,U603/$H602)</f>
        <v>0</v>
      </c>
      <c r="V602" s="115" t="n">
        <f aca="false">IF($H602=0,0,V603/$H602)</f>
        <v>0</v>
      </c>
      <c r="W602" s="115" t="n">
        <f aca="false">IF($H602=0,0,W603/$H602)</f>
        <v>0</v>
      </c>
      <c r="X602" s="115" t="n">
        <f aca="false">IF($H602=0,0,X603/$H602)</f>
        <v>0</v>
      </c>
      <c r="Y602" s="115" t="n">
        <f aca="false">IF($H602=0,0,Y603/$H602)</f>
        <v>0</v>
      </c>
      <c r="Z602" s="115" t="n">
        <f aca="false">IF($H602=0,0,Z603/$H602)</f>
        <v>0</v>
      </c>
      <c r="AA602" s="115" t="n">
        <f aca="false">IF($H602=0,0,AA603/$H602)</f>
        <v>0</v>
      </c>
      <c r="AB602" s="115" t="n">
        <f aca="false">IF($H602=0,0,AB603/$H602)</f>
        <v>0</v>
      </c>
      <c r="AC602" s="115" t="n">
        <f aca="false">IF($H602=0,0,AC603/$H602)</f>
        <v>0</v>
      </c>
      <c r="AD602" s="115" t="n">
        <f aca="false">IF($H602=0,0,AD603/$H602)</f>
        <v>0</v>
      </c>
      <c r="AE602" s="115" t="n">
        <f aca="false">IF($H602=0,0,AE603/$H602)</f>
        <v>0</v>
      </c>
      <c r="AF602" s="115" t="n">
        <f aca="false">IF($H602=0,0,AF603/$H602)</f>
        <v>0</v>
      </c>
      <c r="AG602" s="115" t="n">
        <f aca="false">IF($H602=0,0,AG603/$H602)</f>
        <v>0</v>
      </c>
      <c r="AH602" s="120" t="n">
        <f aca="false">IF($H602=0,0,AH603/$H602)</f>
        <v>0</v>
      </c>
      <c r="AI602" s="77" t="n">
        <f aca="false">SUM(J602:AH602)</f>
        <v>0</v>
      </c>
      <c r="AN602" s="144"/>
      <c r="AO602" s="144"/>
      <c r="AP602" s="144"/>
      <c r="AQ602" s="144"/>
      <c r="AR602" s="144"/>
      <c r="AS602" s="144"/>
      <c r="AT602" s="144"/>
      <c r="AU602" s="144"/>
      <c r="AV602" s="144"/>
      <c r="AW602" s="144"/>
      <c r="AX602" s="144"/>
      <c r="AY602" s="144"/>
      <c r="AZ602" s="144"/>
      <c r="BA602" s="144"/>
      <c r="BB602" s="144"/>
      <c r="BC602" s="144"/>
      <c r="BD602" s="144"/>
      <c r="BE602" s="144"/>
      <c r="BF602" s="144"/>
      <c r="BG602" s="144"/>
      <c r="BH602" s="144"/>
    </row>
    <row r="603" customFormat="false" ht="12.75" hidden="false" customHeight="false" outlineLevel="0" collapsed="false">
      <c r="A603" s="43"/>
      <c r="B603" s="82"/>
      <c r="C603" s="83"/>
      <c r="D603" s="84"/>
      <c r="E603" s="85"/>
      <c r="F603" s="86"/>
      <c r="G603" s="87"/>
      <c r="H603" s="88"/>
      <c r="I603" s="89"/>
      <c r="J603" s="100"/>
      <c r="K603" s="100"/>
      <c r="L603" s="100"/>
      <c r="M603" s="100"/>
      <c r="N603" s="100"/>
      <c r="O603" s="100" t="n">
        <f aca="false">O605+O607</f>
        <v>0</v>
      </c>
      <c r="P603" s="100" t="n">
        <f aca="false">P605+P607</f>
        <v>0</v>
      </c>
      <c r="Q603" s="100" t="n">
        <f aca="false">Q605+Q607</f>
        <v>0</v>
      </c>
      <c r="R603" s="100" t="n">
        <f aca="false">R605+R607</f>
        <v>0</v>
      </c>
      <c r="S603" s="100" t="n">
        <f aca="false">S605+S607</f>
        <v>0</v>
      </c>
      <c r="T603" s="100" t="n">
        <f aca="false">T605+T607</f>
        <v>0</v>
      </c>
      <c r="U603" s="100" t="n">
        <f aca="false">U605+U607</f>
        <v>0</v>
      </c>
      <c r="V603" s="100" t="n">
        <f aca="false">V605+V607</f>
        <v>0</v>
      </c>
      <c r="W603" s="100" t="n">
        <f aca="false">W605+W607</f>
        <v>0</v>
      </c>
      <c r="X603" s="100" t="n">
        <f aca="false">X605+X607</f>
        <v>0</v>
      </c>
      <c r="Y603" s="100" t="n">
        <f aca="false">Y605+Y607</f>
        <v>0</v>
      </c>
      <c r="Z603" s="100" t="n">
        <f aca="false">Z605+Z607</f>
        <v>0</v>
      </c>
      <c r="AA603" s="100" t="n">
        <f aca="false">AA605+AA607</f>
        <v>0</v>
      </c>
      <c r="AB603" s="100" t="n">
        <f aca="false">AB605+AB607</f>
        <v>0</v>
      </c>
      <c r="AC603" s="100" t="n">
        <f aca="false">AC605+AC607</f>
        <v>0</v>
      </c>
      <c r="AD603" s="100" t="n">
        <f aca="false">AD605+AD607</f>
        <v>0</v>
      </c>
      <c r="AE603" s="100" t="n">
        <f aca="false">AE605+AE607</f>
        <v>0</v>
      </c>
      <c r="AF603" s="100" t="n">
        <f aca="false">AF605+AF607</f>
        <v>0</v>
      </c>
      <c r="AG603" s="100" t="n">
        <f aca="false">AG605+AG607</f>
        <v>0</v>
      </c>
      <c r="AH603" s="101" t="n">
        <f aca="false">AH605+AH607</f>
        <v>0</v>
      </c>
      <c r="AI603" s="80" t="n">
        <f aca="false">SUM(J603:AH603)</f>
        <v>0</v>
      </c>
    </row>
    <row r="604" customFormat="false" ht="12.75" hidden="false" customHeight="false" outlineLevel="0" collapsed="false">
      <c r="A604" s="43"/>
      <c r="B604" s="82" t="n">
        <v>0</v>
      </c>
      <c r="C604" s="94" t="s">
        <v>564</v>
      </c>
      <c r="D604" s="95" t="s">
        <v>565</v>
      </c>
      <c r="E604" s="85" t="s">
        <v>67</v>
      </c>
      <c r="F604" s="103" t="n">
        <f aca="false">VLOOKUP(C604,'Memória Manut Period'!$C$10:$F$34,4,FALSE())</f>
        <v>0</v>
      </c>
      <c r="G604" s="87" t="n">
        <f aca="false">VLOOKUP($C604,'[6]Planilha de Preços Básicos'!$B$1:$J$50,9,FALSE())</f>
        <v>138.07018040634</v>
      </c>
      <c r="H604" s="87" t="n">
        <f aca="false">+G604*F604</f>
        <v>0</v>
      </c>
      <c r="I604" s="89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8"/>
      <c r="AI604" s="99" t="n">
        <f aca="false">SUM(J604:AH604)</f>
        <v>0</v>
      </c>
    </row>
    <row r="605" customFormat="false" ht="12.75" hidden="false" customHeight="false" outlineLevel="0" collapsed="false">
      <c r="A605" s="43"/>
      <c r="B605" s="82"/>
      <c r="C605" s="94"/>
      <c r="D605" s="95"/>
      <c r="E605" s="85"/>
      <c r="F605" s="103"/>
      <c r="G605" s="87"/>
      <c r="H605" s="87"/>
      <c r="I605" s="89"/>
      <c r="J605" s="100"/>
      <c r="K605" s="100"/>
      <c r="L605" s="100"/>
      <c r="M605" s="100"/>
      <c r="N605" s="100"/>
      <c r="O605" s="100" t="n">
        <f aca="false">O604*$H604</f>
        <v>0</v>
      </c>
      <c r="P605" s="100" t="n">
        <f aca="false">P604*$H604</f>
        <v>0</v>
      </c>
      <c r="Q605" s="100" t="n">
        <f aca="false">Q604*$H604</f>
        <v>0</v>
      </c>
      <c r="R605" s="100" t="n">
        <f aca="false">R604*$H604</f>
        <v>0</v>
      </c>
      <c r="S605" s="100" t="n">
        <f aca="false">S604*$H604</f>
        <v>0</v>
      </c>
      <c r="T605" s="100" t="n">
        <f aca="false">T604*$H604</f>
        <v>0</v>
      </c>
      <c r="U605" s="100" t="n">
        <f aca="false">U604*$H604</f>
        <v>0</v>
      </c>
      <c r="V605" s="100" t="n">
        <f aca="false">V604*$H604</f>
        <v>0</v>
      </c>
      <c r="W605" s="100" t="n">
        <f aca="false">W604*$H604</f>
        <v>0</v>
      </c>
      <c r="X605" s="100" t="n">
        <f aca="false">X604*$H604</f>
        <v>0</v>
      </c>
      <c r="Y605" s="100" t="n">
        <f aca="false">Y604*$H604</f>
        <v>0</v>
      </c>
      <c r="Z605" s="100" t="n">
        <f aca="false">Z604*$H604</f>
        <v>0</v>
      </c>
      <c r="AA605" s="100" t="n">
        <f aca="false">AA604*$H604</f>
        <v>0</v>
      </c>
      <c r="AB605" s="100" t="n">
        <f aca="false">AB604*$H604</f>
        <v>0</v>
      </c>
      <c r="AC605" s="100" t="n">
        <f aca="false">AC604*$H604</f>
        <v>0</v>
      </c>
      <c r="AD605" s="100" t="n">
        <f aca="false">AD604*$H604</f>
        <v>0</v>
      </c>
      <c r="AE605" s="100" t="n">
        <f aca="false">AE604*$H604</f>
        <v>0</v>
      </c>
      <c r="AF605" s="100" t="n">
        <f aca="false">AF604*$H604</f>
        <v>0</v>
      </c>
      <c r="AG605" s="100" t="n">
        <f aca="false">AG604*$H604</f>
        <v>0</v>
      </c>
      <c r="AH605" s="101" t="n">
        <f aca="false">AH604*$H604</f>
        <v>0</v>
      </c>
      <c r="AI605" s="102" t="n">
        <f aca="false">SUM(J605:AH605)</f>
        <v>0</v>
      </c>
    </row>
    <row r="606" customFormat="false" ht="12.75" hidden="false" customHeight="false" outlineLevel="0" collapsed="false">
      <c r="A606" s="43"/>
      <c r="B606" s="82" t="n">
        <v>0</v>
      </c>
      <c r="C606" s="94" t="s">
        <v>566</v>
      </c>
      <c r="D606" s="95" t="s">
        <v>567</v>
      </c>
      <c r="E606" s="85" t="s">
        <v>67</v>
      </c>
      <c r="F606" s="103" t="n">
        <f aca="false">VLOOKUP(C606,'Memória Manut Period'!$C$10:$F$34,4,FALSE())</f>
        <v>0</v>
      </c>
      <c r="G606" s="87" t="n">
        <f aca="false">VLOOKUP($C606,'[6]Planilha de Preços Básicos'!$B$1:$J$50,9,FALSE())</f>
        <v>12.6390872312072</v>
      </c>
      <c r="H606" s="87" t="n">
        <f aca="false">+G606*F606</f>
        <v>0</v>
      </c>
      <c r="I606" s="89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8"/>
      <c r="AI606" s="99" t="n">
        <f aca="false">SUM(J606:AH606)</f>
        <v>0</v>
      </c>
    </row>
    <row r="607" customFormat="false" ht="12.75" hidden="false" customHeight="false" outlineLevel="0" collapsed="false">
      <c r="A607" s="43"/>
      <c r="B607" s="82"/>
      <c r="C607" s="94"/>
      <c r="D607" s="95"/>
      <c r="E607" s="85"/>
      <c r="F607" s="103"/>
      <c r="G607" s="87"/>
      <c r="H607" s="87"/>
      <c r="I607" s="89"/>
      <c r="J607" s="100"/>
      <c r="K607" s="100"/>
      <c r="L607" s="100"/>
      <c r="M607" s="100"/>
      <c r="N607" s="100"/>
      <c r="O607" s="100" t="n">
        <f aca="false">O606*$H606</f>
        <v>0</v>
      </c>
      <c r="P607" s="100" t="n">
        <f aca="false">P606*$H606</f>
        <v>0</v>
      </c>
      <c r="Q607" s="100" t="n">
        <f aca="false">Q606*$H606</f>
        <v>0</v>
      </c>
      <c r="R607" s="100" t="n">
        <f aca="false">R606*$H606</f>
        <v>0</v>
      </c>
      <c r="S607" s="100" t="n">
        <f aca="false">S606*$H606</f>
        <v>0</v>
      </c>
      <c r="T607" s="100" t="n">
        <f aca="false">T606*$H606</f>
        <v>0</v>
      </c>
      <c r="U607" s="100" t="n">
        <f aca="false">U606*$H606</f>
        <v>0</v>
      </c>
      <c r="V607" s="100" t="n">
        <f aca="false">V606*$H606</f>
        <v>0</v>
      </c>
      <c r="W607" s="100" t="n">
        <f aca="false">W606*$H606</f>
        <v>0</v>
      </c>
      <c r="X607" s="100" t="n">
        <f aca="false">X606*$H606</f>
        <v>0</v>
      </c>
      <c r="Y607" s="100" t="n">
        <f aca="false">Y606*$H606</f>
        <v>0</v>
      </c>
      <c r="Z607" s="100" t="n">
        <f aca="false">Z606*$H606</f>
        <v>0</v>
      </c>
      <c r="AA607" s="100" t="n">
        <f aca="false">AA606*$H606</f>
        <v>0</v>
      </c>
      <c r="AB607" s="100" t="n">
        <f aca="false">AB606*$H606</f>
        <v>0</v>
      </c>
      <c r="AC607" s="100" t="n">
        <f aca="false">AC606*$H606</f>
        <v>0</v>
      </c>
      <c r="AD607" s="100" t="n">
        <f aca="false">AD606*$H606</f>
        <v>0</v>
      </c>
      <c r="AE607" s="100" t="n">
        <f aca="false">AE606*$H606</f>
        <v>0</v>
      </c>
      <c r="AF607" s="100" t="n">
        <f aca="false">AF606*$H606</f>
        <v>0</v>
      </c>
      <c r="AG607" s="100" t="n">
        <f aca="false">AG606*$H606</f>
        <v>0</v>
      </c>
      <c r="AH607" s="101" t="n">
        <f aca="false">AH606*$H606</f>
        <v>0</v>
      </c>
      <c r="AI607" s="102" t="n">
        <f aca="false">SUM(J607:AH607)</f>
        <v>0</v>
      </c>
    </row>
    <row r="608" customFormat="false" ht="30" hidden="false" customHeight="true" outlineLevel="0" collapsed="false">
      <c r="A608" s="43"/>
      <c r="B608" s="145" t="s">
        <v>568</v>
      </c>
      <c r="C608" s="145"/>
      <c r="D608" s="145"/>
      <c r="E608" s="145"/>
      <c r="F608" s="145"/>
      <c r="G608" s="145"/>
      <c r="H608" s="146" t="n">
        <f aca="false">H8+H153+H274+H391+H450+H565</f>
        <v>1687375056.98242</v>
      </c>
      <c r="I608" s="147"/>
      <c r="J608" s="148" t="e">
        <f aca="false">J8+J153+J274+J391+J450+J565</f>
        <v>#VALUE!</v>
      </c>
      <c r="K608" s="148" t="e">
        <f aca="false">K8+K153+K274+K391+K450+K565</f>
        <v>#VALUE!</v>
      </c>
      <c r="L608" s="148" t="e">
        <f aca="false">L8+L153+L274+L391+L450+L565</f>
        <v>#VALUE!</v>
      </c>
      <c r="M608" s="148" t="e">
        <f aca="false">M8+M153+M274+M391+M450+M565</f>
        <v>#VALUE!</v>
      </c>
      <c r="N608" s="148" t="e">
        <f aca="false">N8+N153+N274+N391+N450+N565</f>
        <v>#VALUE!</v>
      </c>
      <c r="O608" s="148" t="e">
        <f aca="false">O8+O153+O274+O391+O450+O565</f>
        <v>#VALUE!</v>
      </c>
      <c r="P608" s="148" t="e">
        <f aca="false">P8+P153+P274+P391+P450+P565</f>
        <v>#VALUE!</v>
      </c>
      <c r="Q608" s="148" t="e">
        <f aca="false">Q8+Q153+Q274+Q391+Q450+Q565</f>
        <v>#VALUE!</v>
      </c>
      <c r="R608" s="148" t="e">
        <f aca="false">R8+R153+R274+R391+R450+R565</f>
        <v>#VALUE!</v>
      </c>
      <c r="S608" s="148" t="e">
        <f aca="false">S8+S153+S274+S391+S450+S565</f>
        <v>#VALUE!</v>
      </c>
      <c r="T608" s="148" t="e">
        <f aca="false">T8+T153+T274+T391+T450+T565</f>
        <v>#VALUE!</v>
      </c>
      <c r="U608" s="148" t="e">
        <f aca="false">U8+U153+U274+U391+U450+U565</f>
        <v>#VALUE!</v>
      </c>
      <c r="V608" s="148" t="e">
        <f aca="false">V8+V153+V274+V391+V450+V565</f>
        <v>#VALUE!</v>
      </c>
      <c r="W608" s="148" t="e">
        <f aca="false">W8+W153+W274+W391+W450+W565</f>
        <v>#VALUE!</v>
      </c>
      <c r="X608" s="148" t="e">
        <f aca="false">X8+X153+X274+X391+X450+X565</f>
        <v>#VALUE!</v>
      </c>
      <c r="Y608" s="148" t="e">
        <f aca="false">Y8+Y153+Y274+Y391+Y450+Y565</f>
        <v>#VALUE!</v>
      </c>
      <c r="Z608" s="148" t="e">
        <f aca="false">Z8+Z153+Z274+Z391+Z450+Z565</f>
        <v>#VALUE!</v>
      </c>
      <c r="AA608" s="148" t="e">
        <f aca="false">AA8+AA153+AA274+AA391+AA450+AA565</f>
        <v>#VALUE!</v>
      </c>
      <c r="AB608" s="148" t="e">
        <f aca="false">AB8+AB153+AB274+AB391+AB450+AB565</f>
        <v>#VALUE!</v>
      </c>
      <c r="AC608" s="148" t="e">
        <f aca="false">AC8+AC153+AC274+AC391+AC450+AC565</f>
        <v>#VALUE!</v>
      </c>
      <c r="AD608" s="148" t="e">
        <f aca="false">AD8+AD153+AD274+AD391+AD450+AD565</f>
        <v>#VALUE!</v>
      </c>
      <c r="AE608" s="148" t="e">
        <f aca="false">AE8+AE153+AE274+AE391+AE450+AE565</f>
        <v>#VALUE!</v>
      </c>
      <c r="AF608" s="148" t="e">
        <f aca="false">AF8+AF153+AF274+AF391+AF450+AF565</f>
        <v>#VALUE!</v>
      </c>
      <c r="AG608" s="148" t="e">
        <f aca="false">AG8+AG153+AG274+AG391+AG450+AG565</f>
        <v>#VALUE!</v>
      </c>
      <c r="AH608" s="149" t="e">
        <f aca="false">AH8+AH153+AH274+AH391+AH450+AH565</f>
        <v>#VALUE!</v>
      </c>
      <c r="AI608" s="148" t="e">
        <f aca="false">SUM(J608:AH608)</f>
        <v>#VALUE!</v>
      </c>
      <c r="AJ608" s="8"/>
    </row>
    <row r="609" s="8" customFormat="true" ht="15.75" hidden="false" customHeight="false" outlineLevel="0" collapsed="false">
      <c r="A609" s="7"/>
      <c r="B609" s="150" t="n">
        <f aca="false">B287</f>
        <v>0</v>
      </c>
      <c r="C609" s="151" t="s">
        <v>569</v>
      </c>
      <c r="D609" s="152" t="s">
        <v>570</v>
      </c>
      <c r="E609" s="153"/>
      <c r="F609" s="154"/>
      <c r="G609" s="155"/>
      <c r="H609" s="156" t="n">
        <f aca="false">H610+H618+H626+H630+H638+H646+H660+2240000*5</f>
        <v>28207291.3116736</v>
      </c>
      <c r="I609" s="157" t="n">
        <f aca="false">I287</f>
        <v>0</v>
      </c>
      <c r="J609" s="158" t="e">
        <f aca="false">J611+J619+J627+J631+J639+J647+J661</f>
        <v>#VALUE!</v>
      </c>
      <c r="K609" s="158" t="n">
        <f aca="false">K611+K619+K627+K631+K639+K647+K661</f>
        <v>10395000</v>
      </c>
      <c r="L609" s="158" t="n">
        <f aca="false">L611+L619+L627+L631+L639+L647+L661+11200000/3</f>
        <v>7049083.33333333</v>
      </c>
      <c r="M609" s="158" t="n">
        <f aca="false">M611+M619+M627+M631+M639+M647+M661+11200000/3</f>
        <v>3733333.33333333</v>
      </c>
      <c r="N609" s="158" t="n">
        <f aca="false">N611+N619+N627+N631+N639+N647+N661+11200000/3</f>
        <v>3733333.33333333</v>
      </c>
      <c r="O609" s="158" t="n">
        <f aca="false">O611+O619+O627+O631+O639+O647+O661</f>
        <v>0</v>
      </c>
      <c r="P609" s="158" t="n">
        <f aca="false">P611+P619+P627+P631+P639+P647+P661</f>
        <v>0</v>
      </c>
      <c r="Q609" s="158" t="n">
        <f aca="false">Q611+Q619+Q627+Q631+Q639+Q647+Q661</f>
        <v>0</v>
      </c>
      <c r="R609" s="158" t="n">
        <f aca="false">R611+R619+R627+R631+R639+R647+R661</f>
        <v>0</v>
      </c>
      <c r="S609" s="158" t="n">
        <f aca="false">S611+S619+S627+S631+S639+S647+S661</f>
        <v>0</v>
      </c>
      <c r="T609" s="158" t="n">
        <f aca="false">T611+T619+T627+T631+T639+T647+T661</f>
        <v>0</v>
      </c>
      <c r="U609" s="158" t="n">
        <f aca="false">U611+U619+U627+U631+U639+U647+U661</f>
        <v>0</v>
      </c>
      <c r="V609" s="158" t="n">
        <f aca="false">V611+V619+V627+V631+V639+V647+V661</f>
        <v>0</v>
      </c>
      <c r="W609" s="158" t="n">
        <f aca="false">W611+W619+W627+W631+W639+W647+W661</f>
        <v>0</v>
      </c>
      <c r="X609" s="158" t="n">
        <f aca="false">X611+X619+X627+X631+X639+X647+X661</f>
        <v>0</v>
      </c>
      <c r="Y609" s="158" t="n">
        <f aca="false">Y611+Y619+Y627+Y631+Y639+Y647+Y661</f>
        <v>0</v>
      </c>
      <c r="Z609" s="158" t="n">
        <f aca="false">Z611+Z619+Z627+Z631+Z639+Z647+Z661</f>
        <v>0</v>
      </c>
      <c r="AA609" s="158" t="n">
        <f aca="false">AA611+AA619+AA627+AA631+AA639+AA647+AA661</f>
        <v>0</v>
      </c>
      <c r="AB609" s="158" t="n">
        <f aca="false">AB611+AB619+AB627+AB631+AB639+AB647+AB661</f>
        <v>0</v>
      </c>
      <c r="AC609" s="158" t="n">
        <f aca="false">AC611+AC619+AC627+AC631+AC639+AC647+AC661</f>
        <v>0</v>
      </c>
      <c r="AD609" s="158" t="n">
        <f aca="false">AD611+AD619+AD627+AD631+AD639+AD647+AD661</f>
        <v>0</v>
      </c>
      <c r="AE609" s="158" t="n">
        <f aca="false">AE611+AE619+AE627+AE631+AE639+AE647+AE661</f>
        <v>0</v>
      </c>
      <c r="AF609" s="158" t="n">
        <f aca="false">AF611+AF619+AF627+AF631+AF639+AF647+AF661</f>
        <v>0</v>
      </c>
      <c r="AG609" s="158" t="n">
        <f aca="false">AG611+AG619+AG627+AG631+AG639+AG647+AG661</f>
        <v>0</v>
      </c>
      <c r="AH609" s="159" t="n">
        <f aca="false">AH611+AH619+AH627+AH631+AH639+AH647+AH661</f>
        <v>0</v>
      </c>
      <c r="AI609" s="160" t="e">
        <f aca="false">SUM(J609:AH609)</f>
        <v>#VALUE!</v>
      </c>
      <c r="AJ609" s="8" t="n">
        <f aca="false">AJ287</f>
        <v>0</v>
      </c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</row>
    <row r="610" s="8" customFormat="true" ht="12.75" hidden="false" customHeight="false" outlineLevel="0" collapsed="false">
      <c r="A610" s="161" t="s">
        <v>257</v>
      </c>
      <c r="B610" s="69" t="n">
        <f aca="false">B289</f>
        <v>0</v>
      </c>
      <c r="C610" s="70" t="s">
        <v>571</v>
      </c>
      <c r="D610" s="71" t="s">
        <v>258</v>
      </c>
      <c r="E610" s="72"/>
      <c r="F610" s="131"/>
      <c r="G610" s="74"/>
      <c r="H610" s="75" t="n">
        <f aca="false">SUM(H612:H617)</f>
        <v>0</v>
      </c>
      <c r="I610" s="76" t="n">
        <f aca="false">I289</f>
        <v>0</v>
      </c>
      <c r="J610" s="77" t="n">
        <f aca="false">IF($H610=0,0,J611/$H610)</f>
        <v>0</v>
      </c>
      <c r="K610" s="77" t="n">
        <f aca="false">IF($H610=0,0,K611/$H610)</f>
        <v>0</v>
      </c>
      <c r="L610" s="77" t="n">
        <f aca="false">IF($H610=0,0,L611/$H610)</f>
        <v>0</v>
      </c>
      <c r="M610" s="77" t="n">
        <f aca="false">IF($H610=0,0,M611/$H610)</f>
        <v>0</v>
      </c>
      <c r="N610" s="77" t="n">
        <f aca="false">IF($H610=0,0,N611/$H610)</f>
        <v>0</v>
      </c>
      <c r="O610" s="77" t="n">
        <f aca="false">IF($H610=0,0,O611/$H610)</f>
        <v>0</v>
      </c>
      <c r="P610" s="77" t="n">
        <f aca="false">IF($H610=0,0,P611/$H610)</f>
        <v>0</v>
      </c>
      <c r="Q610" s="77" t="n">
        <f aca="false">IF($H610=0,0,Q611/$H610)</f>
        <v>0</v>
      </c>
      <c r="R610" s="77" t="n">
        <f aca="false">IF($H610=0,0,R611/$H610)</f>
        <v>0</v>
      </c>
      <c r="S610" s="77" t="n">
        <f aca="false">IF($H610=0,0,S611/$H610)</f>
        <v>0</v>
      </c>
      <c r="T610" s="77" t="n">
        <f aca="false">IF($H610=0,0,T611/$H610)</f>
        <v>0</v>
      </c>
      <c r="U610" s="77" t="n">
        <f aca="false">IF($H610=0,0,U611/$H610)</f>
        <v>0</v>
      </c>
      <c r="V610" s="77" t="n">
        <f aca="false">IF($H610=0,0,V611/$H610)</f>
        <v>0</v>
      </c>
      <c r="W610" s="77" t="n">
        <f aca="false">IF($H610=0,0,W611/$H610)</f>
        <v>0</v>
      </c>
      <c r="X610" s="77" t="n">
        <f aca="false">IF($H610=0,0,X611/$H610)</f>
        <v>0</v>
      </c>
      <c r="Y610" s="77" t="n">
        <f aca="false">IF($H610=0,0,Y611/$H610)</f>
        <v>0</v>
      </c>
      <c r="Z610" s="77" t="n">
        <f aca="false">IF($H610=0,0,Z611/$H610)</f>
        <v>0</v>
      </c>
      <c r="AA610" s="77" t="n">
        <f aca="false">IF($H610=0,0,AA611/$H610)</f>
        <v>0</v>
      </c>
      <c r="AB610" s="77" t="n">
        <f aca="false">IF($H610=0,0,AB611/$H610)</f>
        <v>0</v>
      </c>
      <c r="AC610" s="77" t="n">
        <f aca="false">IF($H610=0,0,AC611/$H610)</f>
        <v>0</v>
      </c>
      <c r="AD610" s="77" t="n">
        <f aca="false">IF($H610=0,0,AD611/$H610)</f>
        <v>0</v>
      </c>
      <c r="AE610" s="77" t="n">
        <f aca="false">IF($H610=0,0,AE611/$H610)</f>
        <v>0</v>
      </c>
      <c r="AF610" s="77" t="n">
        <f aca="false">IF($H610=0,0,AF611/$H610)</f>
        <v>0</v>
      </c>
      <c r="AG610" s="77" t="n">
        <f aca="false">IF($H610=0,0,AG611/$H610)</f>
        <v>0</v>
      </c>
      <c r="AH610" s="78" t="n">
        <f aca="false">IF($H610=0,0,AH611/$H610)</f>
        <v>0</v>
      </c>
      <c r="AI610" s="162" t="n">
        <f aca="false">SUM(J610:AH610)</f>
        <v>0</v>
      </c>
      <c r="AJ610" s="8" t="n">
        <f aca="false">AJ289</f>
        <v>0</v>
      </c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</row>
    <row r="611" s="8" customFormat="true" ht="12.75" hidden="false" customHeight="false" outlineLevel="0" collapsed="false">
      <c r="A611" s="161"/>
      <c r="B611" s="69" t="n">
        <f aca="false">B290</f>
        <v>0</v>
      </c>
      <c r="C611" s="70" t="n">
        <f aca="false">C290</f>
        <v>0</v>
      </c>
      <c r="D611" s="71" t="n">
        <v>0</v>
      </c>
      <c r="E611" s="72"/>
      <c r="F611" s="131"/>
      <c r="G611" s="74"/>
      <c r="H611" s="75" t="n">
        <f aca="false">H290</f>
        <v>0</v>
      </c>
      <c r="I611" s="79" t="n">
        <f aca="false">I290</f>
        <v>0</v>
      </c>
      <c r="J611" s="80" t="n">
        <f aca="false">J613+J615+J617</f>
        <v>0</v>
      </c>
      <c r="K611" s="80" t="n">
        <f aca="false">K613+K615+K617</f>
        <v>0</v>
      </c>
      <c r="L611" s="80" t="n">
        <f aca="false">L613+L615+L617</f>
        <v>0</v>
      </c>
      <c r="M611" s="80" t="n">
        <f aca="false">M613+M615+M617</f>
        <v>0</v>
      </c>
      <c r="N611" s="80" t="n">
        <f aca="false">N613+N615+N617</f>
        <v>0</v>
      </c>
      <c r="O611" s="80" t="n">
        <f aca="false">O613+O615+O617</f>
        <v>0</v>
      </c>
      <c r="P611" s="80" t="n">
        <f aca="false">P613+P615+P617</f>
        <v>0</v>
      </c>
      <c r="Q611" s="80" t="n">
        <f aca="false">Q613+Q615+Q617</f>
        <v>0</v>
      </c>
      <c r="R611" s="80" t="n">
        <f aca="false">R613+R615+R617</f>
        <v>0</v>
      </c>
      <c r="S611" s="80" t="n">
        <f aca="false">S613+S615+S617</f>
        <v>0</v>
      </c>
      <c r="T611" s="80" t="n">
        <f aca="false">T613+T615+T617</f>
        <v>0</v>
      </c>
      <c r="U611" s="80" t="n">
        <f aca="false">U613+U615+U617</f>
        <v>0</v>
      </c>
      <c r="V611" s="80" t="n">
        <f aca="false">V613+V615+V617</f>
        <v>0</v>
      </c>
      <c r="W611" s="80" t="n">
        <f aca="false">W613+W615+W617</f>
        <v>0</v>
      </c>
      <c r="X611" s="80" t="n">
        <f aca="false">X613+X615+X617</f>
        <v>0</v>
      </c>
      <c r="Y611" s="80" t="n">
        <f aca="false">Y613+Y615+Y617</f>
        <v>0</v>
      </c>
      <c r="Z611" s="80" t="n">
        <f aca="false">Z613+Z615+Z617</f>
        <v>0</v>
      </c>
      <c r="AA611" s="80" t="n">
        <f aca="false">AA613+AA615+AA617</f>
        <v>0</v>
      </c>
      <c r="AB611" s="80" t="n">
        <f aca="false">AB613+AB615+AB617</f>
        <v>0</v>
      </c>
      <c r="AC611" s="80" t="n">
        <f aca="false">AC613+AC615+AC617</f>
        <v>0</v>
      </c>
      <c r="AD611" s="80" t="n">
        <f aca="false">AD613+AD615+AD617</f>
        <v>0</v>
      </c>
      <c r="AE611" s="80" t="n">
        <f aca="false">AE613+AE615+AE617</f>
        <v>0</v>
      </c>
      <c r="AF611" s="80" t="n">
        <f aca="false">AF613+AF615+AF617</f>
        <v>0</v>
      </c>
      <c r="AG611" s="80" t="n">
        <f aca="false">AG613+AG615+AG617</f>
        <v>0</v>
      </c>
      <c r="AH611" s="81" t="n">
        <f aca="false">AH613+AH615+AH617</f>
        <v>0</v>
      </c>
      <c r="AI611" s="163" t="n">
        <f aca="false">SUM(J611:AH611)</f>
        <v>0</v>
      </c>
      <c r="AJ611" s="8" t="n">
        <f aca="false">AJ290</f>
        <v>0</v>
      </c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</row>
    <row r="612" s="8" customFormat="true" ht="12.75" hidden="false" customHeight="false" outlineLevel="0" collapsed="false">
      <c r="A612" s="161" t="s">
        <v>259</v>
      </c>
      <c r="B612" s="82" t="n">
        <f aca="false">B291</f>
        <v>0</v>
      </c>
      <c r="C612" s="83" t="s">
        <v>572</v>
      </c>
      <c r="D612" s="84" t="s">
        <v>260</v>
      </c>
      <c r="E612" s="85" t="s">
        <v>573</v>
      </c>
      <c r="F612" s="132" t="n">
        <f aca="false">VLOOKUP(C612,'Memória Despropriação'!$C$8:$F$43,4,FALSE())</f>
        <v>0</v>
      </c>
      <c r="G612" s="87" t="n">
        <v>30</v>
      </c>
      <c r="H612" s="87" t="n">
        <f aca="false">F612*G612</f>
        <v>0</v>
      </c>
      <c r="I612" s="89" t="n">
        <f aca="false">I291</f>
        <v>0</v>
      </c>
      <c r="J612" s="97" t="n">
        <f aca="false">VLOOKUP($A612,$C$154:$AH$557,8,FALSE())</f>
        <v>0</v>
      </c>
      <c r="K612" s="97" t="n">
        <f aca="false">VLOOKUP($A612,$C$154:$AH$557,9,FALSE())</f>
        <v>0</v>
      </c>
      <c r="L612" s="97" t="n">
        <f aca="false">VLOOKUP($A612,$C$154:$AH$557,10,FALSE())</f>
        <v>0</v>
      </c>
      <c r="M612" s="97" t="n">
        <f aca="false">VLOOKUP($A612,$C$154:$AH$557,11,FALSE())</f>
        <v>0</v>
      </c>
      <c r="N612" s="97" t="n">
        <f aca="false">VLOOKUP($A612,$C$154:$AH$557,12,FALSE())</f>
        <v>0</v>
      </c>
      <c r="O612" s="97" t="n">
        <f aca="false">VLOOKUP($A612,$C$154:$AH$557,13,FALSE())</f>
        <v>0</v>
      </c>
      <c r="P612" s="97" t="n">
        <f aca="false">VLOOKUP($A612,$C$154:$AH$557,14,FALSE())</f>
        <v>0</v>
      </c>
      <c r="Q612" s="97" t="n">
        <f aca="false">VLOOKUP($A612,$C$154:$AH$557,15,FALSE())</f>
        <v>0</v>
      </c>
      <c r="R612" s="97" t="n">
        <f aca="false">VLOOKUP($A612,$C$154:$AH$557,16,FALSE())</f>
        <v>0</v>
      </c>
      <c r="S612" s="97" t="n">
        <f aca="false">VLOOKUP($A612,$C$154:$AH$557,17,FALSE())</f>
        <v>0</v>
      </c>
      <c r="T612" s="97" t="n">
        <f aca="false">VLOOKUP($A612,$C$154:$AH$557,18,FALSE())</f>
        <v>0</v>
      </c>
      <c r="U612" s="97" t="n">
        <f aca="false">VLOOKUP($A612,$C$154:$AH$557,19,FALSE())</f>
        <v>0</v>
      </c>
      <c r="V612" s="97" t="n">
        <f aca="false">VLOOKUP($A612,$C$154:$AH$557,20,FALSE())</f>
        <v>0</v>
      </c>
      <c r="W612" s="97" t="n">
        <f aca="false">VLOOKUP($A612,$C$154:$AH$557,21,FALSE())</f>
        <v>0</v>
      </c>
      <c r="X612" s="97" t="n">
        <f aca="false">VLOOKUP($A612,$C$154:$AH$557,22,FALSE())</f>
        <v>0</v>
      </c>
      <c r="Y612" s="97" t="n">
        <f aca="false">VLOOKUP($A612,$C$154:$AH$557,23,FALSE())</f>
        <v>0</v>
      </c>
      <c r="Z612" s="97" t="n">
        <f aca="false">VLOOKUP($A612,$C$154:$AH$557,24,FALSE())</f>
        <v>0</v>
      </c>
      <c r="AA612" s="97" t="n">
        <f aca="false">VLOOKUP($A612,$C$154:$AH$557,25,FALSE())</f>
        <v>0</v>
      </c>
      <c r="AB612" s="97" t="n">
        <f aca="false">VLOOKUP($A612,$C$154:$AH$557,26,FALSE())</f>
        <v>0</v>
      </c>
      <c r="AC612" s="97" t="n">
        <f aca="false">VLOOKUP($A612,$C$154:$AH$557,27,FALSE())</f>
        <v>0</v>
      </c>
      <c r="AD612" s="97" t="n">
        <f aca="false">VLOOKUP($A612,$C$154:$AH$557,28,FALSE())</f>
        <v>0</v>
      </c>
      <c r="AE612" s="97" t="n">
        <f aca="false">VLOOKUP($A612,$C$154:$AH$557,29,FALSE())</f>
        <v>0</v>
      </c>
      <c r="AF612" s="97" t="n">
        <f aca="false">VLOOKUP($A612,$C$154:$AH$557,30,FALSE())</f>
        <v>0</v>
      </c>
      <c r="AG612" s="97" t="n">
        <f aca="false">VLOOKUP($A612,$C$154:$AH$557,31,FALSE())</f>
        <v>0</v>
      </c>
      <c r="AH612" s="98" t="n">
        <f aca="false">VLOOKUP($A612,$C$154:$AH$557,32,FALSE())</f>
        <v>0</v>
      </c>
      <c r="AI612" s="162" t="n">
        <f aca="false">SUM(J612:AH612)</f>
        <v>0</v>
      </c>
      <c r="AJ612" s="8" t="n">
        <f aca="false">AJ291</f>
        <v>0</v>
      </c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</row>
    <row r="613" s="8" customFormat="true" ht="12.75" hidden="false" customHeight="false" outlineLevel="0" collapsed="false">
      <c r="A613" s="161"/>
      <c r="B613" s="82" t="n">
        <f aca="false">B292</f>
        <v>0</v>
      </c>
      <c r="C613" s="83" t="n">
        <f aca="false">C292</f>
        <v>0</v>
      </c>
      <c r="D613" s="84" t="n">
        <v>0</v>
      </c>
      <c r="E613" s="85" t="n">
        <v>0</v>
      </c>
      <c r="F613" s="132" t="n">
        <f aca="false">F292</f>
        <v>0</v>
      </c>
      <c r="G613" s="87" t="n">
        <f aca="false">G292</f>
        <v>0</v>
      </c>
      <c r="H613" s="87" t="n">
        <f aca="false">H292</f>
        <v>0</v>
      </c>
      <c r="I613" s="89" t="n">
        <f aca="false">I292</f>
        <v>0</v>
      </c>
      <c r="J613" s="100" t="n">
        <f aca="false">J612*$H612</f>
        <v>0</v>
      </c>
      <c r="K613" s="100" t="n">
        <f aca="false">K612*$H612</f>
        <v>0</v>
      </c>
      <c r="L613" s="100" t="n">
        <f aca="false">L612*$H612</f>
        <v>0</v>
      </c>
      <c r="M613" s="100" t="n">
        <f aca="false">M612*$H612</f>
        <v>0</v>
      </c>
      <c r="N613" s="100" t="n">
        <f aca="false">N612*$H612</f>
        <v>0</v>
      </c>
      <c r="O613" s="100" t="n">
        <f aca="false">O612*$H612</f>
        <v>0</v>
      </c>
      <c r="P613" s="100" t="n">
        <f aca="false">P612*$H612</f>
        <v>0</v>
      </c>
      <c r="Q613" s="100" t="n">
        <f aca="false">Q612*$H612</f>
        <v>0</v>
      </c>
      <c r="R613" s="100" t="n">
        <f aca="false">R612*$H612</f>
        <v>0</v>
      </c>
      <c r="S613" s="100" t="n">
        <f aca="false">S612*$H612</f>
        <v>0</v>
      </c>
      <c r="T613" s="100" t="n">
        <f aca="false">T612*$H612</f>
        <v>0</v>
      </c>
      <c r="U613" s="100" t="n">
        <f aca="false">U612*$H612</f>
        <v>0</v>
      </c>
      <c r="V613" s="100" t="n">
        <f aca="false">V612*$H612</f>
        <v>0</v>
      </c>
      <c r="W613" s="100" t="n">
        <f aca="false">W612*$H612</f>
        <v>0</v>
      </c>
      <c r="X613" s="100" t="n">
        <f aca="false">X612*$H612</f>
        <v>0</v>
      </c>
      <c r="Y613" s="100" t="n">
        <f aca="false">Y612*$H612</f>
        <v>0</v>
      </c>
      <c r="Z613" s="100" t="n">
        <f aca="false">Z612*$H612</f>
        <v>0</v>
      </c>
      <c r="AA613" s="100" t="n">
        <f aca="false">AA612*$H612</f>
        <v>0</v>
      </c>
      <c r="AB613" s="100" t="n">
        <f aca="false">AB612*$H612</f>
        <v>0</v>
      </c>
      <c r="AC613" s="100" t="n">
        <f aca="false">AC612*$H612</f>
        <v>0</v>
      </c>
      <c r="AD613" s="100" t="n">
        <f aca="false">AD612*$H612</f>
        <v>0</v>
      </c>
      <c r="AE613" s="100" t="n">
        <f aca="false">AE612*$H612</f>
        <v>0</v>
      </c>
      <c r="AF613" s="100" t="n">
        <f aca="false">AF612*$H612</f>
        <v>0</v>
      </c>
      <c r="AG613" s="100" t="n">
        <f aca="false">AG612*$H612</f>
        <v>0</v>
      </c>
      <c r="AH613" s="101" t="n">
        <f aca="false">AH612*$H612</f>
        <v>0</v>
      </c>
      <c r="AI613" s="163" t="n">
        <f aca="false">SUM(J613:AH613)</f>
        <v>0</v>
      </c>
      <c r="AJ613" s="8" t="n">
        <f aca="false">AJ292</f>
        <v>0</v>
      </c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</row>
    <row r="614" s="8" customFormat="true" ht="12.75" hidden="false" customHeight="false" outlineLevel="0" collapsed="false">
      <c r="A614" s="161" t="s">
        <v>261</v>
      </c>
      <c r="B614" s="82" t="n">
        <f aca="false">B293</f>
        <v>0</v>
      </c>
      <c r="C614" s="83" t="s">
        <v>574</v>
      </c>
      <c r="D614" s="84" t="s">
        <v>262</v>
      </c>
      <c r="E614" s="85" t="s">
        <v>573</v>
      </c>
      <c r="F614" s="132" t="n">
        <f aca="false">VLOOKUP(C614,'Memória Despropriação'!$C$8:$F$43,4,FALSE())</f>
        <v>0</v>
      </c>
      <c r="G614" s="87" t="n">
        <v>30</v>
      </c>
      <c r="H614" s="87" t="n">
        <f aca="false">F614*G614</f>
        <v>0</v>
      </c>
      <c r="I614" s="89" t="n">
        <f aca="false">I293</f>
        <v>0</v>
      </c>
      <c r="J614" s="97" t="n">
        <f aca="false">VLOOKUP($A614,$C$154:$AH$557,8,FALSE())</f>
        <v>0</v>
      </c>
      <c r="K614" s="97" t="n">
        <f aca="false">VLOOKUP($A614,$C$154:$AH$557,9,FALSE())</f>
        <v>0</v>
      </c>
      <c r="L614" s="97" t="n">
        <f aca="false">VLOOKUP($A614,$C$154:$AH$557,10,FALSE())</f>
        <v>0</v>
      </c>
      <c r="M614" s="97" t="n">
        <f aca="false">VLOOKUP($A614,$C$154:$AH$557,11,FALSE())</f>
        <v>0</v>
      </c>
      <c r="N614" s="97" t="n">
        <f aca="false">VLOOKUP($A614,$C$154:$AH$557,12,FALSE())</f>
        <v>0</v>
      </c>
      <c r="O614" s="97" t="n">
        <f aca="false">VLOOKUP($A614,$C$154:$AH$557,13,FALSE())</f>
        <v>0</v>
      </c>
      <c r="P614" s="97" t="n">
        <f aca="false">VLOOKUP($A614,$C$154:$AH$557,14,FALSE())</f>
        <v>0</v>
      </c>
      <c r="Q614" s="97" t="n">
        <f aca="false">VLOOKUP($A614,$C$154:$AH$557,15,FALSE())</f>
        <v>0</v>
      </c>
      <c r="R614" s="97" t="n">
        <f aca="false">VLOOKUP($A614,$C$154:$AH$557,16,FALSE())</f>
        <v>0</v>
      </c>
      <c r="S614" s="97" t="n">
        <f aca="false">VLOOKUP($A614,$C$154:$AH$557,17,FALSE())</f>
        <v>0</v>
      </c>
      <c r="T614" s="97" t="n">
        <f aca="false">VLOOKUP($A614,$C$154:$AH$557,18,FALSE())</f>
        <v>0</v>
      </c>
      <c r="U614" s="97" t="n">
        <f aca="false">VLOOKUP($A614,$C$154:$AH$557,19,FALSE())</f>
        <v>0</v>
      </c>
      <c r="V614" s="97" t="n">
        <f aca="false">VLOOKUP($A614,$C$154:$AH$557,20,FALSE())</f>
        <v>0</v>
      </c>
      <c r="W614" s="97" t="n">
        <f aca="false">VLOOKUP($A614,$C$154:$AH$557,21,FALSE())</f>
        <v>0</v>
      </c>
      <c r="X614" s="97" t="n">
        <f aca="false">VLOOKUP($A614,$C$154:$AH$557,22,FALSE())</f>
        <v>0</v>
      </c>
      <c r="Y614" s="97" t="n">
        <f aca="false">VLOOKUP($A614,$C$154:$AH$557,23,FALSE())</f>
        <v>0</v>
      </c>
      <c r="Z614" s="97" t="n">
        <f aca="false">VLOOKUP($A614,$C$154:$AH$557,24,FALSE())</f>
        <v>0</v>
      </c>
      <c r="AA614" s="97" t="n">
        <f aca="false">VLOOKUP($A614,$C$154:$AH$557,25,FALSE())</f>
        <v>0</v>
      </c>
      <c r="AB614" s="97" t="n">
        <f aca="false">VLOOKUP($A614,$C$154:$AH$557,26,FALSE())</f>
        <v>0</v>
      </c>
      <c r="AC614" s="97" t="n">
        <f aca="false">VLOOKUP($A614,$C$154:$AH$557,27,FALSE())</f>
        <v>0</v>
      </c>
      <c r="AD614" s="97" t="n">
        <f aca="false">VLOOKUP($A614,$C$154:$AH$557,28,FALSE())</f>
        <v>0</v>
      </c>
      <c r="AE614" s="97" t="n">
        <f aca="false">VLOOKUP($A614,$C$154:$AH$557,29,FALSE())</f>
        <v>0</v>
      </c>
      <c r="AF614" s="97" t="n">
        <f aca="false">VLOOKUP($A614,$C$154:$AH$557,30,FALSE())</f>
        <v>0</v>
      </c>
      <c r="AG614" s="97" t="n">
        <f aca="false">VLOOKUP($A614,$C$154:$AH$557,31,FALSE())</f>
        <v>0</v>
      </c>
      <c r="AH614" s="98" t="n">
        <f aca="false">VLOOKUP($A614,$C$154:$AH$557,32,FALSE())</f>
        <v>0</v>
      </c>
      <c r="AI614" s="162" t="n">
        <f aca="false">SUM(J614:AH614)</f>
        <v>0</v>
      </c>
      <c r="AJ614" s="8" t="n">
        <f aca="false">AJ293</f>
        <v>0</v>
      </c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</row>
    <row r="615" s="8" customFormat="true" ht="12.75" hidden="false" customHeight="false" outlineLevel="0" collapsed="false">
      <c r="A615" s="161"/>
      <c r="B615" s="82" t="n">
        <f aca="false">B294</f>
        <v>0</v>
      </c>
      <c r="C615" s="83" t="n">
        <f aca="false">C294</f>
        <v>0</v>
      </c>
      <c r="D615" s="84" t="n">
        <v>0</v>
      </c>
      <c r="E615" s="85" t="n">
        <v>0</v>
      </c>
      <c r="F615" s="132" t="n">
        <f aca="false">F294</f>
        <v>0</v>
      </c>
      <c r="G615" s="87" t="n">
        <f aca="false">G294</f>
        <v>0</v>
      </c>
      <c r="H615" s="87" t="n">
        <f aca="false">H294</f>
        <v>0</v>
      </c>
      <c r="I615" s="89" t="n">
        <f aca="false">I294</f>
        <v>0</v>
      </c>
      <c r="J615" s="100" t="n">
        <f aca="false">J614*$H614</f>
        <v>0</v>
      </c>
      <c r="K615" s="100" t="n">
        <f aca="false">K614*$H614</f>
        <v>0</v>
      </c>
      <c r="L615" s="100" t="n">
        <f aca="false">L614*$H614</f>
        <v>0</v>
      </c>
      <c r="M615" s="100" t="n">
        <f aca="false">M614*$H614</f>
        <v>0</v>
      </c>
      <c r="N615" s="100" t="n">
        <f aca="false">N614*$H614</f>
        <v>0</v>
      </c>
      <c r="O615" s="100" t="n">
        <f aca="false">O614*$H614</f>
        <v>0</v>
      </c>
      <c r="P615" s="100" t="n">
        <f aca="false">P614*$H614</f>
        <v>0</v>
      </c>
      <c r="Q615" s="100" t="n">
        <f aca="false">Q614*$H614</f>
        <v>0</v>
      </c>
      <c r="R615" s="100" t="n">
        <f aca="false">R614*$H614</f>
        <v>0</v>
      </c>
      <c r="S615" s="100" t="n">
        <f aca="false">S614*$H614</f>
        <v>0</v>
      </c>
      <c r="T615" s="100" t="n">
        <f aca="false">T614*$H614</f>
        <v>0</v>
      </c>
      <c r="U615" s="100" t="n">
        <f aca="false">U614*$H614</f>
        <v>0</v>
      </c>
      <c r="V615" s="100" t="n">
        <f aca="false">V614*$H614</f>
        <v>0</v>
      </c>
      <c r="W615" s="100" t="n">
        <f aca="false">W614*$H614</f>
        <v>0</v>
      </c>
      <c r="X615" s="100" t="n">
        <f aca="false">X614*$H614</f>
        <v>0</v>
      </c>
      <c r="Y615" s="100" t="n">
        <f aca="false">Y614*$H614</f>
        <v>0</v>
      </c>
      <c r="Z615" s="100" t="n">
        <f aca="false">Z614*$H614</f>
        <v>0</v>
      </c>
      <c r="AA615" s="100" t="n">
        <f aca="false">AA614*$H614</f>
        <v>0</v>
      </c>
      <c r="AB615" s="100" t="n">
        <f aca="false">AB614*$H614</f>
        <v>0</v>
      </c>
      <c r="AC615" s="100" t="n">
        <f aca="false">AC614*$H614</f>
        <v>0</v>
      </c>
      <c r="AD615" s="100" t="n">
        <f aca="false">AD614*$H614</f>
        <v>0</v>
      </c>
      <c r="AE615" s="100" t="n">
        <f aca="false">AE614*$H614</f>
        <v>0</v>
      </c>
      <c r="AF615" s="100" t="n">
        <f aca="false">AF614*$H614</f>
        <v>0</v>
      </c>
      <c r="AG615" s="100" t="n">
        <f aca="false">AG614*$H614</f>
        <v>0</v>
      </c>
      <c r="AH615" s="101" t="n">
        <f aca="false">AH614*$H614</f>
        <v>0</v>
      </c>
      <c r="AI615" s="163" t="n">
        <f aca="false">SUM(J615:AH615)</f>
        <v>0</v>
      </c>
      <c r="AJ615" s="8" t="n">
        <f aca="false">AJ294</f>
        <v>0</v>
      </c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</row>
    <row r="616" s="8" customFormat="true" ht="12.75" hidden="false" customHeight="false" outlineLevel="0" collapsed="false">
      <c r="A616" s="161" t="s">
        <v>263</v>
      </c>
      <c r="B616" s="82" t="n">
        <f aca="false">B295</f>
        <v>0</v>
      </c>
      <c r="C616" s="83" t="s">
        <v>575</v>
      </c>
      <c r="D616" s="84" t="s">
        <v>264</v>
      </c>
      <c r="E616" s="85" t="s">
        <v>573</v>
      </c>
      <c r="F616" s="132" t="n">
        <f aca="false">VLOOKUP(C616,'Memória Despropriação'!$C$8:$F$43,4,FALSE())</f>
        <v>0</v>
      </c>
      <c r="G616" s="87" t="n">
        <v>30</v>
      </c>
      <c r="H616" s="87" t="n">
        <f aca="false">F616*G616</f>
        <v>0</v>
      </c>
      <c r="I616" s="89" t="n">
        <f aca="false">I295</f>
        <v>0</v>
      </c>
      <c r="J616" s="97" t="n">
        <f aca="false">VLOOKUP($A616,$C$154:$AH$557,8,FALSE())</f>
        <v>0</v>
      </c>
      <c r="K616" s="97" t="n">
        <f aca="false">VLOOKUP($A616,$C$154:$AH$557,9,FALSE())</f>
        <v>0</v>
      </c>
      <c r="L616" s="97" t="n">
        <f aca="false">VLOOKUP($A616,$C$154:$AH$557,10,FALSE())</f>
        <v>0</v>
      </c>
      <c r="M616" s="97" t="n">
        <f aca="false">VLOOKUP($A616,$C$154:$AH$557,11,FALSE())</f>
        <v>0</v>
      </c>
      <c r="N616" s="97" t="n">
        <f aca="false">VLOOKUP($A616,$C$154:$AH$557,12,FALSE())</f>
        <v>0</v>
      </c>
      <c r="O616" s="97" t="n">
        <f aca="false">VLOOKUP($A616,$C$154:$AH$557,13,FALSE())</f>
        <v>0</v>
      </c>
      <c r="P616" s="97" t="n">
        <f aca="false">VLOOKUP($A616,$C$154:$AH$557,14,FALSE())</f>
        <v>0</v>
      </c>
      <c r="Q616" s="97" t="n">
        <f aca="false">VLOOKUP($A616,$C$154:$AH$557,15,FALSE())</f>
        <v>0</v>
      </c>
      <c r="R616" s="97" t="n">
        <f aca="false">VLOOKUP($A616,$C$154:$AH$557,16,FALSE())</f>
        <v>0</v>
      </c>
      <c r="S616" s="97" t="n">
        <f aca="false">VLOOKUP($A616,$C$154:$AH$557,17,FALSE())</f>
        <v>0</v>
      </c>
      <c r="T616" s="97" t="n">
        <f aca="false">VLOOKUP($A616,$C$154:$AH$557,18,FALSE())</f>
        <v>0</v>
      </c>
      <c r="U616" s="97" t="n">
        <f aca="false">VLOOKUP($A616,$C$154:$AH$557,19,FALSE())</f>
        <v>0</v>
      </c>
      <c r="V616" s="97" t="n">
        <f aca="false">VLOOKUP($A616,$C$154:$AH$557,20,FALSE())</f>
        <v>0</v>
      </c>
      <c r="W616" s="97" t="n">
        <f aca="false">VLOOKUP($A616,$C$154:$AH$557,21,FALSE())</f>
        <v>0</v>
      </c>
      <c r="X616" s="97" t="n">
        <f aca="false">VLOOKUP($A616,$C$154:$AH$557,22,FALSE())</f>
        <v>0</v>
      </c>
      <c r="Y616" s="97" t="n">
        <f aca="false">VLOOKUP($A616,$C$154:$AH$557,23,FALSE())</f>
        <v>0</v>
      </c>
      <c r="Z616" s="97" t="n">
        <f aca="false">VLOOKUP($A616,$C$154:$AH$557,24,FALSE())</f>
        <v>0</v>
      </c>
      <c r="AA616" s="97" t="n">
        <f aca="false">VLOOKUP($A616,$C$154:$AH$557,25,FALSE())</f>
        <v>0</v>
      </c>
      <c r="AB616" s="97" t="n">
        <f aca="false">VLOOKUP($A616,$C$154:$AH$557,26,FALSE())</f>
        <v>0</v>
      </c>
      <c r="AC616" s="97" t="n">
        <f aca="false">VLOOKUP($A616,$C$154:$AH$557,27,FALSE())</f>
        <v>0</v>
      </c>
      <c r="AD616" s="97" t="n">
        <f aca="false">VLOOKUP($A616,$C$154:$AH$557,28,FALSE())</f>
        <v>0</v>
      </c>
      <c r="AE616" s="97" t="n">
        <f aca="false">VLOOKUP($A616,$C$154:$AH$557,29,FALSE())</f>
        <v>0</v>
      </c>
      <c r="AF616" s="97" t="n">
        <f aca="false">VLOOKUP($A616,$C$154:$AH$557,30,FALSE())</f>
        <v>0</v>
      </c>
      <c r="AG616" s="97" t="n">
        <f aca="false">VLOOKUP($A616,$C$154:$AH$557,31,FALSE())</f>
        <v>0</v>
      </c>
      <c r="AH616" s="98" t="n">
        <f aca="false">VLOOKUP($A616,$C$154:$AH$557,32,FALSE())</f>
        <v>0</v>
      </c>
      <c r="AI616" s="162" t="n">
        <f aca="false">SUM(J616:AH616)</f>
        <v>0</v>
      </c>
      <c r="AJ616" s="8" t="n">
        <f aca="false">AJ295</f>
        <v>0</v>
      </c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</row>
    <row r="617" s="8" customFormat="true" ht="12.75" hidden="false" customHeight="false" outlineLevel="0" collapsed="false">
      <c r="A617" s="161" t="n">
        <v>0</v>
      </c>
      <c r="B617" s="82" t="n">
        <f aca="false">B296</f>
        <v>0</v>
      </c>
      <c r="C617" s="83" t="n">
        <f aca="false">C296</f>
        <v>0</v>
      </c>
      <c r="D617" s="84" t="n">
        <v>0</v>
      </c>
      <c r="E617" s="85" t="n">
        <v>0</v>
      </c>
      <c r="F617" s="132" t="n">
        <f aca="false">F296</f>
        <v>0</v>
      </c>
      <c r="G617" s="87" t="n">
        <f aca="false">G296</f>
        <v>0</v>
      </c>
      <c r="H617" s="87" t="n">
        <f aca="false">H296</f>
        <v>0</v>
      </c>
      <c r="I617" s="89" t="n">
        <f aca="false">I296</f>
        <v>0</v>
      </c>
      <c r="J617" s="100" t="n">
        <f aca="false">J616*$H616</f>
        <v>0</v>
      </c>
      <c r="K617" s="100" t="n">
        <f aca="false">K616*$H616</f>
        <v>0</v>
      </c>
      <c r="L617" s="100" t="n">
        <f aca="false">L616*$H616</f>
        <v>0</v>
      </c>
      <c r="M617" s="100" t="n">
        <f aca="false">M616*$H616</f>
        <v>0</v>
      </c>
      <c r="N617" s="100" t="n">
        <f aca="false">N616*$H616</f>
        <v>0</v>
      </c>
      <c r="O617" s="100" t="n">
        <f aca="false">O616*$H616</f>
        <v>0</v>
      </c>
      <c r="P617" s="100" t="n">
        <f aca="false">P616*$H616</f>
        <v>0</v>
      </c>
      <c r="Q617" s="100" t="n">
        <f aca="false">Q616*$H616</f>
        <v>0</v>
      </c>
      <c r="R617" s="100" t="n">
        <f aca="false">R616*$H616</f>
        <v>0</v>
      </c>
      <c r="S617" s="100" t="n">
        <f aca="false">S616*$H616</f>
        <v>0</v>
      </c>
      <c r="T617" s="100" t="n">
        <f aca="false">T616*$H616</f>
        <v>0</v>
      </c>
      <c r="U617" s="100" t="n">
        <f aca="false">U616*$H616</f>
        <v>0</v>
      </c>
      <c r="V617" s="100" t="n">
        <f aca="false">V616*$H616</f>
        <v>0</v>
      </c>
      <c r="W617" s="100" t="n">
        <f aca="false">W616*$H616</f>
        <v>0</v>
      </c>
      <c r="X617" s="100" t="n">
        <f aca="false">X616*$H616</f>
        <v>0</v>
      </c>
      <c r="Y617" s="100" t="n">
        <f aca="false">Y616*$H616</f>
        <v>0</v>
      </c>
      <c r="Z617" s="100" t="n">
        <f aca="false">Z616*$H616</f>
        <v>0</v>
      </c>
      <c r="AA617" s="100" t="n">
        <f aca="false">AA616*$H616</f>
        <v>0</v>
      </c>
      <c r="AB617" s="100" t="n">
        <f aca="false">AB616*$H616</f>
        <v>0</v>
      </c>
      <c r="AC617" s="100" t="n">
        <f aca="false">AC616*$H616</f>
        <v>0</v>
      </c>
      <c r="AD617" s="100" t="n">
        <f aca="false">AD616*$H616</f>
        <v>0</v>
      </c>
      <c r="AE617" s="100" t="n">
        <f aca="false">AE616*$H616</f>
        <v>0</v>
      </c>
      <c r="AF617" s="100" t="n">
        <f aca="false">AF616*$H616</f>
        <v>0</v>
      </c>
      <c r="AG617" s="100" t="n">
        <f aca="false">AG616*$H616</f>
        <v>0</v>
      </c>
      <c r="AH617" s="101" t="n">
        <f aca="false">AH616*$H616</f>
        <v>0</v>
      </c>
      <c r="AI617" s="163" t="n">
        <f aca="false">SUM(J617:AH617)</f>
        <v>0</v>
      </c>
      <c r="AJ617" s="8" t="n">
        <f aca="false">AJ296</f>
        <v>0</v>
      </c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</row>
    <row r="618" s="8" customFormat="true" ht="12.75" hidden="false" customHeight="false" outlineLevel="0" collapsed="false">
      <c r="A618" s="161" t="s">
        <v>268</v>
      </c>
      <c r="B618" s="69" t="n">
        <f aca="false">B297</f>
        <v>0</v>
      </c>
      <c r="C618" s="70" t="s">
        <v>576</v>
      </c>
      <c r="D618" s="71" t="s">
        <v>269</v>
      </c>
      <c r="E618" s="72"/>
      <c r="F618" s="131"/>
      <c r="G618" s="74"/>
      <c r="H618" s="75" t="n">
        <f aca="false">SUM(H620:H625)</f>
        <v>600000</v>
      </c>
      <c r="I618" s="76" t="n">
        <f aca="false">I297</f>
        <v>0</v>
      </c>
      <c r="J618" s="77" t="n">
        <f aca="false">IF($H618=0,0,J619/$H618)</f>
        <v>1</v>
      </c>
      <c r="K618" s="77" t="n">
        <f aca="false">IF($H618=0,0,K619/$H618)</f>
        <v>0</v>
      </c>
      <c r="L618" s="77" t="n">
        <f aca="false">IF($H618=0,0,L619/$H618)</f>
        <v>0</v>
      </c>
      <c r="M618" s="77" t="n">
        <f aca="false">IF($H618=0,0,M619/$H618)</f>
        <v>0</v>
      </c>
      <c r="N618" s="77" t="n">
        <f aca="false">IF($H618=0,0,N619/$H618)</f>
        <v>0</v>
      </c>
      <c r="O618" s="77" t="n">
        <f aca="false">IF($H618=0,0,O619/$H618)</f>
        <v>0</v>
      </c>
      <c r="P618" s="77" t="n">
        <f aca="false">IF($H618=0,0,P619/$H618)</f>
        <v>0</v>
      </c>
      <c r="Q618" s="77" t="n">
        <f aca="false">IF($H618=0,0,Q619/$H618)</f>
        <v>0</v>
      </c>
      <c r="R618" s="77" t="n">
        <f aca="false">IF($H618=0,0,R619/$H618)</f>
        <v>0</v>
      </c>
      <c r="S618" s="77" t="n">
        <f aca="false">IF($H618=0,0,S619/$H618)</f>
        <v>0</v>
      </c>
      <c r="T618" s="77" t="n">
        <f aca="false">IF($H618=0,0,T619/$H618)</f>
        <v>0</v>
      </c>
      <c r="U618" s="77" t="n">
        <f aca="false">IF($H618=0,0,U619/$H618)</f>
        <v>0</v>
      </c>
      <c r="V618" s="77" t="n">
        <f aca="false">IF($H618=0,0,V619/$H618)</f>
        <v>0</v>
      </c>
      <c r="W618" s="77" t="n">
        <f aca="false">IF($H618=0,0,W619/$H618)</f>
        <v>0</v>
      </c>
      <c r="X618" s="77" t="n">
        <f aca="false">IF($H618=0,0,X619/$H618)</f>
        <v>0</v>
      </c>
      <c r="Y618" s="77" t="n">
        <f aca="false">IF($H618=0,0,Y619/$H618)</f>
        <v>0</v>
      </c>
      <c r="Z618" s="77" t="n">
        <f aca="false">IF($H618=0,0,Z619/$H618)</f>
        <v>0</v>
      </c>
      <c r="AA618" s="77" t="n">
        <f aca="false">IF($H618=0,0,AA619/$H618)</f>
        <v>0</v>
      </c>
      <c r="AB618" s="77" t="n">
        <f aca="false">IF($H618=0,0,AB619/$H618)</f>
        <v>0</v>
      </c>
      <c r="AC618" s="77" t="n">
        <f aca="false">IF($H618=0,0,AC619/$H618)</f>
        <v>0</v>
      </c>
      <c r="AD618" s="77" t="n">
        <f aca="false">IF($H618=0,0,AD619/$H618)</f>
        <v>0</v>
      </c>
      <c r="AE618" s="77" t="n">
        <f aca="false">IF($H618=0,0,AE619/$H618)</f>
        <v>0</v>
      </c>
      <c r="AF618" s="77" t="n">
        <f aca="false">IF($H618=0,0,AF619/$H618)</f>
        <v>0</v>
      </c>
      <c r="AG618" s="77" t="n">
        <f aca="false">IF($H618=0,0,AG619/$H618)</f>
        <v>0</v>
      </c>
      <c r="AH618" s="78" t="n">
        <f aca="false">IF($H618=0,0,AH619/$H618)</f>
        <v>0</v>
      </c>
      <c r="AI618" s="162" t="n">
        <f aca="false">SUM(J618:AH618)</f>
        <v>1</v>
      </c>
      <c r="AJ618" s="8" t="n">
        <f aca="false">AJ297</f>
        <v>0</v>
      </c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</row>
    <row r="619" s="8" customFormat="true" ht="12.75" hidden="false" customHeight="false" outlineLevel="0" collapsed="false">
      <c r="A619" s="161"/>
      <c r="B619" s="69" t="n">
        <f aca="false">B298</f>
        <v>0</v>
      </c>
      <c r="C619" s="70" t="n">
        <f aca="false">C298</f>
        <v>0</v>
      </c>
      <c r="D619" s="71" t="n">
        <v>0</v>
      </c>
      <c r="E619" s="72"/>
      <c r="F619" s="131"/>
      <c r="G619" s="74"/>
      <c r="H619" s="75" t="n">
        <f aca="false">H298</f>
        <v>0</v>
      </c>
      <c r="I619" s="79" t="n">
        <f aca="false">I298</f>
        <v>0</v>
      </c>
      <c r="J619" s="80" t="n">
        <f aca="false">J621+J623+J625</f>
        <v>600000</v>
      </c>
      <c r="K619" s="80" t="n">
        <f aca="false">K621+K623+K625</f>
        <v>0</v>
      </c>
      <c r="L619" s="80" t="n">
        <f aca="false">L621+L623+L625</f>
        <v>0</v>
      </c>
      <c r="M619" s="80" t="n">
        <f aca="false">M621+M623+M625</f>
        <v>0</v>
      </c>
      <c r="N619" s="80" t="n">
        <f aca="false">N621+N623+N625</f>
        <v>0</v>
      </c>
      <c r="O619" s="80" t="n">
        <f aca="false">O621+O623+O625</f>
        <v>0</v>
      </c>
      <c r="P619" s="80" t="n">
        <f aca="false">P621+P623+P625</f>
        <v>0</v>
      </c>
      <c r="Q619" s="80" t="n">
        <f aca="false">Q621+Q623+Q625</f>
        <v>0</v>
      </c>
      <c r="R619" s="80" t="n">
        <f aca="false">R621+R623+R625</f>
        <v>0</v>
      </c>
      <c r="S619" s="80" t="n">
        <f aca="false">S621+S623+S625</f>
        <v>0</v>
      </c>
      <c r="T619" s="80" t="n">
        <f aca="false">T621+T623+T625</f>
        <v>0</v>
      </c>
      <c r="U619" s="80" t="n">
        <f aca="false">U621+U623+U625</f>
        <v>0</v>
      </c>
      <c r="V619" s="80" t="n">
        <f aca="false">V621+V623+V625</f>
        <v>0</v>
      </c>
      <c r="W619" s="80" t="n">
        <f aca="false">W621+W623+W625</f>
        <v>0</v>
      </c>
      <c r="X619" s="80" t="n">
        <f aca="false">X621+X623+X625</f>
        <v>0</v>
      </c>
      <c r="Y619" s="80" t="n">
        <f aca="false">Y621+Y623+Y625</f>
        <v>0</v>
      </c>
      <c r="Z619" s="80" t="n">
        <f aca="false">Z621+Z623+Z625</f>
        <v>0</v>
      </c>
      <c r="AA619" s="80" t="n">
        <f aca="false">AA621+AA623+AA625</f>
        <v>0</v>
      </c>
      <c r="AB619" s="80" t="n">
        <f aca="false">AB621+AB623+AB625</f>
        <v>0</v>
      </c>
      <c r="AC619" s="80" t="n">
        <f aca="false">AC621+AC623+AC625</f>
        <v>0</v>
      </c>
      <c r="AD619" s="80" t="n">
        <f aca="false">AD621+AD623+AD625</f>
        <v>0</v>
      </c>
      <c r="AE619" s="80" t="n">
        <f aca="false">AE621+AE623+AE625</f>
        <v>0</v>
      </c>
      <c r="AF619" s="80" t="n">
        <f aca="false">AF621+AF623+AF625</f>
        <v>0</v>
      </c>
      <c r="AG619" s="80" t="n">
        <f aca="false">AG621+AG623+AG625</f>
        <v>0</v>
      </c>
      <c r="AH619" s="81" t="n">
        <f aca="false">AH621+AH623+AH625</f>
        <v>0</v>
      </c>
      <c r="AI619" s="163" t="n">
        <f aca="false">SUM(J619:AH619)</f>
        <v>600000</v>
      </c>
      <c r="AJ619" s="8" t="n">
        <f aca="false">AJ298</f>
        <v>0</v>
      </c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</row>
    <row r="620" s="8" customFormat="true" ht="12.75" hidden="false" customHeight="false" outlineLevel="0" collapsed="false">
      <c r="A620" s="161" t="s">
        <v>270</v>
      </c>
      <c r="B620" s="82" t="n">
        <f aca="false">B299</f>
        <v>0</v>
      </c>
      <c r="C620" s="83" t="s">
        <v>577</v>
      </c>
      <c r="D620" s="84" t="s">
        <v>260</v>
      </c>
      <c r="E620" s="85" t="s">
        <v>573</v>
      </c>
      <c r="F620" s="132" t="n">
        <f aca="false">VLOOKUP(C622,'Memória Despropriação'!$C$8:$F$43,4,FALSE())</f>
        <v>20000</v>
      </c>
      <c r="G620" s="87" t="n">
        <v>30</v>
      </c>
      <c r="H620" s="87" t="n">
        <f aca="false">F620*G620</f>
        <v>600000</v>
      </c>
      <c r="I620" s="89" t="n">
        <f aca="false">I299</f>
        <v>0</v>
      </c>
      <c r="J620" s="97" t="n">
        <f aca="false">VLOOKUP($A620,$C$154:$AH$557,8,FALSE())</f>
        <v>1</v>
      </c>
      <c r="K620" s="97" t="n">
        <f aca="false">VLOOKUP($A620,$C$154:$AH$557,9,FALSE())</f>
        <v>0</v>
      </c>
      <c r="L620" s="97" t="n">
        <f aca="false">VLOOKUP($A620,$C$154:$AH$557,10,FALSE())</f>
        <v>0</v>
      </c>
      <c r="M620" s="97" t="n">
        <f aca="false">VLOOKUP($A620,$C$154:$AH$557,11,FALSE())</f>
        <v>0</v>
      </c>
      <c r="N620" s="97" t="n">
        <f aca="false">VLOOKUP($A620,$C$154:$AH$557,12,FALSE())</f>
        <v>0</v>
      </c>
      <c r="O620" s="97" t="n">
        <f aca="false">VLOOKUP($A620,$C$154:$AH$557,13,FALSE())</f>
        <v>0</v>
      </c>
      <c r="P620" s="97" t="n">
        <f aca="false">VLOOKUP($A620,$C$154:$AH$557,14,FALSE())</f>
        <v>0</v>
      </c>
      <c r="Q620" s="97" t="n">
        <f aca="false">VLOOKUP($A620,$C$154:$AH$557,15,FALSE())</f>
        <v>0</v>
      </c>
      <c r="R620" s="97" t="n">
        <f aca="false">VLOOKUP($A620,$C$154:$AH$557,16,FALSE())</f>
        <v>0</v>
      </c>
      <c r="S620" s="97" t="n">
        <f aca="false">VLOOKUP($A620,$C$154:$AH$557,17,FALSE())</f>
        <v>0</v>
      </c>
      <c r="T620" s="97" t="n">
        <f aca="false">VLOOKUP($A620,$C$154:$AH$557,18,FALSE())</f>
        <v>0</v>
      </c>
      <c r="U620" s="97" t="n">
        <f aca="false">VLOOKUP($A620,$C$154:$AH$557,19,FALSE())</f>
        <v>0</v>
      </c>
      <c r="V620" s="97" t="n">
        <f aca="false">VLOOKUP($A620,$C$154:$AH$557,20,FALSE())</f>
        <v>0</v>
      </c>
      <c r="W620" s="97" t="n">
        <f aca="false">VLOOKUP($A620,$C$154:$AH$557,21,FALSE())</f>
        <v>0</v>
      </c>
      <c r="X620" s="97" t="n">
        <f aca="false">VLOOKUP($A620,$C$154:$AH$557,22,FALSE())</f>
        <v>0</v>
      </c>
      <c r="Y620" s="97" t="n">
        <f aca="false">VLOOKUP($A620,$C$154:$AH$557,23,FALSE())</f>
        <v>0</v>
      </c>
      <c r="Z620" s="97" t="n">
        <f aca="false">VLOOKUP($A620,$C$154:$AH$557,24,FALSE())</f>
        <v>0</v>
      </c>
      <c r="AA620" s="97" t="n">
        <f aca="false">VLOOKUP($A620,$C$154:$AH$557,25,FALSE())</f>
        <v>0</v>
      </c>
      <c r="AB620" s="97" t="n">
        <f aca="false">VLOOKUP($A620,$C$154:$AH$557,26,FALSE())</f>
        <v>0</v>
      </c>
      <c r="AC620" s="97" t="n">
        <f aca="false">VLOOKUP($A620,$C$154:$AH$557,27,FALSE())</f>
        <v>0</v>
      </c>
      <c r="AD620" s="97" t="n">
        <f aca="false">VLOOKUP($A620,$C$154:$AH$557,28,FALSE())</f>
        <v>0</v>
      </c>
      <c r="AE620" s="97" t="n">
        <f aca="false">VLOOKUP($A620,$C$154:$AH$557,29,FALSE())</f>
        <v>0</v>
      </c>
      <c r="AF620" s="97" t="n">
        <f aca="false">VLOOKUP($A620,$C$154:$AH$557,30,FALSE())</f>
        <v>0</v>
      </c>
      <c r="AG620" s="97" t="n">
        <f aca="false">VLOOKUP($A620,$C$154:$AH$557,31,FALSE())</f>
        <v>0</v>
      </c>
      <c r="AH620" s="98" t="n">
        <f aca="false">VLOOKUP($A620,$C$154:$AH$557,32,FALSE())</f>
        <v>0</v>
      </c>
      <c r="AI620" s="162" t="n">
        <f aca="false">SUM(J620:AH620)</f>
        <v>1</v>
      </c>
      <c r="AJ620" s="8" t="n">
        <f aca="false">AJ299</f>
        <v>0</v>
      </c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</row>
    <row r="621" s="8" customFormat="true" ht="12.75" hidden="false" customHeight="false" outlineLevel="0" collapsed="false">
      <c r="A621" s="161"/>
      <c r="B621" s="82" t="n">
        <f aca="false">B300</f>
        <v>0</v>
      </c>
      <c r="C621" s="83" t="n">
        <f aca="false">C300</f>
        <v>0</v>
      </c>
      <c r="D621" s="84" t="n">
        <v>0</v>
      </c>
      <c r="E621" s="85" t="n">
        <v>0</v>
      </c>
      <c r="F621" s="132" t="n">
        <f aca="false">F300</f>
        <v>0</v>
      </c>
      <c r="G621" s="87" t="n">
        <f aca="false">G300</f>
        <v>0</v>
      </c>
      <c r="H621" s="87" t="n">
        <f aca="false">H300</f>
        <v>0</v>
      </c>
      <c r="I621" s="89" t="n">
        <f aca="false">I300</f>
        <v>0</v>
      </c>
      <c r="J621" s="100" t="n">
        <f aca="false">J620*$H620</f>
        <v>600000</v>
      </c>
      <c r="K621" s="100" t="n">
        <f aca="false">K620*$H620</f>
        <v>0</v>
      </c>
      <c r="L621" s="100" t="n">
        <f aca="false">L620*$H620</f>
        <v>0</v>
      </c>
      <c r="M621" s="100" t="n">
        <f aca="false">M620*$H620</f>
        <v>0</v>
      </c>
      <c r="N621" s="100" t="n">
        <f aca="false">N620*$H620</f>
        <v>0</v>
      </c>
      <c r="O621" s="100" t="n">
        <f aca="false">O620*$H620</f>
        <v>0</v>
      </c>
      <c r="P621" s="100" t="n">
        <f aca="false">P620*$H620</f>
        <v>0</v>
      </c>
      <c r="Q621" s="100" t="n">
        <f aca="false">Q620*$H620</f>
        <v>0</v>
      </c>
      <c r="R621" s="100" t="n">
        <f aca="false">R620*$H620</f>
        <v>0</v>
      </c>
      <c r="S621" s="100" t="n">
        <f aca="false">S620*$H620</f>
        <v>0</v>
      </c>
      <c r="T621" s="100" t="n">
        <f aca="false">T620*$H620</f>
        <v>0</v>
      </c>
      <c r="U621" s="100" t="n">
        <f aca="false">U620*$H620</f>
        <v>0</v>
      </c>
      <c r="V621" s="100" t="n">
        <f aca="false">V620*$H620</f>
        <v>0</v>
      </c>
      <c r="W621" s="100" t="n">
        <f aca="false">W620*$H620</f>
        <v>0</v>
      </c>
      <c r="X621" s="100" t="n">
        <f aca="false">X620*$H620</f>
        <v>0</v>
      </c>
      <c r="Y621" s="100" t="n">
        <f aca="false">Y620*$H620</f>
        <v>0</v>
      </c>
      <c r="Z621" s="100" t="n">
        <f aca="false">Z620*$H620</f>
        <v>0</v>
      </c>
      <c r="AA621" s="100" t="n">
        <f aca="false">AA620*$H620</f>
        <v>0</v>
      </c>
      <c r="AB621" s="100" t="n">
        <f aca="false">AB620*$H620</f>
        <v>0</v>
      </c>
      <c r="AC621" s="100" t="n">
        <f aca="false">AC620*$H620</f>
        <v>0</v>
      </c>
      <c r="AD621" s="100" t="n">
        <f aca="false">AD620*$H620</f>
        <v>0</v>
      </c>
      <c r="AE621" s="100" t="n">
        <f aca="false">AE620*$H620</f>
        <v>0</v>
      </c>
      <c r="AF621" s="100" t="n">
        <f aca="false">AF620*$H620</f>
        <v>0</v>
      </c>
      <c r="AG621" s="100" t="n">
        <f aca="false">AG620*$H620</f>
        <v>0</v>
      </c>
      <c r="AH621" s="101" t="n">
        <f aca="false">AH620*$H620</f>
        <v>0</v>
      </c>
      <c r="AI621" s="163" t="n">
        <f aca="false">SUM(J621:AH621)</f>
        <v>600000</v>
      </c>
      <c r="AJ621" s="8" t="n">
        <f aca="false">AJ300</f>
        <v>0</v>
      </c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</row>
    <row r="622" s="8" customFormat="true" ht="12.75" hidden="false" customHeight="false" outlineLevel="0" collapsed="false">
      <c r="A622" s="161" t="s">
        <v>271</v>
      </c>
      <c r="B622" s="82" t="n">
        <f aca="false">B301</f>
        <v>0</v>
      </c>
      <c r="C622" s="83" t="s">
        <v>578</v>
      </c>
      <c r="D622" s="84" t="s">
        <v>262</v>
      </c>
      <c r="E622" s="85" t="s">
        <v>573</v>
      </c>
      <c r="F622" s="132"/>
      <c r="G622" s="87" t="n">
        <v>30</v>
      </c>
      <c r="H622" s="87" t="n">
        <f aca="false">F622*G622</f>
        <v>0</v>
      </c>
      <c r="I622" s="89" t="n">
        <f aca="false">I301</f>
        <v>0</v>
      </c>
      <c r="J622" s="97" t="n">
        <f aca="false">VLOOKUP($A622,$C$154:$AH$557,8,FALSE())</f>
        <v>0</v>
      </c>
      <c r="K622" s="97" t="n">
        <f aca="false">VLOOKUP($A622,$C$154:$AH$557,9,FALSE())</f>
        <v>0</v>
      </c>
      <c r="L622" s="97" t="n">
        <f aca="false">VLOOKUP($A622,$C$154:$AH$557,10,FALSE())</f>
        <v>0</v>
      </c>
      <c r="M622" s="97" t="n">
        <f aca="false">VLOOKUP($A622,$C$154:$AH$557,11,FALSE())</f>
        <v>0</v>
      </c>
      <c r="N622" s="97" t="n">
        <f aca="false">VLOOKUP($A622,$C$154:$AH$557,12,FALSE())</f>
        <v>0</v>
      </c>
      <c r="O622" s="97" t="n">
        <f aca="false">VLOOKUP($A622,$C$154:$AH$557,13,FALSE())</f>
        <v>0</v>
      </c>
      <c r="P622" s="97" t="n">
        <f aca="false">VLOOKUP($A622,$C$154:$AH$557,14,FALSE())</f>
        <v>0</v>
      </c>
      <c r="Q622" s="97" t="n">
        <f aca="false">VLOOKUP($A622,$C$154:$AH$557,15,FALSE())</f>
        <v>0</v>
      </c>
      <c r="R622" s="97" t="n">
        <f aca="false">VLOOKUP($A622,$C$154:$AH$557,16,FALSE())</f>
        <v>0</v>
      </c>
      <c r="S622" s="97" t="n">
        <f aca="false">VLOOKUP($A622,$C$154:$AH$557,17,FALSE())</f>
        <v>0</v>
      </c>
      <c r="T622" s="97" t="n">
        <f aca="false">VLOOKUP($A622,$C$154:$AH$557,18,FALSE())</f>
        <v>0</v>
      </c>
      <c r="U622" s="97" t="n">
        <f aca="false">VLOOKUP($A622,$C$154:$AH$557,19,FALSE())</f>
        <v>0</v>
      </c>
      <c r="V622" s="97" t="n">
        <f aca="false">VLOOKUP($A622,$C$154:$AH$557,20,FALSE())</f>
        <v>0</v>
      </c>
      <c r="W622" s="97" t="n">
        <f aca="false">VLOOKUP($A622,$C$154:$AH$557,21,FALSE())</f>
        <v>0</v>
      </c>
      <c r="X622" s="97" t="n">
        <f aca="false">VLOOKUP($A622,$C$154:$AH$557,22,FALSE())</f>
        <v>0</v>
      </c>
      <c r="Y622" s="97" t="n">
        <f aca="false">VLOOKUP($A622,$C$154:$AH$557,23,FALSE())</f>
        <v>0</v>
      </c>
      <c r="Z622" s="97" t="n">
        <f aca="false">VLOOKUP($A622,$C$154:$AH$557,24,FALSE())</f>
        <v>0</v>
      </c>
      <c r="AA622" s="97" t="n">
        <f aca="false">VLOOKUP($A622,$C$154:$AH$557,25,FALSE())</f>
        <v>0</v>
      </c>
      <c r="AB622" s="97" t="n">
        <f aca="false">VLOOKUP($A622,$C$154:$AH$557,26,FALSE())</f>
        <v>0</v>
      </c>
      <c r="AC622" s="97" t="n">
        <f aca="false">VLOOKUP($A622,$C$154:$AH$557,27,FALSE())</f>
        <v>0</v>
      </c>
      <c r="AD622" s="97" t="n">
        <f aca="false">VLOOKUP($A622,$C$154:$AH$557,28,FALSE())</f>
        <v>0</v>
      </c>
      <c r="AE622" s="97" t="n">
        <f aca="false">VLOOKUP($A622,$C$154:$AH$557,29,FALSE())</f>
        <v>0</v>
      </c>
      <c r="AF622" s="97" t="n">
        <f aca="false">VLOOKUP($A622,$C$154:$AH$557,30,FALSE())</f>
        <v>0</v>
      </c>
      <c r="AG622" s="97" t="n">
        <f aca="false">VLOOKUP($A622,$C$154:$AH$557,31,FALSE())</f>
        <v>0</v>
      </c>
      <c r="AH622" s="98" t="n">
        <f aca="false">VLOOKUP($A622,$C$154:$AH$557,32,FALSE())</f>
        <v>0</v>
      </c>
      <c r="AI622" s="162" t="n">
        <f aca="false">SUM(J622:AH622)</f>
        <v>0</v>
      </c>
      <c r="AJ622" s="8" t="n">
        <f aca="false">AJ301</f>
        <v>0</v>
      </c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</row>
    <row r="623" s="8" customFormat="true" ht="12.75" hidden="false" customHeight="false" outlineLevel="0" collapsed="false">
      <c r="A623" s="161"/>
      <c r="B623" s="82" t="n">
        <f aca="false">B302</f>
        <v>0</v>
      </c>
      <c r="C623" s="83" t="n">
        <f aca="false">C302</f>
        <v>0</v>
      </c>
      <c r="D623" s="84" t="n">
        <v>0</v>
      </c>
      <c r="E623" s="85" t="n">
        <v>0</v>
      </c>
      <c r="F623" s="132"/>
      <c r="G623" s="87" t="n">
        <f aca="false">G302</f>
        <v>0</v>
      </c>
      <c r="H623" s="87" t="n">
        <f aca="false">H302</f>
        <v>0</v>
      </c>
      <c r="I623" s="89" t="n">
        <f aca="false">I302</f>
        <v>0</v>
      </c>
      <c r="J623" s="100" t="n">
        <f aca="false">J622*$H622</f>
        <v>0</v>
      </c>
      <c r="K623" s="100" t="n">
        <f aca="false">K622*$H622</f>
        <v>0</v>
      </c>
      <c r="L623" s="100" t="n">
        <f aca="false">L622*$H622</f>
        <v>0</v>
      </c>
      <c r="M623" s="100" t="n">
        <f aca="false">M622*$H622</f>
        <v>0</v>
      </c>
      <c r="N623" s="100" t="n">
        <f aca="false">N622*$H622</f>
        <v>0</v>
      </c>
      <c r="O623" s="100" t="n">
        <f aca="false">O622*$H622</f>
        <v>0</v>
      </c>
      <c r="P623" s="100" t="n">
        <f aca="false">P622*$H622</f>
        <v>0</v>
      </c>
      <c r="Q623" s="100" t="n">
        <f aca="false">Q622*$H622</f>
        <v>0</v>
      </c>
      <c r="R623" s="100" t="n">
        <f aca="false">R622*$H622</f>
        <v>0</v>
      </c>
      <c r="S623" s="100" t="n">
        <f aca="false">S622*$H622</f>
        <v>0</v>
      </c>
      <c r="T623" s="100" t="n">
        <f aca="false">T622*$H622</f>
        <v>0</v>
      </c>
      <c r="U623" s="100" t="n">
        <f aca="false">U622*$H622</f>
        <v>0</v>
      </c>
      <c r="V623" s="100" t="n">
        <f aca="false">V622*$H622</f>
        <v>0</v>
      </c>
      <c r="W623" s="100" t="n">
        <f aca="false">W622*$H622</f>
        <v>0</v>
      </c>
      <c r="X623" s="100" t="n">
        <f aca="false">X622*$H622</f>
        <v>0</v>
      </c>
      <c r="Y623" s="100" t="n">
        <f aca="false">Y622*$H622</f>
        <v>0</v>
      </c>
      <c r="Z623" s="100" t="n">
        <f aca="false">Z622*$H622</f>
        <v>0</v>
      </c>
      <c r="AA623" s="100" t="n">
        <f aca="false">AA622*$H622</f>
        <v>0</v>
      </c>
      <c r="AB623" s="100" t="n">
        <f aca="false">AB622*$H622</f>
        <v>0</v>
      </c>
      <c r="AC623" s="100" t="n">
        <f aca="false">AC622*$H622</f>
        <v>0</v>
      </c>
      <c r="AD623" s="100" t="n">
        <f aca="false">AD622*$H622</f>
        <v>0</v>
      </c>
      <c r="AE623" s="100" t="n">
        <f aca="false">AE622*$H622</f>
        <v>0</v>
      </c>
      <c r="AF623" s="100" t="n">
        <f aca="false">AF622*$H622</f>
        <v>0</v>
      </c>
      <c r="AG623" s="100" t="n">
        <f aca="false">AG622*$H622</f>
        <v>0</v>
      </c>
      <c r="AH623" s="101" t="n">
        <f aca="false">AH622*$H622</f>
        <v>0</v>
      </c>
      <c r="AI623" s="163" t="n">
        <f aca="false">SUM(J623:AH623)</f>
        <v>0</v>
      </c>
      <c r="AJ623" s="8" t="n">
        <f aca="false">AJ302</f>
        <v>0</v>
      </c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</row>
    <row r="624" s="8" customFormat="true" ht="12.75" hidden="false" customHeight="false" outlineLevel="0" collapsed="false">
      <c r="A624" s="161" t="s">
        <v>272</v>
      </c>
      <c r="B624" s="82" t="n">
        <f aca="false">B303</f>
        <v>0</v>
      </c>
      <c r="C624" s="83" t="s">
        <v>579</v>
      </c>
      <c r="D624" s="84" t="s">
        <v>264</v>
      </c>
      <c r="E624" s="85" t="s">
        <v>573</v>
      </c>
      <c r="F624" s="132" t="n">
        <f aca="false">VLOOKUP(C624,'Memória Despropriação'!$C$8:$F$43,4,FALSE())</f>
        <v>0</v>
      </c>
      <c r="G624" s="87" t="n">
        <v>30</v>
      </c>
      <c r="H624" s="87" t="n">
        <f aca="false">F624*G624</f>
        <v>0</v>
      </c>
      <c r="I624" s="89" t="n">
        <f aca="false">I303</f>
        <v>0</v>
      </c>
      <c r="J624" s="97" t="n">
        <f aca="false">VLOOKUP($A624,$C$154:$AH$557,8,FALSE())</f>
        <v>0</v>
      </c>
      <c r="K624" s="97" t="n">
        <f aca="false">VLOOKUP($A624,$C$154:$AH$557,9,FALSE())</f>
        <v>0</v>
      </c>
      <c r="L624" s="97" t="n">
        <f aca="false">VLOOKUP($A624,$C$154:$AH$557,10,FALSE())</f>
        <v>0</v>
      </c>
      <c r="M624" s="97" t="n">
        <f aca="false">VLOOKUP($A624,$C$154:$AH$557,11,FALSE())</f>
        <v>0</v>
      </c>
      <c r="N624" s="97" t="n">
        <f aca="false">VLOOKUP($A624,$C$154:$AH$557,12,FALSE())</f>
        <v>0</v>
      </c>
      <c r="O624" s="97" t="n">
        <f aca="false">VLOOKUP($A624,$C$154:$AH$557,13,FALSE())</f>
        <v>0</v>
      </c>
      <c r="P624" s="97" t="n">
        <f aca="false">VLOOKUP($A624,$C$154:$AH$557,14,FALSE())</f>
        <v>0</v>
      </c>
      <c r="Q624" s="97" t="n">
        <f aca="false">VLOOKUP($A624,$C$154:$AH$557,15,FALSE())</f>
        <v>0</v>
      </c>
      <c r="R624" s="97" t="n">
        <f aca="false">VLOOKUP($A624,$C$154:$AH$557,16,FALSE())</f>
        <v>0</v>
      </c>
      <c r="S624" s="97" t="n">
        <f aca="false">VLOOKUP($A624,$C$154:$AH$557,17,FALSE())</f>
        <v>0</v>
      </c>
      <c r="T624" s="97" t="n">
        <f aca="false">VLOOKUP($A624,$C$154:$AH$557,18,FALSE())</f>
        <v>0</v>
      </c>
      <c r="U624" s="97" t="n">
        <f aca="false">VLOOKUP($A624,$C$154:$AH$557,19,FALSE())</f>
        <v>0</v>
      </c>
      <c r="V624" s="97" t="n">
        <f aca="false">VLOOKUP($A624,$C$154:$AH$557,20,FALSE())</f>
        <v>0</v>
      </c>
      <c r="W624" s="97" t="n">
        <f aca="false">VLOOKUP($A624,$C$154:$AH$557,21,FALSE())</f>
        <v>0</v>
      </c>
      <c r="X624" s="97" t="n">
        <f aca="false">VLOOKUP($A624,$C$154:$AH$557,22,FALSE())</f>
        <v>0</v>
      </c>
      <c r="Y624" s="97" t="n">
        <f aca="false">VLOOKUP($A624,$C$154:$AH$557,23,FALSE())</f>
        <v>0</v>
      </c>
      <c r="Z624" s="97" t="n">
        <f aca="false">VLOOKUP($A624,$C$154:$AH$557,24,FALSE())</f>
        <v>0</v>
      </c>
      <c r="AA624" s="97" t="n">
        <f aca="false">VLOOKUP($A624,$C$154:$AH$557,25,FALSE())</f>
        <v>0</v>
      </c>
      <c r="AB624" s="97" t="n">
        <f aca="false">VLOOKUP($A624,$C$154:$AH$557,26,FALSE())</f>
        <v>0</v>
      </c>
      <c r="AC624" s="97" t="n">
        <f aca="false">VLOOKUP($A624,$C$154:$AH$557,27,FALSE())</f>
        <v>0</v>
      </c>
      <c r="AD624" s="97" t="n">
        <f aca="false">VLOOKUP($A624,$C$154:$AH$557,28,FALSE())</f>
        <v>0</v>
      </c>
      <c r="AE624" s="97" t="n">
        <f aca="false">VLOOKUP($A624,$C$154:$AH$557,29,FALSE())</f>
        <v>0</v>
      </c>
      <c r="AF624" s="97" t="n">
        <f aca="false">VLOOKUP($A624,$C$154:$AH$557,30,FALSE())</f>
        <v>0</v>
      </c>
      <c r="AG624" s="97" t="n">
        <f aca="false">VLOOKUP($A624,$C$154:$AH$557,31,FALSE())</f>
        <v>0</v>
      </c>
      <c r="AH624" s="98" t="n">
        <f aca="false">VLOOKUP($A624,$C$154:$AH$557,32,FALSE())</f>
        <v>0</v>
      </c>
      <c r="AI624" s="162" t="n">
        <f aca="false">SUM(J624:AH624)</f>
        <v>0</v>
      </c>
      <c r="AJ624" s="8" t="n">
        <f aca="false">AJ303</f>
        <v>0</v>
      </c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</row>
    <row r="625" s="8" customFormat="true" ht="12.75" hidden="false" customHeight="false" outlineLevel="0" collapsed="false">
      <c r="A625" s="161" t="n">
        <v>0</v>
      </c>
      <c r="B625" s="82" t="n">
        <f aca="false">B304</f>
        <v>0</v>
      </c>
      <c r="C625" s="83" t="n">
        <f aca="false">C304</f>
        <v>0</v>
      </c>
      <c r="D625" s="84" t="n">
        <v>0</v>
      </c>
      <c r="E625" s="85" t="n">
        <v>0</v>
      </c>
      <c r="F625" s="132" t="n">
        <f aca="false">F304</f>
        <v>0</v>
      </c>
      <c r="G625" s="87" t="n">
        <f aca="false">G304</f>
        <v>0</v>
      </c>
      <c r="H625" s="87" t="n">
        <f aca="false">H304</f>
        <v>0</v>
      </c>
      <c r="I625" s="89" t="n">
        <f aca="false">I304</f>
        <v>0</v>
      </c>
      <c r="J625" s="100" t="n">
        <f aca="false">J624*$H624</f>
        <v>0</v>
      </c>
      <c r="K625" s="100" t="n">
        <f aca="false">K624*$H624</f>
        <v>0</v>
      </c>
      <c r="L625" s="100" t="n">
        <f aca="false">L624*$H624</f>
        <v>0</v>
      </c>
      <c r="M625" s="100" t="n">
        <f aca="false">M624*$H624</f>
        <v>0</v>
      </c>
      <c r="N625" s="100" t="n">
        <f aca="false">N624*$H624</f>
        <v>0</v>
      </c>
      <c r="O625" s="100" t="n">
        <f aca="false">O624*$H624</f>
        <v>0</v>
      </c>
      <c r="P625" s="100" t="n">
        <f aca="false">P624*$H624</f>
        <v>0</v>
      </c>
      <c r="Q625" s="100" t="n">
        <f aca="false">Q624*$H624</f>
        <v>0</v>
      </c>
      <c r="R625" s="100" t="n">
        <f aca="false">R624*$H624</f>
        <v>0</v>
      </c>
      <c r="S625" s="100" t="n">
        <f aca="false">S624*$H624</f>
        <v>0</v>
      </c>
      <c r="T625" s="100" t="n">
        <f aca="false">T624*$H624</f>
        <v>0</v>
      </c>
      <c r="U625" s="100" t="n">
        <f aca="false">U624*$H624</f>
        <v>0</v>
      </c>
      <c r="V625" s="100" t="n">
        <f aca="false">V624*$H624</f>
        <v>0</v>
      </c>
      <c r="W625" s="100" t="n">
        <f aca="false">W624*$H624</f>
        <v>0</v>
      </c>
      <c r="X625" s="100" t="n">
        <f aca="false">X624*$H624</f>
        <v>0</v>
      </c>
      <c r="Y625" s="100" t="n">
        <f aca="false">Y624*$H624</f>
        <v>0</v>
      </c>
      <c r="Z625" s="100" t="n">
        <f aca="false">Z624*$H624</f>
        <v>0</v>
      </c>
      <c r="AA625" s="100" t="n">
        <f aca="false">AA624*$H624</f>
        <v>0</v>
      </c>
      <c r="AB625" s="100" t="n">
        <f aca="false">AB624*$H624</f>
        <v>0</v>
      </c>
      <c r="AC625" s="100" t="n">
        <f aca="false">AC624*$H624</f>
        <v>0</v>
      </c>
      <c r="AD625" s="100" t="n">
        <f aca="false">AD624*$H624</f>
        <v>0</v>
      </c>
      <c r="AE625" s="100" t="n">
        <f aca="false">AE624*$H624</f>
        <v>0</v>
      </c>
      <c r="AF625" s="100" t="n">
        <f aca="false">AF624*$H624</f>
        <v>0</v>
      </c>
      <c r="AG625" s="100" t="n">
        <f aca="false">AG624*$H624</f>
        <v>0</v>
      </c>
      <c r="AH625" s="101" t="n">
        <f aca="false">AH624*$H624</f>
        <v>0</v>
      </c>
      <c r="AI625" s="163" t="n">
        <f aca="false">SUM(J625:AH625)</f>
        <v>0</v>
      </c>
      <c r="AJ625" s="8" t="n">
        <f aca="false">AJ304</f>
        <v>0</v>
      </c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</row>
    <row r="626" s="8" customFormat="true" ht="12.75" hidden="false" customHeight="false" outlineLevel="0" collapsed="false">
      <c r="A626" s="161" t="s">
        <v>273</v>
      </c>
      <c r="B626" s="69" t="n">
        <f aca="false">B305</f>
        <v>0</v>
      </c>
      <c r="C626" s="70" t="s">
        <v>580</v>
      </c>
      <c r="D626" s="71" t="s">
        <v>274</v>
      </c>
      <c r="E626" s="72"/>
      <c r="F626" s="131"/>
      <c r="G626" s="74"/>
      <c r="H626" s="75" t="n">
        <f aca="false">SUM(H628)</f>
        <v>0</v>
      </c>
      <c r="I626" s="76" t="n">
        <f aca="false">I305</f>
        <v>0</v>
      </c>
      <c r="J626" s="77" t="n">
        <f aca="false">IF($H626=0,0,J627/$H626)</f>
        <v>0</v>
      </c>
      <c r="K626" s="77" t="n">
        <f aca="false">IF($H626=0,0,K627/$H626)</f>
        <v>0</v>
      </c>
      <c r="L626" s="77" t="n">
        <f aca="false">IF($H626=0,0,L627/$H626)</f>
        <v>0</v>
      </c>
      <c r="M626" s="77" t="n">
        <f aca="false">IF($H626=0,0,M627/$H626)</f>
        <v>0</v>
      </c>
      <c r="N626" s="77" t="n">
        <f aca="false">IF($H626=0,0,N627/$H626)</f>
        <v>0</v>
      </c>
      <c r="O626" s="77" t="n">
        <f aca="false">IF($H626=0,0,O627/$H626)</f>
        <v>0</v>
      </c>
      <c r="P626" s="77" t="n">
        <f aca="false">IF($H626=0,0,P627/$H626)</f>
        <v>0</v>
      </c>
      <c r="Q626" s="77" t="n">
        <f aca="false">IF($H626=0,0,Q627/$H626)</f>
        <v>0</v>
      </c>
      <c r="R626" s="77" t="n">
        <f aca="false">IF($H626=0,0,R627/$H626)</f>
        <v>0</v>
      </c>
      <c r="S626" s="77" t="n">
        <f aca="false">IF($H626=0,0,S627/$H626)</f>
        <v>0</v>
      </c>
      <c r="T626" s="77" t="n">
        <f aca="false">IF($H626=0,0,T627/$H626)</f>
        <v>0</v>
      </c>
      <c r="U626" s="77" t="n">
        <f aca="false">IF($H626=0,0,U627/$H626)</f>
        <v>0</v>
      </c>
      <c r="V626" s="77" t="n">
        <f aca="false">IF($H626=0,0,V627/$H626)</f>
        <v>0</v>
      </c>
      <c r="W626" s="77" t="n">
        <f aca="false">IF($H626=0,0,W627/$H626)</f>
        <v>0</v>
      </c>
      <c r="X626" s="77" t="n">
        <f aca="false">IF($H626=0,0,X627/$H626)</f>
        <v>0</v>
      </c>
      <c r="Y626" s="77" t="n">
        <f aca="false">IF($H626=0,0,Y627/$H626)</f>
        <v>0</v>
      </c>
      <c r="Z626" s="77" t="n">
        <f aca="false">IF($H626=0,0,Z627/$H626)</f>
        <v>0</v>
      </c>
      <c r="AA626" s="77" t="n">
        <f aca="false">IF($H626=0,0,AA627/$H626)</f>
        <v>0</v>
      </c>
      <c r="AB626" s="77" t="n">
        <f aca="false">IF($H626=0,0,AB627/$H626)</f>
        <v>0</v>
      </c>
      <c r="AC626" s="77" t="n">
        <f aca="false">IF($H626=0,0,AC627/$H626)</f>
        <v>0</v>
      </c>
      <c r="AD626" s="77" t="n">
        <f aca="false">IF($H626=0,0,AD627/$H626)</f>
        <v>0</v>
      </c>
      <c r="AE626" s="77" t="n">
        <f aca="false">IF($H626=0,0,AE627/$H626)</f>
        <v>0</v>
      </c>
      <c r="AF626" s="77" t="n">
        <f aca="false">IF($H626=0,0,AF627/$H626)</f>
        <v>0</v>
      </c>
      <c r="AG626" s="77" t="n">
        <f aca="false">IF($H626=0,0,AG627/$H626)</f>
        <v>0</v>
      </c>
      <c r="AH626" s="78" t="n">
        <f aca="false">IF($H626=0,0,AH627/$H626)</f>
        <v>0</v>
      </c>
      <c r="AI626" s="162" t="n">
        <f aca="false">SUM(J626:AH626)</f>
        <v>0</v>
      </c>
      <c r="AJ626" s="8" t="n">
        <f aca="false">AJ305</f>
        <v>0</v>
      </c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</row>
    <row r="627" s="8" customFormat="true" ht="12.75" hidden="false" customHeight="false" outlineLevel="0" collapsed="false">
      <c r="A627" s="161"/>
      <c r="B627" s="69" t="n">
        <f aca="false">B306</f>
        <v>0</v>
      </c>
      <c r="C627" s="70" t="n">
        <f aca="false">C306</f>
        <v>0</v>
      </c>
      <c r="D627" s="71" t="n">
        <v>0</v>
      </c>
      <c r="E627" s="72"/>
      <c r="F627" s="131"/>
      <c r="G627" s="74"/>
      <c r="H627" s="75" t="n">
        <f aca="false">H306</f>
        <v>0</v>
      </c>
      <c r="I627" s="79" t="n">
        <f aca="false">I306</f>
        <v>0</v>
      </c>
      <c r="J627" s="80" t="n">
        <f aca="false">J629</f>
        <v>0</v>
      </c>
      <c r="K627" s="80" t="n">
        <f aca="false">K629</f>
        <v>0</v>
      </c>
      <c r="L627" s="80" t="n">
        <f aca="false">L629</f>
        <v>0</v>
      </c>
      <c r="M627" s="80" t="n">
        <f aca="false">M629</f>
        <v>0</v>
      </c>
      <c r="N627" s="80" t="n">
        <f aca="false">N629</f>
        <v>0</v>
      </c>
      <c r="O627" s="80" t="n">
        <f aca="false">O629</f>
        <v>0</v>
      </c>
      <c r="P627" s="80" t="n">
        <f aca="false">P629</f>
        <v>0</v>
      </c>
      <c r="Q627" s="80" t="n">
        <f aca="false">Q629</f>
        <v>0</v>
      </c>
      <c r="R627" s="80" t="n">
        <f aca="false">R629</f>
        <v>0</v>
      </c>
      <c r="S627" s="80" t="n">
        <f aca="false">S629</f>
        <v>0</v>
      </c>
      <c r="T627" s="80" t="n">
        <f aca="false">T629</f>
        <v>0</v>
      </c>
      <c r="U627" s="80" t="n">
        <f aca="false">U629</f>
        <v>0</v>
      </c>
      <c r="V627" s="80" t="n">
        <f aca="false">V629</f>
        <v>0</v>
      </c>
      <c r="W627" s="80" t="n">
        <f aca="false">W629</f>
        <v>0</v>
      </c>
      <c r="X627" s="80" t="n">
        <f aca="false">X629</f>
        <v>0</v>
      </c>
      <c r="Y627" s="80" t="n">
        <f aca="false">Y629</f>
        <v>0</v>
      </c>
      <c r="Z627" s="80" t="n">
        <f aca="false">Z629</f>
        <v>0</v>
      </c>
      <c r="AA627" s="80" t="n">
        <f aca="false">AA629</f>
        <v>0</v>
      </c>
      <c r="AB627" s="80" t="n">
        <f aca="false">AB629</f>
        <v>0</v>
      </c>
      <c r="AC627" s="80" t="n">
        <f aca="false">AC629</f>
        <v>0</v>
      </c>
      <c r="AD627" s="80" t="n">
        <f aca="false">AD629</f>
        <v>0</v>
      </c>
      <c r="AE627" s="80" t="n">
        <f aca="false">AE629</f>
        <v>0</v>
      </c>
      <c r="AF627" s="80" t="n">
        <f aca="false">AF629</f>
        <v>0</v>
      </c>
      <c r="AG627" s="80" t="n">
        <f aca="false">AG629</f>
        <v>0</v>
      </c>
      <c r="AH627" s="81" t="n">
        <f aca="false">AH629</f>
        <v>0</v>
      </c>
      <c r="AI627" s="163" t="n">
        <f aca="false">SUM(J627:AH627)</f>
        <v>0</v>
      </c>
      <c r="AJ627" s="8" t="n">
        <f aca="false">AJ306</f>
        <v>0</v>
      </c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</row>
    <row r="628" s="8" customFormat="true" ht="12.75" hidden="false" customHeight="false" outlineLevel="0" collapsed="false">
      <c r="A628" s="161" t="s">
        <v>275</v>
      </c>
      <c r="B628" s="82" t="n">
        <f aca="false">B307</f>
        <v>0</v>
      </c>
      <c r="C628" s="83" t="s">
        <v>581</v>
      </c>
      <c r="D628" s="84" t="s">
        <v>276</v>
      </c>
      <c r="E628" s="85" t="s">
        <v>573</v>
      </c>
      <c r="F628" s="164" t="n">
        <f aca="false">VLOOKUP(C628,'Memória Despropriação'!$C$8:$F$43,4,FALSE())</f>
        <v>0</v>
      </c>
      <c r="G628" s="87" t="n">
        <v>30</v>
      </c>
      <c r="H628" s="87" t="n">
        <f aca="false">F628*G628</f>
        <v>0</v>
      </c>
      <c r="I628" s="89" t="n">
        <f aca="false">I307</f>
        <v>0</v>
      </c>
      <c r="J628" s="97" t="n">
        <f aca="false">VLOOKUP($A628,$C$154:$AH$557,8,FALSE())</f>
        <v>0.1</v>
      </c>
      <c r="K628" s="97" t="n">
        <f aca="false">VLOOKUP($A628,$C$154:$AH$557,9,FALSE())</f>
        <v>0.5</v>
      </c>
      <c r="L628" s="97" t="n">
        <f aca="false">VLOOKUP($A628,$C$154:$AH$557,10,FALSE())</f>
        <v>0.4</v>
      </c>
      <c r="M628" s="97" t="n">
        <f aca="false">VLOOKUP($A628,$C$154:$AH$557,11,FALSE())</f>
        <v>0</v>
      </c>
      <c r="N628" s="97" t="n">
        <f aca="false">VLOOKUP($A628,$C$154:$AH$557,12,FALSE())</f>
        <v>0</v>
      </c>
      <c r="O628" s="97" t="n">
        <f aca="false">VLOOKUP($A628,$C$154:$AH$557,13,FALSE())</f>
        <v>0</v>
      </c>
      <c r="P628" s="97" t="n">
        <f aca="false">VLOOKUP($A628,$C$154:$AH$557,14,FALSE())</f>
        <v>0</v>
      </c>
      <c r="Q628" s="97" t="n">
        <f aca="false">VLOOKUP($A628,$C$154:$AH$557,15,FALSE())</f>
        <v>0</v>
      </c>
      <c r="R628" s="97" t="n">
        <f aca="false">VLOOKUP($A628,$C$154:$AH$557,16,FALSE())</f>
        <v>0</v>
      </c>
      <c r="S628" s="97" t="n">
        <f aca="false">VLOOKUP($A628,$C$154:$AH$557,17,FALSE())</f>
        <v>0</v>
      </c>
      <c r="T628" s="97" t="n">
        <f aca="false">VLOOKUP($A628,$C$154:$AH$557,18,FALSE())</f>
        <v>0</v>
      </c>
      <c r="U628" s="97" t="n">
        <f aca="false">VLOOKUP($A628,$C$154:$AH$557,19,FALSE())</f>
        <v>0</v>
      </c>
      <c r="V628" s="97" t="n">
        <f aca="false">VLOOKUP($A628,$C$154:$AH$557,20,FALSE())</f>
        <v>0</v>
      </c>
      <c r="W628" s="97" t="n">
        <f aca="false">VLOOKUP($A628,$C$154:$AH$557,21,FALSE())</f>
        <v>0</v>
      </c>
      <c r="X628" s="97" t="n">
        <f aca="false">VLOOKUP($A628,$C$154:$AH$557,22,FALSE())</f>
        <v>0</v>
      </c>
      <c r="Y628" s="97"/>
      <c r="Z628" s="97"/>
      <c r="AA628" s="97" t="n">
        <f aca="false">VLOOKUP($A628,$C$154:$AH$557,25,FALSE())</f>
        <v>0</v>
      </c>
      <c r="AB628" s="97" t="n">
        <f aca="false">VLOOKUP($A628,$C$154:$AH$557,26,FALSE())</f>
        <v>0</v>
      </c>
      <c r="AC628" s="97" t="n">
        <f aca="false">VLOOKUP($A628,$C$154:$AH$557,27,FALSE())</f>
        <v>0</v>
      </c>
      <c r="AD628" s="97" t="n">
        <f aca="false">VLOOKUP($A628,$C$154:$AH$557,28,FALSE())</f>
        <v>0</v>
      </c>
      <c r="AE628" s="97" t="n">
        <f aca="false">VLOOKUP($A628,$C$154:$AH$557,29,FALSE())</f>
        <v>0</v>
      </c>
      <c r="AF628" s="97" t="n">
        <f aca="false">VLOOKUP($A628,$C$154:$AH$557,30,FALSE())</f>
        <v>0</v>
      </c>
      <c r="AG628" s="97" t="n">
        <f aca="false">VLOOKUP($A628,$C$154:$AH$557,31,FALSE())</f>
        <v>0</v>
      </c>
      <c r="AH628" s="98" t="n">
        <f aca="false">VLOOKUP($A628,$C$154:$AH$557,32,FALSE())</f>
        <v>0</v>
      </c>
      <c r="AI628" s="162" t="n">
        <f aca="false">SUM(J628:AH628)</f>
        <v>1</v>
      </c>
      <c r="AJ628" s="8" t="n">
        <f aca="false">AJ307</f>
        <v>0</v>
      </c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</row>
    <row r="629" s="8" customFormat="true" ht="12.75" hidden="false" customHeight="false" outlineLevel="0" collapsed="false">
      <c r="A629" s="161" t="n">
        <v>0</v>
      </c>
      <c r="B629" s="82" t="n">
        <f aca="false">B308</f>
        <v>0</v>
      </c>
      <c r="C629" s="83" t="n">
        <f aca="false">C308</f>
        <v>0</v>
      </c>
      <c r="D629" s="84" t="n">
        <v>0</v>
      </c>
      <c r="E629" s="85" t="n">
        <v>0</v>
      </c>
      <c r="F629" s="164" t="n">
        <f aca="false">F308</f>
        <v>0</v>
      </c>
      <c r="G629" s="87" t="n">
        <f aca="false">G308</f>
        <v>0</v>
      </c>
      <c r="H629" s="87" t="n">
        <f aca="false">H308</f>
        <v>0</v>
      </c>
      <c r="I629" s="89" t="n">
        <f aca="false">I308</f>
        <v>0</v>
      </c>
      <c r="J629" s="100" t="n">
        <f aca="false">J628*$H628</f>
        <v>0</v>
      </c>
      <c r="K629" s="100" t="n">
        <f aca="false">K628*$H628</f>
        <v>0</v>
      </c>
      <c r="L629" s="100" t="n">
        <f aca="false">L628*$H628</f>
        <v>0</v>
      </c>
      <c r="M629" s="100" t="n">
        <f aca="false">M628*$H628</f>
        <v>0</v>
      </c>
      <c r="N629" s="100" t="n">
        <f aca="false">N628*$H628</f>
        <v>0</v>
      </c>
      <c r="O629" s="100" t="n">
        <f aca="false">O628*$H628</f>
        <v>0</v>
      </c>
      <c r="P629" s="100" t="n">
        <f aca="false">P628*$H628</f>
        <v>0</v>
      </c>
      <c r="Q629" s="100" t="n">
        <f aca="false">Q628*$H628</f>
        <v>0</v>
      </c>
      <c r="R629" s="100" t="n">
        <f aca="false">R628*$H628</f>
        <v>0</v>
      </c>
      <c r="S629" s="100" t="n">
        <f aca="false">S628*$H628</f>
        <v>0</v>
      </c>
      <c r="T629" s="100" t="n">
        <f aca="false">T628*$H628</f>
        <v>0</v>
      </c>
      <c r="U629" s="100" t="n">
        <f aca="false">U628*$H628</f>
        <v>0</v>
      </c>
      <c r="V629" s="100" t="n">
        <f aca="false">V628*$H628</f>
        <v>0</v>
      </c>
      <c r="W629" s="100" t="n">
        <f aca="false">W628*$H628</f>
        <v>0</v>
      </c>
      <c r="X629" s="100" t="n">
        <f aca="false">X628*$H628</f>
        <v>0</v>
      </c>
      <c r="Y629" s="100" t="n">
        <f aca="false">Y628*$H628</f>
        <v>0</v>
      </c>
      <c r="Z629" s="100" t="n">
        <f aca="false">Z628*$H628</f>
        <v>0</v>
      </c>
      <c r="AA629" s="100" t="n">
        <f aca="false">AA628*$H628</f>
        <v>0</v>
      </c>
      <c r="AB629" s="100" t="n">
        <f aca="false">AB628*$H628</f>
        <v>0</v>
      </c>
      <c r="AC629" s="100" t="n">
        <f aca="false">AC628*$H628</f>
        <v>0</v>
      </c>
      <c r="AD629" s="100" t="n">
        <f aca="false">AD628*$H628</f>
        <v>0</v>
      </c>
      <c r="AE629" s="100" t="n">
        <f aca="false">AE628*$H628</f>
        <v>0</v>
      </c>
      <c r="AF629" s="100" t="n">
        <f aca="false">AF628*$H628</f>
        <v>0</v>
      </c>
      <c r="AG629" s="100" t="n">
        <f aca="false">AG628*$H628</f>
        <v>0</v>
      </c>
      <c r="AH629" s="101" t="n">
        <f aca="false">AH628*$H628</f>
        <v>0</v>
      </c>
      <c r="AI629" s="163" t="n">
        <f aca="false">SUM(J629:AH629)</f>
        <v>0</v>
      </c>
      <c r="AJ629" s="8" t="n">
        <f aca="false">AJ308</f>
        <v>0</v>
      </c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</row>
    <row r="630" s="8" customFormat="true" ht="12.75" hidden="false" customHeight="false" outlineLevel="0" collapsed="false">
      <c r="A630" s="161" t="s">
        <v>277</v>
      </c>
      <c r="B630" s="69" t="n">
        <f aca="false">B309</f>
        <v>0</v>
      </c>
      <c r="C630" s="70" t="s">
        <v>582</v>
      </c>
      <c r="D630" s="71" t="s">
        <v>278</v>
      </c>
      <c r="E630" s="72"/>
      <c r="F630" s="131"/>
      <c r="G630" s="74"/>
      <c r="H630" s="75" t="n">
        <f aca="false">SUM(H632:H637)</f>
        <v>12360000</v>
      </c>
      <c r="I630" s="76" t="n">
        <f aca="false">I309</f>
        <v>0</v>
      </c>
      <c r="J630" s="77" t="n">
        <f aca="false">IF($H630=0,0,J631/$H630)</f>
        <v>0.05</v>
      </c>
      <c r="K630" s="77" t="n">
        <f aca="false">IF($H630=0,0,K631/$H630)</f>
        <v>0.75</v>
      </c>
      <c r="L630" s="77" t="n">
        <f aca="false">IF($H630=0,0,L631/$H630)</f>
        <v>0.2</v>
      </c>
      <c r="M630" s="77" t="n">
        <f aca="false">IF($H630=0,0,M631/$H630)</f>
        <v>0</v>
      </c>
      <c r="N630" s="77" t="n">
        <f aca="false">IF($H630=0,0,N631/$H630)</f>
        <v>0</v>
      </c>
      <c r="O630" s="77" t="n">
        <f aca="false">IF($H630=0,0,O631/$H630)</f>
        <v>0</v>
      </c>
      <c r="P630" s="77" t="n">
        <f aca="false">IF($H630=0,0,P631/$H630)</f>
        <v>0</v>
      </c>
      <c r="Q630" s="77" t="n">
        <f aca="false">IF($H630=0,0,Q631/$H630)</f>
        <v>0</v>
      </c>
      <c r="R630" s="77" t="n">
        <f aca="false">IF($H630=0,0,R631/$H630)</f>
        <v>0</v>
      </c>
      <c r="S630" s="77" t="n">
        <f aca="false">IF($H630=0,0,S631/$H630)</f>
        <v>0</v>
      </c>
      <c r="T630" s="77" t="n">
        <f aca="false">IF($H630=0,0,T631/$H630)</f>
        <v>0</v>
      </c>
      <c r="U630" s="77" t="n">
        <f aca="false">IF($H630=0,0,U631/$H630)</f>
        <v>0</v>
      </c>
      <c r="V630" s="77" t="n">
        <f aca="false">IF($H630=0,0,V631/$H630)</f>
        <v>0</v>
      </c>
      <c r="W630" s="77" t="n">
        <f aca="false">IF($H630=0,0,W631/$H630)</f>
        <v>0</v>
      </c>
      <c r="X630" s="77" t="n">
        <f aca="false">IF($H630=0,0,X631/$H630)</f>
        <v>0</v>
      </c>
      <c r="Y630" s="77" t="n">
        <f aca="false">IF($H630=0,0,Y631/$H630)</f>
        <v>0</v>
      </c>
      <c r="Z630" s="77" t="n">
        <f aca="false">IF($H630=0,0,Z631/$H630)</f>
        <v>0</v>
      </c>
      <c r="AA630" s="77" t="n">
        <f aca="false">IF($H630=0,0,AA631/$H630)</f>
        <v>0</v>
      </c>
      <c r="AB630" s="77" t="n">
        <f aca="false">IF($H630=0,0,AB631/$H630)</f>
        <v>0</v>
      </c>
      <c r="AC630" s="77" t="n">
        <f aca="false">IF($H630=0,0,AC631/$H630)</f>
        <v>0</v>
      </c>
      <c r="AD630" s="77" t="n">
        <f aca="false">IF($H630=0,0,AD631/$H630)</f>
        <v>0</v>
      </c>
      <c r="AE630" s="77" t="n">
        <f aca="false">IF($H630=0,0,AE631/$H630)</f>
        <v>0</v>
      </c>
      <c r="AF630" s="77" t="n">
        <f aca="false">IF($H630=0,0,AF631/$H630)</f>
        <v>0</v>
      </c>
      <c r="AG630" s="77" t="n">
        <f aca="false">IF($H630=0,0,AG631/$H630)</f>
        <v>0</v>
      </c>
      <c r="AH630" s="78" t="n">
        <f aca="false">IF($H630=0,0,AH631/$H630)</f>
        <v>0</v>
      </c>
      <c r="AI630" s="162" t="n">
        <f aca="false">SUM(J630:AH630)</f>
        <v>1</v>
      </c>
      <c r="AJ630" s="8" t="n">
        <f aca="false">AJ309</f>
        <v>0</v>
      </c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</row>
    <row r="631" s="8" customFormat="true" ht="12.75" hidden="false" customHeight="false" outlineLevel="0" collapsed="false">
      <c r="A631" s="161"/>
      <c r="B631" s="69" t="n">
        <f aca="false">B310</f>
        <v>0</v>
      </c>
      <c r="C631" s="70" t="n">
        <f aca="false">C310</f>
        <v>0</v>
      </c>
      <c r="D631" s="71" t="n">
        <v>0</v>
      </c>
      <c r="E631" s="72"/>
      <c r="F631" s="131"/>
      <c r="G631" s="74"/>
      <c r="H631" s="75" t="n">
        <f aca="false">H310</f>
        <v>0</v>
      </c>
      <c r="I631" s="79" t="n">
        <f aca="false">I310</f>
        <v>0</v>
      </c>
      <c r="J631" s="80" t="n">
        <f aca="false">J633+J635+J637</f>
        <v>618000</v>
      </c>
      <c r="K631" s="80" t="n">
        <f aca="false">K633+K635+K637</f>
        <v>9270000</v>
      </c>
      <c r="L631" s="80" t="n">
        <f aca="false">L633+L635+L637</f>
        <v>2472000</v>
      </c>
      <c r="M631" s="80" t="n">
        <f aca="false">M633+M635+M637</f>
        <v>0</v>
      </c>
      <c r="N631" s="80" t="n">
        <f aca="false">N633+N635+N637</f>
        <v>0</v>
      </c>
      <c r="O631" s="80" t="n">
        <f aca="false">O633+O635+O637</f>
        <v>0</v>
      </c>
      <c r="P631" s="80" t="n">
        <f aca="false">P633+P635+P637</f>
        <v>0</v>
      </c>
      <c r="Q631" s="80" t="n">
        <f aca="false">Q633+Q635+Q637</f>
        <v>0</v>
      </c>
      <c r="R631" s="80" t="n">
        <f aca="false">R633+R635+R637</f>
        <v>0</v>
      </c>
      <c r="S631" s="80" t="n">
        <f aca="false">S633+S635+S637</f>
        <v>0</v>
      </c>
      <c r="T631" s="80" t="n">
        <f aca="false">T633+T635+T637</f>
        <v>0</v>
      </c>
      <c r="U631" s="80" t="n">
        <f aca="false">U633+U635+U637</f>
        <v>0</v>
      </c>
      <c r="V631" s="80" t="n">
        <f aca="false">V633+V635+V637</f>
        <v>0</v>
      </c>
      <c r="W631" s="80" t="n">
        <f aca="false">W633+W635+W637</f>
        <v>0</v>
      </c>
      <c r="X631" s="80" t="n">
        <f aca="false">X633+X635+X637</f>
        <v>0</v>
      </c>
      <c r="Y631" s="80" t="n">
        <f aca="false">Y633+Y635+Y637</f>
        <v>0</v>
      </c>
      <c r="Z631" s="80" t="n">
        <f aca="false">Z633+Z635+Z637</f>
        <v>0</v>
      </c>
      <c r="AA631" s="80" t="n">
        <f aca="false">AA633+AA635+AA637</f>
        <v>0</v>
      </c>
      <c r="AB631" s="80" t="n">
        <f aca="false">AB633+AB635+AB637</f>
        <v>0</v>
      </c>
      <c r="AC631" s="80" t="n">
        <f aca="false">AC633+AC635+AC637</f>
        <v>0</v>
      </c>
      <c r="AD631" s="80" t="n">
        <f aca="false">AD633+AD635+AD637</f>
        <v>0</v>
      </c>
      <c r="AE631" s="80" t="n">
        <f aca="false">AE633+AE635+AE637</f>
        <v>0</v>
      </c>
      <c r="AF631" s="80" t="n">
        <f aca="false">AF633+AF635+AF637</f>
        <v>0</v>
      </c>
      <c r="AG631" s="80" t="n">
        <f aca="false">AG633+AG635+AG637</f>
        <v>0</v>
      </c>
      <c r="AH631" s="81" t="n">
        <f aca="false">AH633+AH635+AH637</f>
        <v>0</v>
      </c>
      <c r="AI631" s="163" t="n">
        <f aca="false">SUM(J631:AH631)</f>
        <v>12360000</v>
      </c>
      <c r="AJ631" s="8" t="n">
        <f aca="false">AJ310</f>
        <v>0</v>
      </c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</row>
    <row r="632" s="8" customFormat="true" ht="12.75" hidden="false" customHeight="false" outlineLevel="0" collapsed="false">
      <c r="A632" s="161" t="s">
        <v>279</v>
      </c>
      <c r="B632" s="82" t="n">
        <f aca="false">B311</f>
        <v>0</v>
      </c>
      <c r="C632" s="83" t="s">
        <v>583</v>
      </c>
      <c r="D632" s="84" t="s">
        <v>584</v>
      </c>
      <c r="E632" s="85" t="s">
        <v>573</v>
      </c>
      <c r="F632" s="132" t="n">
        <f aca="false">VLOOKUP(C632,'Memória Despropriação'!$C$8:$F$43,4,FALSE())</f>
        <v>0</v>
      </c>
      <c r="G632" s="87" t="n">
        <v>30</v>
      </c>
      <c r="H632" s="87" t="n">
        <f aca="false">F632*G632</f>
        <v>0</v>
      </c>
      <c r="I632" s="89" t="n">
        <f aca="false">I311</f>
        <v>0</v>
      </c>
      <c r="J632" s="97" t="n">
        <f aca="false">VLOOKUP($A632,$C$154:$AH$557,8,FALSE())</f>
        <v>0</v>
      </c>
      <c r="K632" s="97" t="n">
        <f aca="false">VLOOKUP($A632,$C$154:$AH$557,9,FALSE())</f>
        <v>0</v>
      </c>
      <c r="L632" s="97"/>
      <c r="M632" s="97" t="n">
        <f aca="false">VLOOKUP($A632,$C$154:$AH$557,11,FALSE())</f>
        <v>0</v>
      </c>
      <c r="N632" s="97" t="n">
        <f aca="false">VLOOKUP($A632,$C$154:$AH$557,12,FALSE())</f>
        <v>0</v>
      </c>
      <c r="O632" s="97" t="n">
        <f aca="false">VLOOKUP($A632,$C$154:$AH$557,13,FALSE())</f>
        <v>0</v>
      </c>
      <c r="P632" s="97" t="n">
        <f aca="false">VLOOKUP($A632,$C$154:$AH$557,14,FALSE())</f>
        <v>0</v>
      </c>
      <c r="Q632" s="97" t="n">
        <f aca="false">VLOOKUP($A632,$C$154:$AH$557,15,FALSE())</f>
        <v>0</v>
      </c>
      <c r="R632" s="97" t="n">
        <f aca="false">VLOOKUP($A632,$C$154:$AH$557,16,FALSE())</f>
        <v>0</v>
      </c>
      <c r="S632" s="97" t="n">
        <f aca="false">VLOOKUP($A632,$C$154:$AH$557,17,FALSE())</f>
        <v>0</v>
      </c>
      <c r="T632" s="97" t="n">
        <f aca="false">VLOOKUP($A632,$C$154:$AH$557,18,FALSE())</f>
        <v>0</v>
      </c>
      <c r="U632" s="97" t="n">
        <f aca="false">VLOOKUP($A632,$C$154:$AH$557,19,FALSE())</f>
        <v>0</v>
      </c>
      <c r="V632" s="97" t="n">
        <f aca="false">VLOOKUP($A632,$C$154:$AH$557,20,FALSE())</f>
        <v>0</v>
      </c>
      <c r="W632" s="97" t="n">
        <f aca="false">VLOOKUP($A632,$C$154:$AH$557,21,FALSE())</f>
        <v>0</v>
      </c>
      <c r="X632" s="97" t="n">
        <f aca="false">VLOOKUP($A632,$C$154:$AH$557,22,FALSE())</f>
        <v>0</v>
      </c>
      <c r="Y632" s="97" t="n">
        <f aca="false">VLOOKUP($A632,$C$154:$AH$557,23,FALSE())</f>
        <v>0</v>
      </c>
      <c r="Z632" s="97" t="n">
        <f aca="false">VLOOKUP($A632,$C$154:$AH$557,24,FALSE())</f>
        <v>0</v>
      </c>
      <c r="AA632" s="97" t="n">
        <f aca="false">VLOOKUP($A632,$C$154:$AH$557,25,FALSE())</f>
        <v>0</v>
      </c>
      <c r="AB632" s="97" t="n">
        <f aca="false">VLOOKUP($A632,$C$154:$AH$557,26,FALSE())</f>
        <v>0</v>
      </c>
      <c r="AC632" s="97" t="n">
        <f aca="false">VLOOKUP($A632,$C$154:$AH$557,27,FALSE())</f>
        <v>0</v>
      </c>
      <c r="AD632" s="97" t="n">
        <f aca="false">VLOOKUP($A632,$C$154:$AH$557,28,FALSE())</f>
        <v>0</v>
      </c>
      <c r="AE632" s="97" t="n">
        <f aca="false">VLOOKUP($A632,$C$154:$AH$557,29,FALSE())</f>
        <v>0</v>
      </c>
      <c r="AF632" s="97" t="n">
        <f aca="false">VLOOKUP($A632,$C$154:$AH$557,30,FALSE())</f>
        <v>0</v>
      </c>
      <c r="AG632" s="97" t="n">
        <f aca="false">VLOOKUP($A632,$C$154:$AH$557,31,FALSE())</f>
        <v>0</v>
      </c>
      <c r="AH632" s="98" t="n">
        <f aca="false">VLOOKUP($A632,$C$154:$AH$557,32,FALSE())</f>
        <v>0</v>
      </c>
      <c r="AI632" s="165" t="n">
        <f aca="false">SUM(J632:AH632)</f>
        <v>0</v>
      </c>
      <c r="AJ632" s="8" t="n">
        <f aca="false">AJ311</f>
        <v>0</v>
      </c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</row>
    <row r="633" s="8" customFormat="true" ht="12.75" hidden="false" customHeight="false" outlineLevel="0" collapsed="false">
      <c r="A633" s="161"/>
      <c r="B633" s="82" t="n">
        <f aca="false">B312</f>
        <v>0</v>
      </c>
      <c r="C633" s="83" t="n">
        <f aca="false">C312</f>
        <v>0</v>
      </c>
      <c r="D633" s="84" t="n">
        <v>0</v>
      </c>
      <c r="E633" s="85" t="n">
        <v>0</v>
      </c>
      <c r="F633" s="132" t="n">
        <f aca="false">F312</f>
        <v>0</v>
      </c>
      <c r="G633" s="87" t="n">
        <f aca="false">G312</f>
        <v>0</v>
      </c>
      <c r="H633" s="87" t="n">
        <f aca="false">H312</f>
        <v>0</v>
      </c>
      <c r="I633" s="89" t="n">
        <f aca="false">I312</f>
        <v>0</v>
      </c>
      <c r="J633" s="100" t="n">
        <f aca="false">J632*$H632</f>
        <v>0</v>
      </c>
      <c r="K633" s="100" t="n">
        <f aca="false">K632*$H632</f>
        <v>0</v>
      </c>
      <c r="L633" s="100" t="n">
        <f aca="false">L632*$H632</f>
        <v>0</v>
      </c>
      <c r="M633" s="100" t="n">
        <f aca="false">M632*$H632</f>
        <v>0</v>
      </c>
      <c r="N633" s="100" t="n">
        <f aca="false">N632*$H632</f>
        <v>0</v>
      </c>
      <c r="O633" s="100" t="n">
        <f aca="false">O632*$H632</f>
        <v>0</v>
      </c>
      <c r="P633" s="100" t="n">
        <f aca="false">P632*$H632</f>
        <v>0</v>
      </c>
      <c r="Q633" s="100" t="n">
        <f aca="false">Q632*$H632</f>
        <v>0</v>
      </c>
      <c r="R633" s="100" t="n">
        <f aca="false">R632*$H632</f>
        <v>0</v>
      </c>
      <c r="S633" s="100" t="n">
        <f aca="false">S632*$H632</f>
        <v>0</v>
      </c>
      <c r="T633" s="100" t="n">
        <f aca="false">T632*$H632</f>
        <v>0</v>
      </c>
      <c r="U633" s="100" t="n">
        <f aca="false">U632*$H632</f>
        <v>0</v>
      </c>
      <c r="V633" s="100" t="n">
        <f aca="false">V632*$H632</f>
        <v>0</v>
      </c>
      <c r="W633" s="100" t="n">
        <f aca="false">W632*$H632</f>
        <v>0</v>
      </c>
      <c r="X633" s="100" t="n">
        <f aca="false">X632*$H632</f>
        <v>0</v>
      </c>
      <c r="Y633" s="100" t="n">
        <f aca="false">Y632*$H632</f>
        <v>0</v>
      </c>
      <c r="Z633" s="100" t="n">
        <f aca="false">Z632*$H632</f>
        <v>0</v>
      </c>
      <c r="AA633" s="100" t="n">
        <f aca="false">AA632*$H632</f>
        <v>0</v>
      </c>
      <c r="AB633" s="100" t="n">
        <f aca="false">AB632*$H632</f>
        <v>0</v>
      </c>
      <c r="AC633" s="100" t="n">
        <f aca="false">AC632*$H632</f>
        <v>0</v>
      </c>
      <c r="AD633" s="100" t="n">
        <f aca="false">AD632*$H632</f>
        <v>0</v>
      </c>
      <c r="AE633" s="100" t="n">
        <f aca="false">AE632*$H632</f>
        <v>0</v>
      </c>
      <c r="AF633" s="100" t="n">
        <f aca="false">AF632*$H632</f>
        <v>0</v>
      </c>
      <c r="AG633" s="100" t="n">
        <f aca="false">AG632*$H632</f>
        <v>0</v>
      </c>
      <c r="AH633" s="101" t="n">
        <f aca="false">AH632*$H632</f>
        <v>0</v>
      </c>
      <c r="AI633" s="166" t="n">
        <f aca="false">SUM(J633:AH633)</f>
        <v>0</v>
      </c>
      <c r="AJ633" s="8" t="n">
        <f aca="false">AJ312</f>
        <v>0</v>
      </c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</row>
    <row r="634" s="8" customFormat="true" ht="12.75" hidden="false" customHeight="false" outlineLevel="0" collapsed="false">
      <c r="A634" s="161" t="s">
        <v>281</v>
      </c>
      <c r="B634" s="82" t="n">
        <f aca="false">B313</f>
        <v>0</v>
      </c>
      <c r="C634" s="83" t="s">
        <v>585</v>
      </c>
      <c r="D634" s="84" t="s">
        <v>282</v>
      </c>
      <c r="E634" s="85" t="s">
        <v>573</v>
      </c>
      <c r="F634" s="132" t="n">
        <f aca="false">VLOOKUP(C634,'Memória Despropriação'!$C$8:$F$43,4,FALSE())</f>
        <v>0</v>
      </c>
      <c r="G634" s="87" t="n">
        <v>30</v>
      </c>
      <c r="H634" s="87" t="n">
        <f aca="false">F634*G634</f>
        <v>0</v>
      </c>
      <c r="I634" s="89" t="n">
        <f aca="false">I313</f>
        <v>0</v>
      </c>
      <c r="J634" s="97" t="n">
        <f aca="false">VLOOKUP($A634,$C$154:$AH$557,8,FALSE())</f>
        <v>0</v>
      </c>
      <c r="K634" s="97" t="n">
        <f aca="false">VLOOKUP($A634,$C$154:$AH$557,9,FALSE())</f>
        <v>0</v>
      </c>
      <c r="L634" s="97"/>
      <c r="M634" s="97" t="n">
        <f aca="false">VLOOKUP($A634,$C$154:$AH$557,11,FALSE())</f>
        <v>0</v>
      </c>
      <c r="N634" s="97" t="n">
        <f aca="false">VLOOKUP($A634,$C$154:$AH$557,12,FALSE())</f>
        <v>0</v>
      </c>
      <c r="O634" s="97" t="n">
        <f aca="false">VLOOKUP($A634,$C$154:$AH$557,13,FALSE())</f>
        <v>0</v>
      </c>
      <c r="P634" s="97" t="n">
        <f aca="false">VLOOKUP($A634,$C$154:$AH$557,14,FALSE())</f>
        <v>0</v>
      </c>
      <c r="Q634" s="97" t="n">
        <f aca="false">VLOOKUP($A634,$C$154:$AH$557,15,FALSE())</f>
        <v>0</v>
      </c>
      <c r="R634" s="97" t="n">
        <f aca="false">VLOOKUP($A634,$C$154:$AH$557,16,FALSE())</f>
        <v>0</v>
      </c>
      <c r="S634" s="97" t="n">
        <f aca="false">VLOOKUP($A634,$C$154:$AH$557,17,FALSE())</f>
        <v>0</v>
      </c>
      <c r="T634" s="97" t="n">
        <f aca="false">VLOOKUP($A634,$C$154:$AH$557,18,FALSE())</f>
        <v>0</v>
      </c>
      <c r="U634" s="97" t="n">
        <f aca="false">VLOOKUP($A634,$C$154:$AH$557,19,FALSE())</f>
        <v>0</v>
      </c>
      <c r="V634" s="97" t="n">
        <f aca="false">VLOOKUP($A634,$C$154:$AH$557,20,FALSE())</f>
        <v>0</v>
      </c>
      <c r="W634" s="97" t="n">
        <f aca="false">VLOOKUP($A634,$C$154:$AH$557,21,FALSE())</f>
        <v>0</v>
      </c>
      <c r="X634" s="97" t="n">
        <f aca="false">VLOOKUP($A634,$C$154:$AH$557,22,FALSE())</f>
        <v>0</v>
      </c>
      <c r="Y634" s="97" t="n">
        <f aca="false">VLOOKUP($A634,$C$154:$AH$557,23,FALSE())</f>
        <v>0</v>
      </c>
      <c r="Z634" s="97" t="n">
        <f aca="false">VLOOKUP($A634,$C$154:$AH$557,24,FALSE())</f>
        <v>0</v>
      </c>
      <c r="AA634" s="97" t="n">
        <f aca="false">VLOOKUP($A634,$C$154:$AH$557,25,FALSE())</f>
        <v>0</v>
      </c>
      <c r="AB634" s="97" t="n">
        <f aca="false">VLOOKUP($A634,$C$154:$AH$557,26,FALSE())</f>
        <v>0</v>
      </c>
      <c r="AC634" s="97" t="n">
        <f aca="false">VLOOKUP($A634,$C$154:$AH$557,27,FALSE())</f>
        <v>0</v>
      </c>
      <c r="AD634" s="97" t="n">
        <f aca="false">VLOOKUP($A634,$C$154:$AH$557,28,FALSE())</f>
        <v>0</v>
      </c>
      <c r="AE634" s="97" t="n">
        <f aca="false">VLOOKUP($A634,$C$154:$AH$557,29,FALSE())</f>
        <v>0</v>
      </c>
      <c r="AF634" s="97" t="n">
        <f aca="false">VLOOKUP($A634,$C$154:$AH$557,30,FALSE())</f>
        <v>0</v>
      </c>
      <c r="AG634" s="97" t="n">
        <f aca="false">VLOOKUP($A634,$C$154:$AH$557,31,FALSE())</f>
        <v>0</v>
      </c>
      <c r="AH634" s="98" t="n">
        <f aca="false">VLOOKUP($A634,$C$154:$AH$557,32,FALSE())</f>
        <v>0</v>
      </c>
      <c r="AI634" s="165" t="n">
        <f aca="false">SUM(J634:AH634)</f>
        <v>0</v>
      </c>
      <c r="AJ634" s="8" t="n">
        <f aca="false">AJ313</f>
        <v>0</v>
      </c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</row>
    <row r="635" s="8" customFormat="true" ht="12.75" hidden="false" customHeight="false" outlineLevel="0" collapsed="false">
      <c r="A635" s="161"/>
      <c r="B635" s="82" t="n">
        <f aca="false">B314</f>
        <v>0</v>
      </c>
      <c r="C635" s="83" t="n">
        <f aca="false">C314</f>
        <v>0</v>
      </c>
      <c r="D635" s="84" t="n">
        <v>0</v>
      </c>
      <c r="E635" s="85" t="n">
        <v>0</v>
      </c>
      <c r="F635" s="132" t="n">
        <f aca="false">F314</f>
        <v>0</v>
      </c>
      <c r="G635" s="87" t="n">
        <f aca="false">G314</f>
        <v>0</v>
      </c>
      <c r="H635" s="87" t="n">
        <f aca="false">H314</f>
        <v>0</v>
      </c>
      <c r="I635" s="89" t="n">
        <f aca="false">I314</f>
        <v>0</v>
      </c>
      <c r="J635" s="100" t="n">
        <f aca="false">J634*$H634</f>
        <v>0</v>
      </c>
      <c r="K635" s="100" t="n">
        <f aca="false">K634*$H634</f>
        <v>0</v>
      </c>
      <c r="L635" s="100" t="n">
        <f aca="false">L634*$H634</f>
        <v>0</v>
      </c>
      <c r="M635" s="100" t="n">
        <f aca="false">M634*$H634</f>
        <v>0</v>
      </c>
      <c r="N635" s="100" t="n">
        <f aca="false">N634*$H634</f>
        <v>0</v>
      </c>
      <c r="O635" s="100" t="n">
        <f aca="false">O634*$H634</f>
        <v>0</v>
      </c>
      <c r="P635" s="100" t="n">
        <f aca="false">P634*$H634</f>
        <v>0</v>
      </c>
      <c r="Q635" s="100" t="n">
        <f aca="false">Q634*$H634</f>
        <v>0</v>
      </c>
      <c r="R635" s="100" t="n">
        <f aca="false">R634*$H634</f>
        <v>0</v>
      </c>
      <c r="S635" s="100" t="n">
        <f aca="false">S634*$H634</f>
        <v>0</v>
      </c>
      <c r="T635" s="100" t="n">
        <f aca="false">T634*$H634</f>
        <v>0</v>
      </c>
      <c r="U635" s="100" t="n">
        <f aca="false">U634*$H634</f>
        <v>0</v>
      </c>
      <c r="V635" s="100" t="n">
        <f aca="false">V634*$H634</f>
        <v>0</v>
      </c>
      <c r="W635" s="100" t="n">
        <f aca="false">W634*$H634</f>
        <v>0</v>
      </c>
      <c r="X635" s="100" t="n">
        <f aca="false">X634*$H634</f>
        <v>0</v>
      </c>
      <c r="Y635" s="100" t="n">
        <f aca="false">Y634*$H634</f>
        <v>0</v>
      </c>
      <c r="Z635" s="100" t="n">
        <f aca="false">Z634*$H634</f>
        <v>0</v>
      </c>
      <c r="AA635" s="100" t="n">
        <f aca="false">AA634*$H634</f>
        <v>0</v>
      </c>
      <c r="AB635" s="100" t="n">
        <f aca="false">AB634*$H634</f>
        <v>0</v>
      </c>
      <c r="AC635" s="100" t="n">
        <f aca="false">AC634*$H634</f>
        <v>0</v>
      </c>
      <c r="AD635" s="100" t="n">
        <f aca="false">AD634*$H634</f>
        <v>0</v>
      </c>
      <c r="AE635" s="100" t="n">
        <f aca="false">AE634*$H634</f>
        <v>0</v>
      </c>
      <c r="AF635" s="100" t="n">
        <f aca="false">AF634*$H634</f>
        <v>0</v>
      </c>
      <c r="AG635" s="100" t="n">
        <f aca="false">AG634*$H634</f>
        <v>0</v>
      </c>
      <c r="AH635" s="101" t="n">
        <f aca="false">AH634*$H634</f>
        <v>0</v>
      </c>
      <c r="AI635" s="166" t="n">
        <f aca="false">SUM(J635:AH635)</f>
        <v>0</v>
      </c>
      <c r="AJ635" s="8" t="n">
        <f aca="false">AJ314</f>
        <v>0</v>
      </c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</row>
    <row r="636" s="8" customFormat="true" ht="12.75" hidden="false" customHeight="false" outlineLevel="0" collapsed="false">
      <c r="A636" s="161" t="s">
        <v>283</v>
      </c>
      <c r="B636" s="82" t="n">
        <f aca="false">B315</f>
        <v>0</v>
      </c>
      <c r="C636" s="83" t="s">
        <v>586</v>
      </c>
      <c r="D636" s="84" t="s">
        <v>284</v>
      </c>
      <c r="E636" s="85" t="s">
        <v>573</v>
      </c>
      <c r="F636" s="132" t="n">
        <f aca="false">VLOOKUP(C636,'Memória Despropriação'!$C$8:$F$43,4,FALSE())</f>
        <v>412000</v>
      </c>
      <c r="G636" s="87" t="n">
        <v>30</v>
      </c>
      <c r="H636" s="87" t="n">
        <f aca="false">F636*G636</f>
        <v>12360000</v>
      </c>
      <c r="I636" s="89" t="n">
        <f aca="false">I315</f>
        <v>0</v>
      </c>
      <c r="J636" s="97" t="n">
        <f aca="false">J303</f>
        <v>0.05</v>
      </c>
      <c r="K636" s="97" t="n">
        <f aca="false">K303</f>
        <v>0.75</v>
      </c>
      <c r="L636" s="97" t="n">
        <f aca="false">L303</f>
        <v>0.2</v>
      </c>
      <c r="M636" s="97" t="n">
        <f aca="false">M303</f>
        <v>0</v>
      </c>
      <c r="N636" s="97" t="n">
        <f aca="false">N303</f>
        <v>0</v>
      </c>
      <c r="O636" s="97" t="n">
        <f aca="false">O303</f>
        <v>0</v>
      </c>
      <c r="P636" s="97" t="n">
        <f aca="false">P303</f>
        <v>0</v>
      </c>
      <c r="Q636" s="97" t="n">
        <f aca="false">Q303</f>
        <v>0</v>
      </c>
      <c r="R636" s="97" t="n">
        <f aca="false">R303</f>
        <v>0</v>
      </c>
      <c r="S636" s="97" t="n">
        <f aca="false">S303</f>
        <v>0</v>
      </c>
      <c r="T636" s="97" t="n">
        <f aca="false">T303</f>
        <v>0</v>
      </c>
      <c r="U636" s="97" t="n">
        <f aca="false">U303</f>
        <v>0</v>
      </c>
      <c r="V636" s="97" t="n">
        <f aca="false">V303</f>
        <v>0</v>
      </c>
      <c r="W636" s="97" t="n">
        <f aca="false">W303</f>
        <v>0</v>
      </c>
      <c r="X636" s="97" t="n">
        <f aca="false">X303</f>
        <v>0</v>
      </c>
      <c r="Y636" s="97" t="n">
        <f aca="false">Y303</f>
        <v>0</v>
      </c>
      <c r="Z636" s="97" t="n">
        <f aca="false">Z303</f>
        <v>0</v>
      </c>
      <c r="AA636" s="97" t="n">
        <f aca="false">AA303</f>
        <v>0</v>
      </c>
      <c r="AB636" s="97" t="n">
        <f aca="false">AB303</f>
        <v>0</v>
      </c>
      <c r="AC636" s="97" t="n">
        <f aca="false">AC303</f>
        <v>0</v>
      </c>
      <c r="AD636" s="97" t="n">
        <f aca="false">AD303</f>
        <v>0</v>
      </c>
      <c r="AE636" s="97" t="n">
        <f aca="false">AE303</f>
        <v>0</v>
      </c>
      <c r="AF636" s="97" t="n">
        <f aca="false">AF303</f>
        <v>0</v>
      </c>
      <c r="AG636" s="97" t="n">
        <f aca="false">AG303</f>
        <v>0</v>
      </c>
      <c r="AH636" s="97" t="n">
        <f aca="false">AH303</f>
        <v>0</v>
      </c>
      <c r="AI636" s="165" t="n">
        <f aca="false">SUM(J636:AH636)</f>
        <v>1</v>
      </c>
      <c r="AJ636" s="8" t="n">
        <f aca="false">AJ315</f>
        <v>0</v>
      </c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</row>
    <row r="637" s="8" customFormat="true" ht="12.75" hidden="false" customHeight="false" outlineLevel="0" collapsed="false">
      <c r="A637" s="161"/>
      <c r="B637" s="82" t="n">
        <f aca="false">B316</f>
        <v>0</v>
      </c>
      <c r="C637" s="83" t="n">
        <f aca="false">C316</f>
        <v>0</v>
      </c>
      <c r="D637" s="84" t="n">
        <v>0</v>
      </c>
      <c r="E637" s="85" t="n">
        <v>0</v>
      </c>
      <c r="F637" s="132" t="n">
        <f aca="false">F316</f>
        <v>0</v>
      </c>
      <c r="G637" s="87" t="n">
        <f aca="false">G316</f>
        <v>0</v>
      </c>
      <c r="H637" s="87" t="n">
        <f aca="false">H316</f>
        <v>0</v>
      </c>
      <c r="I637" s="89" t="n">
        <f aca="false">I316</f>
        <v>0</v>
      </c>
      <c r="J637" s="100" t="n">
        <f aca="false">J636*$H636</f>
        <v>618000</v>
      </c>
      <c r="K637" s="100" t="n">
        <f aca="false">K636*$H636</f>
        <v>9270000</v>
      </c>
      <c r="L637" s="100" t="n">
        <f aca="false">L636*$H636</f>
        <v>2472000</v>
      </c>
      <c r="M637" s="100" t="n">
        <f aca="false">M636*$H636</f>
        <v>0</v>
      </c>
      <c r="N637" s="100" t="n">
        <f aca="false">N636*$H636</f>
        <v>0</v>
      </c>
      <c r="O637" s="100" t="n">
        <f aca="false">O636*$H636</f>
        <v>0</v>
      </c>
      <c r="P637" s="100" t="n">
        <f aca="false">P636*$H636</f>
        <v>0</v>
      </c>
      <c r="Q637" s="100" t="n">
        <f aca="false">Q636*$H636</f>
        <v>0</v>
      </c>
      <c r="R637" s="100" t="n">
        <f aca="false">R636*$H636</f>
        <v>0</v>
      </c>
      <c r="S637" s="100" t="n">
        <f aca="false">S636*$H636</f>
        <v>0</v>
      </c>
      <c r="T637" s="100" t="n">
        <f aca="false">T636*$H636</f>
        <v>0</v>
      </c>
      <c r="U637" s="100" t="n">
        <f aca="false">U636*$H636</f>
        <v>0</v>
      </c>
      <c r="V637" s="100" t="n">
        <f aca="false">V636*$H636</f>
        <v>0</v>
      </c>
      <c r="W637" s="100" t="n">
        <f aca="false">W636*$H636</f>
        <v>0</v>
      </c>
      <c r="X637" s="100" t="n">
        <f aca="false">X636*$H636</f>
        <v>0</v>
      </c>
      <c r="Y637" s="100" t="n">
        <f aca="false">Y636*$H636</f>
        <v>0</v>
      </c>
      <c r="Z637" s="100" t="n">
        <f aca="false">Z636*$H636</f>
        <v>0</v>
      </c>
      <c r="AA637" s="100" t="n">
        <f aca="false">AA636*$H636</f>
        <v>0</v>
      </c>
      <c r="AB637" s="100" t="n">
        <f aca="false">AB636*$H636</f>
        <v>0</v>
      </c>
      <c r="AC637" s="100" t="n">
        <f aca="false">AC636*$H636</f>
        <v>0</v>
      </c>
      <c r="AD637" s="100" t="n">
        <f aca="false">AD636*$H636</f>
        <v>0</v>
      </c>
      <c r="AE637" s="100" t="n">
        <f aca="false">AE636*$H636</f>
        <v>0</v>
      </c>
      <c r="AF637" s="100" t="n">
        <f aca="false">AF636*$H636</f>
        <v>0</v>
      </c>
      <c r="AG637" s="100" t="n">
        <f aca="false">AG636*$H636</f>
        <v>0</v>
      </c>
      <c r="AH637" s="101" t="n">
        <f aca="false">AH636*$H636</f>
        <v>0</v>
      </c>
      <c r="AI637" s="166" t="n">
        <f aca="false">SUM(J637:AH637)</f>
        <v>12360000</v>
      </c>
      <c r="AJ637" s="8" t="n">
        <f aca="false">AJ316</f>
        <v>0</v>
      </c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</row>
    <row r="638" s="8" customFormat="true" ht="12.75" hidden="false" customHeight="false" outlineLevel="0" collapsed="false">
      <c r="A638" s="161" t="s">
        <v>285</v>
      </c>
      <c r="B638" s="69" t="n">
        <f aca="false">B317</f>
        <v>0</v>
      </c>
      <c r="C638" s="70" t="s">
        <v>587</v>
      </c>
      <c r="D638" s="71" t="n">
        <v>0</v>
      </c>
      <c r="E638" s="72"/>
      <c r="F638" s="131"/>
      <c r="G638" s="74"/>
      <c r="H638" s="75" t="n">
        <f aca="false">H640</f>
        <v>0</v>
      </c>
      <c r="I638" s="76" t="n">
        <f aca="false">I317</f>
        <v>0</v>
      </c>
      <c r="J638" s="77" t="n">
        <f aca="false">IF($H638=0,0,J639/$H638)</f>
        <v>0</v>
      </c>
      <c r="K638" s="77" t="n">
        <f aca="false">IF($H638=0,0,K639/$H638)</f>
        <v>0</v>
      </c>
      <c r="L638" s="77" t="n">
        <f aca="false">IF($H638=0,0,L639/$H638)</f>
        <v>0</v>
      </c>
      <c r="M638" s="77" t="n">
        <f aca="false">IF($H638=0,0,M639/$H638)</f>
        <v>0</v>
      </c>
      <c r="N638" s="77" t="n">
        <f aca="false">IF($H638=0,0,N639/$H638)</f>
        <v>0</v>
      </c>
      <c r="O638" s="77" t="n">
        <f aca="false">IF($H638=0,0,O639/$H638)</f>
        <v>0</v>
      </c>
      <c r="P638" s="77" t="n">
        <f aca="false">IF($H638=0,0,P639/$H638)</f>
        <v>0</v>
      </c>
      <c r="Q638" s="77" t="n">
        <f aca="false">IF($H638=0,0,Q639/$H638)</f>
        <v>0</v>
      </c>
      <c r="R638" s="77" t="n">
        <f aca="false">IF($H638=0,0,R639/$H638)</f>
        <v>0</v>
      </c>
      <c r="S638" s="77" t="n">
        <f aca="false">IF($H638=0,0,S639/$H638)</f>
        <v>0</v>
      </c>
      <c r="T638" s="77" t="n">
        <f aca="false">IF($H638=0,0,T639/$H638)</f>
        <v>0</v>
      </c>
      <c r="U638" s="77" t="n">
        <f aca="false">IF($H638=0,0,U639/$H638)</f>
        <v>0</v>
      </c>
      <c r="V638" s="77" t="n">
        <f aca="false">IF($H638=0,0,V639/$H638)</f>
        <v>0</v>
      </c>
      <c r="W638" s="77" t="n">
        <f aca="false">IF($H638=0,0,W639/$H638)</f>
        <v>0</v>
      </c>
      <c r="X638" s="77" t="n">
        <f aca="false">IF($H638=0,0,X639/$H638)</f>
        <v>0</v>
      </c>
      <c r="Y638" s="77" t="n">
        <f aca="false">IF($H638=0,0,Y639/$H638)</f>
        <v>0</v>
      </c>
      <c r="Z638" s="77" t="n">
        <f aca="false">IF($H638=0,0,Z639/$H638)</f>
        <v>0</v>
      </c>
      <c r="AA638" s="77" t="n">
        <f aca="false">IF($H638=0,0,AA639/$H638)</f>
        <v>0</v>
      </c>
      <c r="AB638" s="77" t="n">
        <f aca="false">IF($H638=0,0,AB639/$H638)</f>
        <v>0</v>
      </c>
      <c r="AC638" s="77" t="n">
        <f aca="false">IF($H638=0,0,AC639/$H638)</f>
        <v>0</v>
      </c>
      <c r="AD638" s="77" t="n">
        <f aca="false">IF($H638=0,0,AD639/$H638)</f>
        <v>0</v>
      </c>
      <c r="AE638" s="77" t="n">
        <f aca="false">IF($H638=0,0,AE639/$H638)</f>
        <v>0</v>
      </c>
      <c r="AF638" s="77" t="n">
        <f aca="false">IF($H638=0,0,AF639/$H638)</f>
        <v>0</v>
      </c>
      <c r="AG638" s="77" t="n">
        <f aca="false">IF($H638=0,0,AG639/$H638)</f>
        <v>0</v>
      </c>
      <c r="AH638" s="78" t="n">
        <f aca="false">IF($H638=0,0,AH639/$H638)</f>
        <v>0</v>
      </c>
      <c r="AI638" s="162" t="n">
        <f aca="false">SUM(J638:AH638)</f>
        <v>0</v>
      </c>
      <c r="AJ638" s="8" t="n">
        <f aca="false">AJ317</f>
        <v>0</v>
      </c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</row>
    <row r="639" s="8" customFormat="true" ht="12.75" hidden="false" customHeight="false" outlineLevel="0" collapsed="false">
      <c r="A639" s="161"/>
      <c r="B639" s="69" t="n">
        <f aca="false">B318</f>
        <v>0</v>
      </c>
      <c r="C639" s="70" t="n">
        <f aca="false">C318</f>
        <v>0</v>
      </c>
      <c r="D639" s="71" t="n">
        <v>0</v>
      </c>
      <c r="E639" s="72"/>
      <c r="F639" s="131"/>
      <c r="G639" s="74"/>
      <c r="H639" s="75" t="n">
        <f aca="false">H318</f>
        <v>0</v>
      </c>
      <c r="I639" s="79" t="n">
        <f aca="false">I318</f>
        <v>0</v>
      </c>
      <c r="J639" s="80" t="n">
        <f aca="false">J641</f>
        <v>0</v>
      </c>
      <c r="K639" s="80" t="n">
        <f aca="false">K641</f>
        <v>0</v>
      </c>
      <c r="L639" s="80" t="n">
        <f aca="false">L641</f>
        <v>0</v>
      </c>
      <c r="M639" s="80" t="n">
        <f aca="false">M641</f>
        <v>0</v>
      </c>
      <c r="N639" s="80" t="n">
        <f aca="false">N641</f>
        <v>0</v>
      </c>
      <c r="O639" s="80" t="n">
        <f aca="false">O641</f>
        <v>0</v>
      </c>
      <c r="P639" s="80" t="n">
        <f aca="false">P641</f>
        <v>0</v>
      </c>
      <c r="Q639" s="80" t="n">
        <f aca="false">Q641</f>
        <v>0</v>
      </c>
      <c r="R639" s="80" t="n">
        <f aca="false">R641</f>
        <v>0</v>
      </c>
      <c r="S639" s="80" t="n">
        <f aca="false">S641</f>
        <v>0</v>
      </c>
      <c r="T639" s="80" t="n">
        <f aca="false">T641</f>
        <v>0</v>
      </c>
      <c r="U639" s="80" t="n">
        <f aca="false">U641</f>
        <v>0</v>
      </c>
      <c r="V639" s="80" t="n">
        <f aca="false">V641</f>
        <v>0</v>
      </c>
      <c r="W639" s="80" t="n">
        <f aca="false">W641</f>
        <v>0</v>
      </c>
      <c r="X639" s="80" t="n">
        <f aca="false">X641</f>
        <v>0</v>
      </c>
      <c r="Y639" s="80" t="n">
        <f aca="false">Y641</f>
        <v>0</v>
      </c>
      <c r="Z639" s="80" t="n">
        <f aca="false">Z641</f>
        <v>0</v>
      </c>
      <c r="AA639" s="80" t="n">
        <f aca="false">AA641</f>
        <v>0</v>
      </c>
      <c r="AB639" s="80" t="n">
        <f aca="false">AB641</f>
        <v>0</v>
      </c>
      <c r="AC639" s="80" t="n">
        <f aca="false">AC641</f>
        <v>0</v>
      </c>
      <c r="AD639" s="80" t="n">
        <f aca="false">AD641</f>
        <v>0</v>
      </c>
      <c r="AE639" s="80" t="n">
        <f aca="false">AE641</f>
        <v>0</v>
      </c>
      <c r="AF639" s="80" t="n">
        <f aca="false">AF641</f>
        <v>0</v>
      </c>
      <c r="AG639" s="80" t="n">
        <f aca="false">AG641</f>
        <v>0</v>
      </c>
      <c r="AH639" s="81" t="n">
        <f aca="false">AH641</f>
        <v>0</v>
      </c>
      <c r="AI639" s="163" t="n">
        <f aca="false">SUM(J639:AH639)</f>
        <v>0</v>
      </c>
      <c r="AJ639" s="8" t="n">
        <f aca="false">AJ318</f>
        <v>0</v>
      </c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</row>
    <row r="640" s="8" customFormat="true" ht="12.75" hidden="false" customHeight="false" outlineLevel="0" collapsed="false">
      <c r="A640" s="161" t="s">
        <v>287</v>
      </c>
      <c r="B640" s="82" t="n">
        <f aca="false">B319</f>
        <v>0</v>
      </c>
      <c r="C640" s="83" t="s">
        <v>588</v>
      </c>
      <c r="D640" s="84" t="s">
        <v>288</v>
      </c>
      <c r="E640" s="85" t="s">
        <v>573</v>
      </c>
      <c r="F640" s="132" t="n">
        <f aca="false">VLOOKUP(C640,'Memória Despropriação'!$C$8:$F$43,4,FALSE())</f>
        <v>0</v>
      </c>
      <c r="G640" s="87"/>
      <c r="H640" s="88" t="n">
        <f aca="false">SUM(H642:H645)</f>
        <v>0</v>
      </c>
      <c r="I640" s="89" t="n">
        <f aca="false">I319</f>
        <v>0</v>
      </c>
      <c r="J640" s="90" t="n">
        <f aca="false">IF($H640=0,0,J641/$H640)</f>
        <v>0</v>
      </c>
      <c r="K640" s="90" t="n">
        <f aca="false">K319</f>
        <v>0</v>
      </c>
      <c r="L640" s="90"/>
      <c r="M640" s="90" t="n">
        <f aca="false">M319</f>
        <v>0</v>
      </c>
      <c r="N640" s="90" t="n">
        <f aca="false">N319</f>
        <v>0</v>
      </c>
      <c r="O640" s="90" t="n">
        <f aca="false">O319</f>
        <v>0</v>
      </c>
      <c r="P640" s="90" t="n">
        <f aca="false">P319</f>
        <v>0</v>
      </c>
      <c r="Q640" s="90" t="n">
        <f aca="false">Q319</f>
        <v>0</v>
      </c>
      <c r="R640" s="90" t="n">
        <f aca="false">R319</f>
        <v>0</v>
      </c>
      <c r="S640" s="90" t="n">
        <f aca="false">S319</f>
        <v>0</v>
      </c>
      <c r="T640" s="90" t="n">
        <f aca="false">T319</f>
        <v>0</v>
      </c>
      <c r="U640" s="90" t="n">
        <f aca="false">U319</f>
        <v>0</v>
      </c>
      <c r="V640" s="90" t="n">
        <f aca="false">V319</f>
        <v>0</v>
      </c>
      <c r="W640" s="90" t="n">
        <f aca="false">W319</f>
        <v>0</v>
      </c>
      <c r="X640" s="90" t="n">
        <f aca="false">X319</f>
        <v>0</v>
      </c>
      <c r="Y640" s="90" t="n">
        <f aca="false">Y319</f>
        <v>0</v>
      </c>
      <c r="Z640" s="90" t="n">
        <f aca="false">Z319</f>
        <v>0</v>
      </c>
      <c r="AA640" s="90" t="n">
        <f aca="false">AA319</f>
        <v>0</v>
      </c>
      <c r="AB640" s="90" t="n">
        <f aca="false">AB319</f>
        <v>0</v>
      </c>
      <c r="AC640" s="90" t="n">
        <f aca="false">AC319</f>
        <v>0</v>
      </c>
      <c r="AD640" s="90" t="n">
        <f aca="false">AD319</f>
        <v>0</v>
      </c>
      <c r="AE640" s="90" t="n">
        <f aca="false">AE319</f>
        <v>0</v>
      </c>
      <c r="AF640" s="90" t="n">
        <f aca="false">AF319</f>
        <v>0</v>
      </c>
      <c r="AG640" s="90" t="n">
        <f aca="false">AG319</f>
        <v>0</v>
      </c>
      <c r="AH640" s="91" t="n">
        <f aca="false">AH319</f>
        <v>0</v>
      </c>
      <c r="AI640" s="162" t="n">
        <f aca="false">SUM(J640:AH640)</f>
        <v>0</v>
      </c>
      <c r="AJ640" s="8" t="n">
        <f aca="false">AJ319</f>
        <v>0</v>
      </c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</row>
    <row r="641" s="8" customFormat="true" ht="12.75" hidden="false" customHeight="false" outlineLevel="0" collapsed="false">
      <c r="A641" s="161"/>
      <c r="B641" s="82" t="n">
        <f aca="false">B320</f>
        <v>0</v>
      </c>
      <c r="C641" s="83" t="n">
        <f aca="false">C320</f>
        <v>0</v>
      </c>
      <c r="D641" s="84" t="n">
        <v>0</v>
      </c>
      <c r="E641" s="85" t="n">
        <v>0</v>
      </c>
      <c r="F641" s="132" t="n">
        <f aca="false">F320</f>
        <v>0</v>
      </c>
      <c r="G641" s="87"/>
      <c r="H641" s="88" t="n">
        <f aca="false">H320</f>
        <v>0</v>
      </c>
      <c r="I641" s="89" t="n">
        <f aca="false">I320</f>
        <v>0</v>
      </c>
      <c r="J641" s="100" t="n">
        <f aca="false">J643+J645</f>
        <v>0</v>
      </c>
      <c r="K641" s="100" t="n">
        <f aca="false">K643+K645</f>
        <v>0</v>
      </c>
      <c r="L641" s="100" t="n">
        <f aca="false">L643+L645</f>
        <v>0</v>
      </c>
      <c r="M641" s="100" t="n">
        <f aca="false">M643+M645</f>
        <v>0</v>
      </c>
      <c r="N641" s="100" t="n">
        <f aca="false">N643+N645</f>
        <v>0</v>
      </c>
      <c r="O641" s="100" t="n">
        <f aca="false">O643+O645</f>
        <v>0</v>
      </c>
      <c r="P641" s="100" t="n">
        <f aca="false">P643+P645</f>
        <v>0</v>
      </c>
      <c r="Q641" s="100" t="n">
        <f aca="false">Q643+Q645</f>
        <v>0</v>
      </c>
      <c r="R641" s="100" t="n">
        <f aca="false">R643+R645</f>
        <v>0</v>
      </c>
      <c r="S641" s="100" t="n">
        <f aca="false">S643+S645</f>
        <v>0</v>
      </c>
      <c r="T641" s="100" t="n">
        <f aca="false">T643+T645</f>
        <v>0</v>
      </c>
      <c r="U641" s="100" t="n">
        <f aca="false">U643+U645</f>
        <v>0</v>
      </c>
      <c r="V641" s="100" t="n">
        <f aca="false">V643+V645</f>
        <v>0</v>
      </c>
      <c r="W641" s="100" t="n">
        <f aca="false">W643+W645</f>
        <v>0</v>
      </c>
      <c r="X641" s="100" t="n">
        <f aca="false">X643+X645</f>
        <v>0</v>
      </c>
      <c r="Y641" s="100" t="n">
        <f aca="false">Y643+Y645</f>
        <v>0</v>
      </c>
      <c r="Z641" s="100" t="n">
        <f aca="false">Z643+Z645</f>
        <v>0</v>
      </c>
      <c r="AA641" s="100" t="n">
        <f aca="false">AA643+AA645</f>
        <v>0</v>
      </c>
      <c r="AB641" s="100" t="n">
        <f aca="false">AB643+AB645</f>
        <v>0</v>
      </c>
      <c r="AC641" s="100" t="n">
        <f aca="false">AC643+AC645</f>
        <v>0</v>
      </c>
      <c r="AD641" s="100" t="n">
        <f aca="false">AD643+AD645</f>
        <v>0</v>
      </c>
      <c r="AE641" s="100" t="n">
        <f aca="false">AE643+AE645</f>
        <v>0</v>
      </c>
      <c r="AF641" s="100" t="n">
        <f aca="false">AF643+AF645</f>
        <v>0</v>
      </c>
      <c r="AG641" s="100" t="n">
        <f aca="false">AG643+AG645</f>
        <v>0</v>
      </c>
      <c r="AH641" s="101" t="n">
        <f aca="false">AH643+AH645</f>
        <v>0</v>
      </c>
      <c r="AI641" s="163" t="n">
        <f aca="false">SUM(J641:AH641)</f>
        <v>0</v>
      </c>
      <c r="AJ641" s="8" t="n">
        <f aca="false">AJ320</f>
        <v>0</v>
      </c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</row>
    <row r="642" s="8" customFormat="true" ht="12.75" hidden="false" customHeight="false" outlineLevel="0" collapsed="false">
      <c r="A642" s="161" t="s">
        <v>289</v>
      </c>
      <c r="B642" s="82" t="n">
        <f aca="false">B321</f>
        <v>0</v>
      </c>
      <c r="C642" s="94" t="s">
        <v>589</v>
      </c>
      <c r="D642" s="95" t="n">
        <v>0</v>
      </c>
      <c r="E642" s="85" t="s">
        <v>573</v>
      </c>
      <c r="F642" s="132" t="n">
        <f aca="false">VLOOKUP(C642,'Memória Despropriação'!$C$8:$F$43,4,FALSE())</f>
        <v>0</v>
      </c>
      <c r="G642" s="87" t="n">
        <v>100</v>
      </c>
      <c r="H642" s="87" t="n">
        <f aca="false">F642*G642</f>
        <v>0</v>
      </c>
      <c r="I642" s="89" t="n">
        <f aca="false">I321</f>
        <v>0</v>
      </c>
      <c r="J642" s="97" t="n">
        <f aca="false">VLOOKUP($A642,$C$154:$AH$557,8,FALSE())</f>
        <v>0.0714285714285714</v>
      </c>
      <c r="K642" s="97"/>
      <c r="L642" s="97"/>
      <c r="M642" s="97" t="n">
        <f aca="false">VLOOKUP($A642,$C$154:$AH$557,11,FALSE())</f>
        <v>0.142857142857143</v>
      </c>
      <c r="N642" s="97" t="n">
        <f aca="false">VLOOKUP($A642,$C$154:$AH$557,12,FALSE())</f>
        <v>0</v>
      </c>
      <c r="O642" s="97" t="n">
        <f aca="false">VLOOKUP($A642,$C$154:$AH$557,13,FALSE())</f>
        <v>0</v>
      </c>
      <c r="P642" s="97" t="n">
        <f aca="false">VLOOKUP($A642,$C$154:$AH$557,14,FALSE())</f>
        <v>0</v>
      </c>
      <c r="Q642" s="97" t="n">
        <f aca="false">VLOOKUP($A642,$C$154:$AH$557,15,FALSE())</f>
        <v>0</v>
      </c>
      <c r="R642" s="97" t="n">
        <f aca="false">VLOOKUP($A642,$C$154:$AH$557,16,FALSE())</f>
        <v>0</v>
      </c>
      <c r="S642" s="97" t="n">
        <f aca="false">VLOOKUP($A642,$C$154:$AH$557,17,FALSE())</f>
        <v>0</v>
      </c>
      <c r="T642" s="97" t="n">
        <f aca="false">VLOOKUP($A642,$C$154:$AH$557,18,FALSE())</f>
        <v>0</v>
      </c>
      <c r="U642" s="97" t="n">
        <f aca="false">VLOOKUP($A642,$C$154:$AH$557,19,FALSE())</f>
        <v>0</v>
      </c>
      <c r="V642" s="97" t="n">
        <f aca="false">VLOOKUP($A642,$C$154:$AH$557,20,FALSE())</f>
        <v>0</v>
      </c>
      <c r="W642" s="97" t="n">
        <f aca="false">VLOOKUP($A642,$C$154:$AH$557,21,FALSE())</f>
        <v>0</v>
      </c>
      <c r="X642" s="97" t="n">
        <f aca="false">VLOOKUP($A642,$C$154:$AH$557,22,FALSE())</f>
        <v>0</v>
      </c>
      <c r="Y642" s="97" t="n">
        <f aca="false">VLOOKUP($A642,$C$154:$AH$557,23,FALSE())</f>
        <v>0</v>
      </c>
      <c r="Z642" s="97" t="n">
        <f aca="false">VLOOKUP($A642,$C$154:$AH$557,24,FALSE())</f>
        <v>0</v>
      </c>
      <c r="AA642" s="97" t="n">
        <f aca="false">VLOOKUP($A642,$C$154:$AH$557,25,FALSE())</f>
        <v>0</v>
      </c>
      <c r="AB642" s="97" t="n">
        <f aca="false">VLOOKUP($A642,$C$154:$AH$557,26,FALSE())</f>
        <v>0</v>
      </c>
      <c r="AC642" s="97" t="n">
        <f aca="false">VLOOKUP($A642,$C$154:$AH$557,27,FALSE())</f>
        <v>0</v>
      </c>
      <c r="AD642" s="97" t="n">
        <f aca="false">VLOOKUP($A642,$C$154:$AH$557,28,FALSE())</f>
        <v>0</v>
      </c>
      <c r="AE642" s="97" t="n">
        <f aca="false">VLOOKUP($A642,$C$154:$AH$557,29,FALSE())</f>
        <v>0</v>
      </c>
      <c r="AF642" s="97" t="n">
        <f aca="false">VLOOKUP($A642,$C$154:$AH$557,30,FALSE())</f>
        <v>0</v>
      </c>
      <c r="AG642" s="97" t="n">
        <f aca="false">VLOOKUP($A642,$C$154:$AH$557,31,FALSE())</f>
        <v>0</v>
      </c>
      <c r="AH642" s="98" t="n">
        <f aca="false">VLOOKUP($A642,$C$154:$AH$557,32,FALSE())</f>
        <v>0</v>
      </c>
      <c r="AI642" s="162" t="n">
        <f aca="false">SUM(J642:AH642)</f>
        <v>0.214285714285714</v>
      </c>
      <c r="AJ642" s="8" t="n">
        <f aca="false">AJ321</f>
        <v>0</v>
      </c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</row>
    <row r="643" s="8" customFormat="true" ht="12.75" hidden="false" customHeight="false" outlineLevel="0" collapsed="false">
      <c r="A643" s="161"/>
      <c r="B643" s="82" t="n">
        <f aca="false">B322</f>
        <v>0</v>
      </c>
      <c r="C643" s="94" t="n">
        <f aca="false">C322</f>
        <v>0</v>
      </c>
      <c r="D643" s="95" t="n">
        <v>0</v>
      </c>
      <c r="E643" s="85" t="n">
        <v>0</v>
      </c>
      <c r="F643" s="132" t="n">
        <f aca="false">F322</f>
        <v>0</v>
      </c>
      <c r="G643" s="87" t="n">
        <f aca="false">G322</f>
        <v>0</v>
      </c>
      <c r="H643" s="87" t="n">
        <f aca="false">H322</f>
        <v>0</v>
      </c>
      <c r="I643" s="89" t="n">
        <f aca="false">I322</f>
        <v>0</v>
      </c>
      <c r="J643" s="100" t="n">
        <f aca="false">J642*$H642</f>
        <v>0</v>
      </c>
      <c r="K643" s="100" t="n">
        <f aca="false">K642*$H642</f>
        <v>0</v>
      </c>
      <c r="L643" s="100" t="n">
        <f aca="false">L642*$H642</f>
        <v>0</v>
      </c>
      <c r="M643" s="100" t="n">
        <f aca="false">M642*$H642</f>
        <v>0</v>
      </c>
      <c r="N643" s="100" t="n">
        <f aca="false">N642*$H642</f>
        <v>0</v>
      </c>
      <c r="O643" s="100" t="n">
        <f aca="false">O642*$H642</f>
        <v>0</v>
      </c>
      <c r="P643" s="100" t="n">
        <f aca="false">P642*$H642</f>
        <v>0</v>
      </c>
      <c r="Q643" s="100" t="n">
        <f aca="false">Q642*$H642</f>
        <v>0</v>
      </c>
      <c r="R643" s="100" t="n">
        <f aca="false">R642*$H642</f>
        <v>0</v>
      </c>
      <c r="S643" s="100" t="n">
        <f aca="false">S642*$H642</f>
        <v>0</v>
      </c>
      <c r="T643" s="100" t="n">
        <f aca="false">T642*$H642</f>
        <v>0</v>
      </c>
      <c r="U643" s="100" t="n">
        <f aca="false">U642*$H642</f>
        <v>0</v>
      </c>
      <c r="V643" s="100" t="n">
        <f aca="false">V642*$H642</f>
        <v>0</v>
      </c>
      <c r="W643" s="100" t="n">
        <f aca="false">W642*$H642</f>
        <v>0</v>
      </c>
      <c r="X643" s="100" t="n">
        <f aca="false">X642*$H642</f>
        <v>0</v>
      </c>
      <c r="Y643" s="100" t="n">
        <f aca="false">Y642*$H642</f>
        <v>0</v>
      </c>
      <c r="Z643" s="100" t="n">
        <f aca="false">Z642*$H642</f>
        <v>0</v>
      </c>
      <c r="AA643" s="100" t="n">
        <f aca="false">AA642*$H642</f>
        <v>0</v>
      </c>
      <c r="AB643" s="100" t="n">
        <f aca="false">AB642*$H642</f>
        <v>0</v>
      </c>
      <c r="AC643" s="100" t="n">
        <f aca="false">AC642*$H642</f>
        <v>0</v>
      </c>
      <c r="AD643" s="100" t="n">
        <f aca="false">AD642*$H642</f>
        <v>0</v>
      </c>
      <c r="AE643" s="100" t="n">
        <f aca="false">AE642*$H642</f>
        <v>0</v>
      </c>
      <c r="AF643" s="100" t="n">
        <f aca="false">AF642*$H642</f>
        <v>0</v>
      </c>
      <c r="AG643" s="100" t="n">
        <f aca="false">AG642*$H642</f>
        <v>0</v>
      </c>
      <c r="AH643" s="101" t="n">
        <f aca="false">AH642*$H642</f>
        <v>0</v>
      </c>
      <c r="AI643" s="163" t="n">
        <f aca="false">SUM(J643:AH643)</f>
        <v>0</v>
      </c>
      <c r="AJ643" s="8" t="n">
        <f aca="false">AJ322</f>
        <v>0</v>
      </c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</row>
    <row r="644" s="8" customFormat="true" ht="12.75" hidden="false" customHeight="false" outlineLevel="0" collapsed="false">
      <c r="A644" s="161" t="s">
        <v>291</v>
      </c>
      <c r="B644" s="82" t="n">
        <f aca="false">B323</f>
        <v>0</v>
      </c>
      <c r="C644" s="94" t="s">
        <v>590</v>
      </c>
      <c r="D644" s="95" t="n">
        <v>0</v>
      </c>
      <c r="E644" s="85" t="s">
        <v>573</v>
      </c>
      <c r="F644" s="132" t="n">
        <f aca="false">VLOOKUP(C644,'Memória Despropriação'!$C$8:$F$43,4,FALSE())</f>
        <v>0</v>
      </c>
      <c r="G644" s="87" t="n">
        <v>100</v>
      </c>
      <c r="H644" s="87" t="n">
        <f aca="false">F644*G644</f>
        <v>0</v>
      </c>
      <c r="I644" s="89" t="n">
        <f aca="false">I323</f>
        <v>0</v>
      </c>
      <c r="J644" s="97" t="n">
        <f aca="false">VLOOKUP($A644,$C$154:$AH$557,8,FALSE())</f>
        <v>0.066</v>
      </c>
      <c r="K644" s="97"/>
      <c r="L644" s="97"/>
      <c r="M644" s="97" t="n">
        <f aca="false">VLOOKUP($A644,$C$154:$AH$557,11,FALSE())</f>
        <v>0</v>
      </c>
      <c r="N644" s="97" t="n">
        <f aca="false">VLOOKUP($A644,$C$154:$AH$557,12,FALSE())</f>
        <v>0</v>
      </c>
      <c r="O644" s="97" t="n">
        <f aca="false">VLOOKUP($A644,$C$154:$AH$557,13,FALSE())</f>
        <v>0</v>
      </c>
      <c r="P644" s="97" t="n">
        <f aca="false">VLOOKUP($A644,$C$154:$AH$557,14,FALSE())</f>
        <v>0</v>
      </c>
      <c r="Q644" s="97" t="n">
        <f aca="false">VLOOKUP($A644,$C$154:$AH$557,15,FALSE())</f>
        <v>0</v>
      </c>
      <c r="R644" s="97" t="n">
        <f aca="false">VLOOKUP($A644,$C$154:$AH$557,16,FALSE())</f>
        <v>0</v>
      </c>
      <c r="S644" s="97" t="n">
        <f aca="false">VLOOKUP($A644,$C$154:$AH$557,17,FALSE())</f>
        <v>0</v>
      </c>
      <c r="T644" s="97" t="n">
        <f aca="false">VLOOKUP($A644,$C$154:$AH$557,18,FALSE())</f>
        <v>0</v>
      </c>
      <c r="U644" s="97" t="n">
        <f aca="false">VLOOKUP($A644,$C$154:$AH$557,19,FALSE())</f>
        <v>0</v>
      </c>
      <c r="V644" s="97" t="n">
        <f aca="false">VLOOKUP($A644,$C$154:$AH$557,20,FALSE())</f>
        <v>0</v>
      </c>
      <c r="W644" s="97" t="n">
        <f aca="false">VLOOKUP($A644,$C$154:$AH$557,21,FALSE())</f>
        <v>0</v>
      </c>
      <c r="X644" s="97" t="n">
        <f aca="false">VLOOKUP($A644,$C$154:$AH$557,22,FALSE())</f>
        <v>0</v>
      </c>
      <c r="Y644" s="97" t="n">
        <f aca="false">VLOOKUP($A644,$C$154:$AH$557,23,FALSE())</f>
        <v>0</v>
      </c>
      <c r="Z644" s="97" t="n">
        <f aca="false">VLOOKUP($A644,$C$154:$AH$557,24,FALSE())</f>
        <v>0</v>
      </c>
      <c r="AA644" s="97" t="n">
        <f aca="false">VLOOKUP($A644,$C$154:$AH$557,25,FALSE())</f>
        <v>0</v>
      </c>
      <c r="AB644" s="97" t="n">
        <f aca="false">VLOOKUP($A644,$C$154:$AH$557,26,FALSE())</f>
        <v>0</v>
      </c>
      <c r="AC644" s="97" t="n">
        <f aca="false">VLOOKUP($A644,$C$154:$AH$557,27,FALSE())</f>
        <v>0</v>
      </c>
      <c r="AD644" s="97" t="n">
        <f aca="false">VLOOKUP($A644,$C$154:$AH$557,28,FALSE())</f>
        <v>0</v>
      </c>
      <c r="AE644" s="97" t="n">
        <f aca="false">VLOOKUP($A644,$C$154:$AH$557,29,FALSE())</f>
        <v>0</v>
      </c>
      <c r="AF644" s="97" t="n">
        <f aca="false">VLOOKUP($A644,$C$154:$AH$557,30,FALSE())</f>
        <v>0</v>
      </c>
      <c r="AG644" s="97" t="n">
        <f aca="false">VLOOKUP($A644,$C$154:$AH$557,31,FALSE())</f>
        <v>0</v>
      </c>
      <c r="AH644" s="98" t="n">
        <f aca="false">VLOOKUP($A644,$C$154:$AH$557,32,FALSE())</f>
        <v>0</v>
      </c>
      <c r="AI644" s="162" t="n">
        <f aca="false">SUM(J644:AH644)</f>
        <v>0.066</v>
      </c>
      <c r="AJ644" s="8" t="n">
        <f aca="false">AJ323</f>
        <v>0</v>
      </c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</row>
    <row r="645" s="8" customFormat="true" ht="12.75" hidden="false" customHeight="false" outlineLevel="0" collapsed="false">
      <c r="A645" s="161"/>
      <c r="B645" s="82" t="n">
        <f aca="false">B324</f>
        <v>0</v>
      </c>
      <c r="C645" s="94" t="n">
        <f aca="false">C324</f>
        <v>0</v>
      </c>
      <c r="D645" s="95" t="n">
        <v>0</v>
      </c>
      <c r="E645" s="85" t="n">
        <v>0</v>
      </c>
      <c r="F645" s="132" t="n">
        <f aca="false">F324</f>
        <v>0</v>
      </c>
      <c r="G645" s="87" t="n">
        <f aca="false">G324</f>
        <v>0</v>
      </c>
      <c r="H645" s="87" t="n">
        <f aca="false">H324</f>
        <v>0</v>
      </c>
      <c r="I645" s="89" t="n">
        <f aca="false">I324</f>
        <v>0</v>
      </c>
      <c r="J645" s="100" t="n">
        <f aca="false">J644*$H644</f>
        <v>0</v>
      </c>
      <c r="K645" s="100" t="n">
        <f aca="false">K644*$H644</f>
        <v>0</v>
      </c>
      <c r="L645" s="100" t="n">
        <f aca="false">L644*$H644</f>
        <v>0</v>
      </c>
      <c r="M645" s="100" t="n">
        <f aca="false">M644*$H644</f>
        <v>0</v>
      </c>
      <c r="N645" s="100" t="n">
        <f aca="false">N644*$H644</f>
        <v>0</v>
      </c>
      <c r="O645" s="100" t="n">
        <f aca="false">O644*$H644</f>
        <v>0</v>
      </c>
      <c r="P645" s="100" t="n">
        <f aca="false">P644*$H644</f>
        <v>0</v>
      </c>
      <c r="Q645" s="100" t="n">
        <f aca="false">Q644*$H644</f>
        <v>0</v>
      </c>
      <c r="R645" s="100" t="n">
        <f aca="false">R644*$H644</f>
        <v>0</v>
      </c>
      <c r="S645" s="100" t="n">
        <f aca="false">S644*$H644</f>
        <v>0</v>
      </c>
      <c r="T645" s="100" t="n">
        <f aca="false">T644*$H644</f>
        <v>0</v>
      </c>
      <c r="U645" s="100" t="n">
        <f aca="false">U644*$H644</f>
        <v>0</v>
      </c>
      <c r="V645" s="100" t="n">
        <f aca="false">V644*$H644</f>
        <v>0</v>
      </c>
      <c r="W645" s="100" t="n">
        <f aca="false">W644*$H644</f>
        <v>0</v>
      </c>
      <c r="X645" s="100" t="n">
        <f aca="false">X644*$H644</f>
        <v>0</v>
      </c>
      <c r="Y645" s="100" t="n">
        <f aca="false">Y644*$H644</f>
        <v>0</v>
      </c>
      <c r="Z645" s="100" t="n">
        <f aca="false">Z644*$H644</f>
        <v>0</v>
      </c>
      <c r="AA645" s="100" t="n">
        <f aca="false">AA644*$H644</f>
        <v>0</v>
      </c>
      <c r="AB645" s="100" t="n">
        <f aca="false">AB644*$H644</f>
        <v>0</v>
      </c>
      <c r="AC645" s="100" t="n">
        <f aca="false">AC644*$H644</f>
        <v>0</v>
      </c>
      <c r="AD645" s="100" t="n">
        <f aca="false">AD644*$H644</f>
        <v>0</v>
      </c>
      <c r="AE645" s="100" t="n">
        <f aca="false">AE644*$H644</f>
        <v>0</v>
      </c>
      <c r="AF645" s="100" t="n">
        <f aca="false">AF644*$H644</f>
        <v>0</v>
      </c>
      <c r="AG645" s="100" t="n">
        <f aca="false">AG644*$H644</f>
        <v>0</v>
      </c>
      <c r="AH645" s="101" t="n">
        <f aca="false">AH644*$H644</f>
        <v>0</v>
      </c>
      <c r="AI645" s="163" t="n">
        <f aca="false">SUM(J645:AH645)</f>
        <v>0</v>
      </c>
      <c r="AJ645" s="8" t="n">
        <f aca="false">AJ324</f>
        <v>0</v>
      </c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</row>
    <row r="646" s="8" customFormat="true" ht="12.75" hidden="false" customHeight="false" outlineLevel="0" collapsed="false">
      <c r="A646" s="161" t="s">
        <v>314</v>
      </c>
      <c r="B646" s="69" t="n">
        <f aca="false">B325</f>
        <v>0</v>
      </c>
      <c r="C646" s="70" t="s">
        <v>591</v>
      </c>
      <c r="D646" s="71" t="s">
        <v>315</v>
      </c>
      <c r="E646" s="72"/>
      <c r="F646" s="131"/>
      <c r="G646" s="74"/>
      <c r="H646" s="75" t="n">
        <f aca="false">+H648</f>
        <v>2812500</v>
      </c>
      <c r="I646" s="76" t="n">
        <f aca="false">I325</f>
        <v>0</v>
      </c>
      <c r="J646" s="77" t="n">
        <f aca="false">IF($H646=0,0,J647/$H646)</f>
        <v>0.3</v>
      </c>
      <c r="K646" s="77" t="n">
        <f aca="false">IF($H646=0,0,K647/$H646)</f>
        <v>0.4</v>
      </c>
      <c r="L646" s="77" t="n">
        <f aca="false">IF($H646=0,0,L647/$H646)</f>
        <v>0.3</v>
      </c>
      <c r="M646" s="77" t="n">
        <f aca="false">IF($H646=0,0,M647/$H646)</f>
        <v>0</v>
      </c>
      <c r="N646" s="77" t="n">
        <f aca="false">IF($H646=0,0,N647/$H646)</f>
        <v>0</v>
      </c>
      <c r="O646" s="77" t="n">
        <f aca="false">IF($H646=0,0,O647/$H646)</f>
        <v>0</v>
      </c>
      <c r="P646" s="77" t="n">
        <f aca="false">IF($H646=0,0,P647/$H646)</f>
        <v>0</v>
      </c>
      <c r="Q646" s="77" t="n">
        <f aca="false">IF($H646=0,0,Q647/$H646)</f>
        <v>0</v>
      </c>
      <c r="R646" s="77" t="n">
        <f aca="false">IF($H646=0,0,R647/$H646)</f>
        <v>0</v>
      </c>
      <c r="S646" s="77" t="n">
        <f aca="false">IF($H646=0,0,S647/$H646)</f>
        <v>0</v>
      </c>
      <c r="T646" s="77" t="n">
        <f aca="false">IF($H646=0,0,T647/$H646)</f>
        <v>0</v>
      </c>
      <c r="U646" s="77" t="n">
        <f aca="false">IF($H646=0,0,U647/$H646)</f>
        <v>0</v>
      </c>
      <c r="V646" s="77" t="n">
        <f aca="false">IF($H646=0,0,V647/$H646)</f>
        <v>0</v>
      </c>
      <c r="W646" s="77" t="n">
        <f aca="false">IF($H646=0,0,W647/$H646)</f>
        <v>0</v>
      </c>
      <c r="X646" s="77" t="n">
        <f aca="false">IF($H646=0,0,X647/$H646)</f>
        <v>0</v>
      </c>
      <c r="Y646" s="77" t="n">
        <f aca="false">IF($H646=0,0,Y647/$H646)</f>
        <v>0</v>
      </c>
      <c r="Z646" s="77" t="n">
        <f aca="false">IF($H646=0,0,Z647/$H646)</f>
        <v>0</v>
      </c>
      <c r="AA646" s="77" t="n">
        <f aca="false">IF($H646=0,0,AA647/$H646)</f>
        <v>0</v>
      </c>
      <c r="AB646" s="77" t="n">
        <f aca="false">IF($H646=0,0,AB647/$H646)</f>
        <v>0</v>
      </c>
      <c r="AC646" s="77" t="n">
        <f aca="false">IF($H646=0,0,AC647/$H646)</f>
        <v>0</v>
      </c>
      <c r="AD646" s="77" t="n">
        <f aca="false">IF($H646=0,0,AD647/$H646)</f>
        <v>0</v>
      </c>
      <c r="AE646" s="77" t="n">
        <f aca="false">IF($H646=0,0,AE647/$H646)</f>
        <v>0</v>
      </c>
      <c r="AF646" s="77" t="n">
        <f aca="false">IF($H646=0,0,AF647/$H646)</f>
        <v>0</v>
      </c>
      <c r="AG646" s="77" t="n">
        <f aca="false">IF($H646=0,0,AG647/$H646)</f>
        <v>0</v>
      </c>
      <c r="AH646" s="78" t="n">
        <f aca="false">IF($H646=0,0,AH647/$H646)</f>
        <v>0</v>
      </c>
      <c r="AI646" s="162" t="n">
        <f aca="false">SUM(J646:AH646)</f>
        <v>1</v>
      </c>
      <c r="AJ646" s="8" t="n">
        <f aca="false">AJ325</f>
        <v>0</v>
      </c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</row>
    <row r="647" s="8" customFormat="true" ht="12.75" hidden="false" customHeight="false" outlineLevel="0" collapsed="false">
      <c r="A647" s="161"/>
      <c r="B647" s="69" t="n">
        <f aca="false">B326</f>
        <v>0</v>
      </c>
      <c r="C647" s="70" t="n">
        <f aca="false">C326</f>
        <v>0</v>
      </c>
      <c r="D647" s="71" t="n">
        <v>0</v>
      </c>
      <c r="E647" s="72"/>
      <c r="F647" s="131"/>
      <c r="G647" s="74"/>
      <c r="H647" s="75" t="n">
        <f aca="false">H326</f>
        <v>0</v>
      </c>
      <c r="I647" s="79" t="n">
        <f aca="false">I326</f>
        <v>0</v>
      </c>
      <c r="J647" s="80" t="n">
        <f aca="false">+J649</f>
        <v>843750</v>
      </c>
      <c r="K647" s="80" t="n">
        <f aca="false">+K649</f>
        <v>1125000</v>
      </c>
      <c r="L647" s="80" t="n">
        <f aca="false">+L649</f>
        <v>843750</v>
      </c>
      <c r="M647" s="80" t="n">
        <f aca="false">+M649</f>
        <v>0</v>
      </c>
      <c r="N647" s="80" t="n">
        <f aca="false">+N649</f>
        <v>0</v>
      </c>
      <c r="O647" s="80" t="n">
        <f aca="false">+O649</f>
        <v>0</v>
      </c>
      <c r="P647" s="80" t="n">
        <f aca="false">+P649</f>
        <v>0</v>
      </c>
      <c r="Q647" s="80" t="n">
        <f aca="false">+Q649</f>
        <v>0</v>
      </c>
      <c r="R647" s="80" t="n">
        <f aca="false">+R649</f>
        <v>0</v>
      </c>
      <c r="S647" s="80" t="n">
        <f aca="false">+S649</f>
        <v>0</v>
      </c>
      <c r="T647" s="80" t="n">
        <f aca="false">+T649</f>
        <v>0</v>
      </c>
      <c r="U647" s="80" t="n">
        <f aca="false">+U649</f>
        <v>0</v>
      </c>
      <c r="V647" s="80" t="n">
        <f aca="false">+V649</f>
        <v>0</v>
      </c>
      <c r="W647" s="80" t="n">
        <f aca="false">+W649</f>
        <v>0</v>
      </c>
      <c r="X647" s="80" t="n">
        <f aca="false">+X649</f>
        <v>0</v>
      </c>
      <c r="Y647" s="80" t="n">
        <f aca="false">+Y649</f>
        <v>0</v>
      </c>
      <c r="Z647" s="80" t="n">
        <f aca="false">+Z649</f>
        <v>0</v>
      </c>
      <c r="AA647" s="80" t="n">
        <f aca="false">+AA649</f>
        <v>0</v>
      </c>
      <c r="AB647" s="80" t="n">
        <f aca="false">+AB649</f>
        <v>0</v>
      </c>
      <c r="AC647" s="80" t="n">
        <f aca="false">+AC649</f>
        <v>0</v>
      </c>
      <c r="AD647" s="80" t="n">
        <f aca="false">+AD649</f>
        <v>0</v>
      </c>
      <c r="AE647" s="80" t="n">
        <f aca="false">+AE649</f>
        <v>0</v>
      </c>
      <c r="AF647" s="80" t="n">
        <f aca="false">+AF649</f>
        <v>0</v>
      </c>
      <c r="AG647" s="80" t="n">
        <f aca="false">+AG649</f>
        <v>0</v>
      </c>
      <c r="AH647" s="81" t="n">
        <f aca="false">+AH649</f>
        <v>0</v>
      </c>
      <c r="AI647" s="163" t="n">
        <f aca="false">SUM(J647:AH647)</f>
        <v>2812500</v>
      </c>
      <c r="AJ647" s="8" t="n">
        <f aca="false">AJ326</f>
        <v>0</v>
      </c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</row>
    <row r="648" s="8" customFormat="true" ht="12.75" hidden="false" customHeight="false" outlineLevel="0" collapsed="false">
      <c r="A648" s="161" t="s">
        <v>321</v>
      </c>
      <c r="B648" s="82" t="n">
        <f aca="false">B341</f>
        <v>0</v>
      </c>
      <c r="C648" s="83" t="s">
        <v>592</v>
      </c>
      <c r="D648" s="84" t="s">
        <v>322</v>
      </c>
      <c r="E648" s="85"/>
      <c r="F648" s="167"/>
      <c r="G648" s="87"/>
      <c r="H648" s="88" t="n">
        <f aca="false">SUM(H650:H659)</f>
        <v>2812500</v>
      </c>
      <c r="I648" s="89" t="n">
        <f aca="false">I341</f>
        <v>0</v>
      </c>
      <c r="J648" s="115" t="n">
        <f aca="false">IF($H648=0,0,J649/$H648)</f>
        <v>0.3</v>
      </c>
      <c r="K648" s="115" t="n">
        <f aca="false">IF($H648=0,0,K649/$H648)</f>
        <v>0.4</v>
      </c>
      <c r="L648" s="115" t="n">
        <f aca="false">IF($H648=0,0,L649/$H648)</f>
        <v>0.3</v>
      </c>
      <c r="M648" s="115"/>
      <c r="N648" s="115"/>
      <c r="O648" s="115"/>
      <c r="P648" s="115" t="n">
        <f aca="false">P341</f>
        <v>0</v>
      </c>
      <c r="Q648" s="115" t="n">
        <f aca="false">Q341</f>
        <v>0</v>
      </c>
      <c r="R648" s="97" t="n">
        <f aca="false">R658</f>
        <v>0</v>
      </c>
      <c r="S648" s="97" t="n">
        <f aca="false">S658</f>
        <v>0</v>
      </c>
      <c r="T648" s="115" t="n">
        <f aca="false">T341</f>
        <v>0</v>
      </c>
      <c r="U648" s="115" t="n">
        <f aca="false">U341</f>
        <v>0</v>
      </c>
      <c r="V648" s="115" t="n">
        <f aca="false">V341</f>
        <v>0</v>
      </c>
      <c r="W648" s="115" t="n">
        <f aca="false">W341</f>
        <v>0</v>
      </c>
      <c r="X648" s="115" t="n">
        <f aca="false">X341</f>
        <v>0</v>
      </c>
      <c r="Y648" s="115" t="n">
        <f aca="false">Y341</f>
        <v>0</v>
      </c>
      <c r="Z648" s="115" t="n">
        <f aca="false">Z341</f>
        <v>0</v>
      </c>
      <c r="AA648" s="115" t="n">
        <f aca="false">AA341</f>
        <v>0</v>
      </c>
      <c r="AB648" s="115" t="n">
        <f aca="false">AB341</f>
        <v>0</v>
      </c>
      <c r="AC648" s="115" t="n">
        <f aca="false">AC341</f>
        <v>0</v>
      </c>
      <c r="AD648" s="115" t="n">
        <f aca="false">AD341</f>
        <v>0</v>
      </c>
      <c r="AE648" s="115" t="n">
        <f aca="false">AE341</f>
        <v>0</v>
      </c>
      <c r="AF648" s="115" t="n">
        <f aca="false">AF341</f>
        <v>0</v>
      </c>
      <c r="AG648" s="115" t="n">
        <f aca="false">AG341</f>
        <v>0</v>
      </c>
      <c r="AH648" s="120" t="n">
        <f aca="false">AH341</f>
        <v>0</v>
      </c>
      <c r="AI648" s="162" t="n">
        <f aca="false">SUM(J648:AH648)</f>
        <v>1</v>
      </c>
      <c r="AJ648" s="8" t="n">
        <f aca="false">AJ341</f>
        <v>0</v>
      </c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</row>
    <row r="649" s="8" customFormat="true" ht="12.75" hidden="false" customHeight="false" outlineLevel="0" collapsed="false">
      <c r="A649" s="161"/>
      <c r="B649" s="82" t="n">
        <f aca="false">B342</f>
        <v>0</v>
      </c>
      <c r="C649" s="83" t="n">
        <f aca="false">C342</f>
        <v>0</v>
      </c>
      <c r="D649" s="84" t="n">
        <v>0</v>
      </c>
      <c r="E649" s="85"/>
      <c r="F649" s="167"/>
      <c r="G649" s="87"/>
      <c r="H649" s="88" t="n">
        <f aca="false">H342</f>
        <v>0</v>
      </c>
      <c r="I649" s="89" t="n">
        <f aca="false">I342</f>
        <v>0</v>
      </c>
      <c r="J649" s="100" t="n">
        <f aca="false">J651+J653+J655+J657+J659</f>
        <v>843750</v>
      </c>
      <c r="K649" s="100" t="n">
        <f aca="false">K651+K653+K655+K657+K659</f>
        <v>1125000</v>
      </c>
      <c r="L649" s="100" t="n">
        <f aca="false">L651+L653+L655+L657+L659</f>
        <v>843750</v>
      </c>
      <c r="M649" s="100" t="n">
        <f aca="false">M651+M653+M655+M657+M659</f>
        <v>0</v>
      </c>
      <c r="N649" s="100" t="n">
        <f aca="false">N651+N653+N655+N657+N659</f>
        <v>0</v>
      </c>
      <c r="O649" s="100" t="n">
        <f aca="false">O651+O653+O655+O657+O659</f>
        <v>0</v>
      </c>
      <c r="P649" s="100" t="n">
        <f aca="false">P651+P653+P655+P657+P659</f>
        <v>0</v>
      </c>
      <c r="Q649" s="100" t="n">
        <f aca="false">Q651+Q653+Q655+Q657+Q659</f>
        <v>0</v>
      </c>
      <c r="R649" s="100" t="n">
        <f aca="false">R651+R653+R655+R657+R659</f>
        <v>0</v>
      </c>
      <c r="S649" s="100" t="n">
        <f aca="false">S651+S653+S655+S657+S659</f>
        <v>0</v>
      </c>
      <c r="T649" s="100" t="n">
        <f aca="false">T651+T653+T655+T657+T659</f>
        <v>0</v>
      </c>
      <c r="U649" s="100" t="n">
        <f aca="false">U651+U653+U655+U657+U659</f>
        <v>0</v>
      </c>
      <c r="V649" s="100" t="n">
        <f aca="false">V651+V653+V655+V657+V659</f>
        <v>0</v>
      </c>
      <c r="W649" s="100" t="n">
        <f aca="false">W651+W653+W655+W657+W659</f>
        <v>0</v>
      </c>
      <c r="X649" s="100" t="n">
        <f aca="false">X651+X653+X655+X657+X659</f>
        <v>0</v>
      </c>
      <c r="Y649" s="100" t="n">
        <f aca="false">Y651+Y653+Y655+Y657+Y659</f>
        <v>0</v>
      </c>
      <c r="Z649" s="100" t="n">
        <f aca="false">Z651+Z653+Z655+Z657+Z659</f>
        <v>0</v>
      </c>
      <c r="AA649" s="100" t="n">
        <f aca="false">AA651+AA653+AA655+AA657+AA659</f>
        <v>0</v>
      </c>
      <c r="AB649" s="100" t="n">
        <f aca="false">AB651+AB653+AB655+AB657+AB659</f>
        <v>0</v>
      </c>
      <c r="AC649" s="100" t="n">
        <f aca="false">AC651+AC653+AC655+AC657+AC659</f>
        <v>0</v>
      </c>
      <c r="AD649" s="100" t="n">
        <f aca="false">AD651+AD653+AD655+AD657+AD659</f>
        <v>0</v>
      </c>
      <c r="AE649" s="100" t="n">
        <f aca="false">AE651+AE653+AE655+AE657+AE659</f>
        <v>0</v>
      </c>
      <c r="AF649" s="100" t="n">
        <f aca="false">AF651+AF653+AF655+AF657+AF659</f>
        <v>0</v>
      </c>
      <c r="AG649" s="100" t="n">
        <f aca="false">AG651+AG653+AG655+AG657+AG659</f>
        <v>0</v>
      </c>
      <c r="AH649" s="101" t="n">
        <f aca="false">AH651+AH653+AH655+AH657+AH659</f>
        <v>0</v>
      </c>
      <c r="AI649" s="163" t="n">
        <f aca="false">SUM(J649:AH649)</f>
        <v>2812500</v>
      </c>
      <c r="AJ649" s="8" t="n">
        <f aca="false">AJ342</f>
        <v>0</v>
      </c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</row>
    <row r="650" s="8" customFormat="true" ht="12.75" hidden="false" customHeight="false" outlineLevel="0" collapsed="false">
      <c r="A650" s="161" t="s">
        <v>325</v>
      </c>
      <c r="B650" s="82" t="n">
        <f aca="false">B345</f>
        <v>0</v>
      </c>
      <c r="C650" s="94" t="s">
        <v>593</v>
      </c>
      <c r="D650" s="95" t="s">
        <v>326</v>
      </c>
      <c r="E650" s="85" t="s">
        <v>573</v>
      </c>
      <c r="F650" s="168" t="n">
        <f aca="false">VLOOKUP(C650,'Memória Despropriação'!$C$8:$F$43,4,FALSE())</f>
        <v>0</v>
      </c>
      <c r="G650" s="87" t="n">
        <v>50</v>
      </c>
      <c r="H650" s="87" t="n">
        <f aca="false">F650*G650</f>
        <v>0</v>
      </c>
      <c r="I650" s="89" t="n">
        <f aca="false">I345</f>
        <v>0</v>
      </c>
      <c r="J650" s="97" t="n">
        <f aca="false">VLOOKUP($A650,$C$154:$AH$557,8,FALSE())</f>
        <v>0</v>
      </c>
      <c r="K650" s="97" t="n">
        <f aca="false">VLOOKUP($A650,$C$154:$AH$557,9,FALSE())</f>
        <v>0</v>
      </c>
      <c r="L650" s="97" t="n">
        <f aca="false">VLOOKUP($A650,$C$154:$AH$557,10,FALSE())</f>
        <v>0</v>
      </c>
      <c r="M650" s="97" t="n">
        <f aca="false">VLOOKUP($A650,$C$154:$AH$557,11,FALSE())</f>
        <v>0</v>
      </c>
      <c r="N650" s="97" t="n">
        <f aca="false">VLOOKUP($A650,$C$154:$AH$557,12,FALSE())</f>
        <v>0</v>
      </c>
      <c r="O650" s="97" t="n">
        <f aca="false">VLOOKUP($A650,$C$154:$AH$557,13,FALSE())</f>
        <v>0</v>
      </c>
      <c r="P650" s="97" t="n">
        <f aca="false">VLOOKUP($A650,$C$154:$AH$557,14,FALSE())</f>
        <v>0</v>
      </c>
      <c r="Q650" s="97" t="n">
        <f aca="false">VLOOKUP($A650,$C$154:$AH$557,15,FALSE())</f>
        <v>0</v>
      </c>
      <c r="R650" s="97" t="n">
        <f aca="false">VLOOKUP($A650,$C$154:$AH$557,16,FALSE())</f>
        <v>0</v>
      </c>
      <c r="S650" s="97" t="n">
        <f aca="false">VLOOKUP($A650,$C$154:$AH$557,17,FALSE())</f>
        <v>0</v>
      </c>
      <c r="T650" s="97" t="n">
        <f aca="false">VLOOKUP($A650,$C$154:$AH$557,18,FALSE())</f>
        <v>0</v>
      </c>
      <c r="U650" s="97" t="n">
        <f aca="false">VLOOKUP($A650,$C$154:$AH$557,19,FALSE())</f>
        <v>0</v>
      </c>
      <c r="V650" s="97" t="n">
        <f aca="false">VLOOKUP($A650,$C$154:$AH$557,20,FALSE())</f>
        <v>0</v>
      </c>
      <c r="W650" s="97" t="n">
        <f aca="false">VLOOKUP($A650,$C$154:$AH$557,21,FALSE())</f>
        <v>0</v>
      </c>
      <c r="X650" s="97" t="n">
        <f aca="false">VLOOKUP($A650,$C$154:$AH$557,22,FALSE())</f>
        <v>0</v>
      </c>
      <c r="Y650" s="97" t="n">
        <f aca="false">VLOOKUP($A650,$C$154:$AH$557,23,FALSE())</f>
        <v>0</v>
      </c>
      <c r="Z650" s="97" t="n">
        <f aca="false">VLOOKUP($A650,$C$154:$AH$557,24,FALSE())</f>
        <v>0</v>
      </c>
      <c r="AA650" s="97" t="n">
        <f aca="false">VLOOKUP($A650,$C$154:$AH$557,25,FALSE())</f>
        <v>0</v>
      </c>
      <c r="AB650" s="97" t="n">
        <f aca="false">VLOOKUP($A650,$C$154:$AH$557,26,FALSE())</f>
        <v>0</v>
      </c>
      <c r="AC650" s="97" t="n">
        <f aca="false">VLOOKUP($A650,$C$154:$AH$557,27,FALSE())</f>
        <v>0</v>
      </c>
      <c r="AD650" s="97" t="n">
        <f aca="false">VLOOKUP($A650,$C$154:$AH$557,28,FALSE())</f>
        <v>0</v>
      </c>
      <c r="AE650" s="97" t="n">
        <f aca="false">VLOOKUP($A650,$C$154:$AH$557,29,FALSE())</f>
        <v>0</v>
      </c>
      <c r="AF650" s="97" t="n">
        <f aca="false">VLOOKUP($A650,$C$154:$AH$557,30,FALSE())</f>
        <v>0</v>
      </c>
      <c r="AG650" s="97" t="n">
        <f aca="false">VLOOKUP($A650,$C$154:$AH$557,31,FALSE())</f>
        <v>0</v>
      </c>
      <c r="AH650" s="98" t="n">
        <f aca="false">VLOOKUP($A650,$C$154:$AH$557,32,FALSE())</f>
        <v>0</v>
      </c>
      <c r="AI650" s="165" t="n">
        <f aca="false">SUM(J650:AH650)</f>
        <v>0</v>
      </c>
      <c r="AJ650" s="8" t="n">
        <f aca="false">AJ345</f>
        <v>0</v>
      </c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</row>
    <row r="651" s="8" customFormat="true" ht="12.75" hidden="false" customHeight="false" outlineLevel="0" collapsed="false">
      <c r="A651" s="161"/>
      <c r="B651" s="82" t="n">
        <f aca="false">B346</f>
        <v>0</v>
      </c>
      <c r="C651" s="94" t="n">
        <f aca="false">C346</f>
        <v>0</v>
      </c>
      <c r="D651" s="95" t="n">
        <v>0</v>
      </c>
      <c r="E651" s="85" t="n">
        <v>0</v>
      </c>
      <c r="F651" s="168" t="n">
        <f aca="false">F340</f>
        <v>0</v>
      </c>
      <c r="G651" s="87" t="n">
        <f aca="false">G346</f>
        <v>0</v>
      </c>
      <c r="H651" s="87" t="n">
        <f aca="false">H346</f>
        <v>0</v>
      </c>
      <c r="I651" s="89" t="n">
        <f aca="false">I346</f>
        <v>0</v>
      </c>
      <c r="J651" s="100" t="n">
        <f aca="false">J650*$H650</f>
        <v>0</v>
      </c>
      <c r="K651" s="100" t="n">
        <f aca="false">K650*$H650</f>
        <v>0</v>
      </c>
      <c r="L651" s="100" t="n">
        <f aca="false">L650*$H650</f>
        <v>0</v>
      </c>
      <c r="M651" s="100" t="n">
        <f aca="false">M650*$H650</f>
        <v>0</v>
      </c>
      <c r="N651" s="100" t="n">
        <f aca="false">N650*$H650</f>
        <v>0</v>
      </c>
      <c r="O651" s="100" t="n">
        <f aca="false">O650*$H650</f>
        <v>0</v>
      </c>
      <c r="P651" s="100" t="n">
        <f aca="false">P650*$H650</f>
        <v>0</v>
      </c>
      <c r="Q651" s="100" t="n">
        <f aca="false">Q650*$H650</f>
        <v>0</v>
      </c>
      <c r="R651" s="100" t="n">
        <f aca="false">R650*$H650</f>
        <v>0</v>
      </c>
      <c r="S651" s="100" t="n">
        <f aca="false">S650*$H650</f>
        <v>0</v>
      </c>
      <c r="T651" s="100" t="n">
        <f aca="false">T650*$H650</f>
        <v>0</v>
      </c>
      <c r="U651" s="100" t="n">
        <f aca="false">U650*$H650</f>
        <v>0</v>
      </c>
      <c r="V651" s="100" t="n">
        <f aca="false">V650*$H650</f>
        <v>0</v>
      </c>
      <c r="W651" s="100" t="n">
        <f aca="false">W650*$H650</f>
        <v>0</v>
      </c>
      <c r="X651" s="100" t="n">
        <f aca="false">X650*$H650</f>
        <v>0</v>
      </c>
      <c r="Y651" s="100" t="n">
        <f aca="false">Y650*$H650</f>
        <v>0</v>
      </c>
      <c r="Z651" s="100" t="n">
        <f aca="false">Z650*$H650</f>
        <v>0</v>
      </c>
      <c r="AA651" s="100" t="n">
        <f aca="false">AA650*$H650</f>
        <v>0</v>
      </c>
      <c r="AB651" s="100" t="n">
        <f aca="false">AB650*$H650</f>
        <v>0</v>
      </c>
      <c r="AC651" s="100" t="n">
        <f aca="false">AC650*$H650</f>
        <v>0</v>
      </c>
      <c r="AD651" s="100" t="n">
        <f aca="false">AD650*$H650</f>
        <v>0</v>
      </c>
      <c r="AE651" s="100" t="n">
        <f aca="false">AE650*$H650</f>
        <v>0</v>
      </c>
      <c r="AF651" s="100" t="n">
        <f aca="false">AF650*$H650</f>
        <v>0</v>
      </c>
      <c r="AG651" s="100" t="n">
        <f aca="false">AG650*$H650</f>
        <v>0</v>
      </c>
      <c r="AH651" s="101" t="n">
        <f aca="false">AH650*$H650</f>
        <v>0</v>
      </c>
      <c r="AI651" s="166" t="n">
        <f aca="false">SUM(J651:AH651)</f>
        <v>0</v>
      </c>
      <c r="AJ651" s="8" t="n">
        <f aca="false">AJ346</f>
        <v>0</v>
      </c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</row>
    <row r="652" s="8" customFormat="true" ht="12.75" hidden="false" customHeight="false" outlineLevel="0" collapsed="false">
      <c r="A652" s="161" t="s">
        <v>327</v>
      </c>
      <c r="B652" s="82" t="n">
        <f aca="false">B347</f>
        <v>0</v>
      </c>
      <c r="C652" s="94" t="s">
        <v>594</v>
      </c>
      <c r="D652" s="95" t="s">
        <v>328</v>
      </c>
      <c r="E652" s="85" t="s">
        <v>573</v>
      </c>
      <c r="F652" s="168" t="n">
        <f aca="false">VLOOKUP(C652,'Memória Despropriação'!$C$8:$F$43,4,FALSE())</f>
        <v>0</v>
      </c>
      <c r="G652" s="87" t="n">
        <v>50</v>
      </c>
      <c r="H652" s="87" t="n">
        <f aca="false">F652*G652</f>
        <v>0</v>
      </c>
      <c r="I652" s="89" t="n">
        <f aca="false">I347</f>
        <v>0</v>
      </c>
      <c r="J652" s="97" t="n">
        <f aca="false">VLOOKUP($A652,$C$154:$AH$557,8,FALSE())</f>
        <v>0</v>
      </c>
      <c r="K652" s="97" t="n">
        <f aca="false">VLOOKUP($A652,$C$154:$AH$557,9,FALSE())</f>
        <v>0</v>
      </c>
      <c r="L652" s="97" t="n">
        <f aca="false">VLOOKUP($A652,$C$154:$AH$557,10,FALSE())</f>
        <v>0</v>
      </c>
      <c r="M652" s="97" t="n">
        <f aca="false">VLOOKUP($A652,$C$154:$AH$557,11,FALSE())</f>
        <v>0</v>
      </c>
      <c r="N652" s="97" t="n">
        <f aca="false">VLOOKUP($A652,$C$154:$AH$557,12,FALSE())</f>
        <v>0</v>
      </c>
      <c r="O652" s="97" t="n">
        <f aca="false">VLOOKUP($A652,$C$154:$AH$557,13,FALSE())</f>
        <v>0</v>
      </c>
      <c r="P652" s="97" t="n">
        <f aca="false">VLOOKUP($A652,$C$154:$AH$557,14,FALSE())</f>
        <v>0</v>
      </c>
      <c r="Q652" s="97" t="n">
        <f aca="false">VLOOKUP($A652,$C$154:$AH$557,15,FALSE())</f>
        <v>0</v>
      </c>
      <c r="R652" s="97" t="n">
        <f aca="false">VLOOKUP($A652,$C$154:$AH$557,16,FALSE())</f>
        <v>0</v>
      </c>
      <c r="S652" s="97" t="n">
        <f aca="false">VLOOKUP($A652,$C$154:$AH$557,17,FALSE())</f>
        <v>0</v>
      </c>
      <c r="T652" s="97" t="n">
        <f aca="false">VLOOKUP($A652,$C$154:$AH$557,18,FALSE())</f>
        <v>0</v>
      </c>
      <c r="U652" s="97" t="n">
        <f aca="false">VLOOKUP($A652,$C$154:$AH$557,19,FALSE())</f>
        <v>0</v>
      </c>
      <c r="V652" s="97" t="n">
        <f aca="false">VLOOKUP($A652,$C$154:$AH$557,20,FALSE())</f>
        <v>0</v>
      </c>
      <c r="W652" s="97" t="n">
        <f aca="false">VLOOKUP($A652,$C$154:$AH$557,21,FALSE())</f>
        <v>0</v>
      </c>
      <c r="X652" s="97" t="n">
        <f aca="false">VLOOKUP($A652,$C$154:$AH$557,22,FALSE())</f>
        <v>0</v>
      </c>
      <c r="Y652" s="97" t="n">
        <f aca="false">VLOOKUP($A652,$C$154:$AH$557,23,FALSE())</f>
        <v>0</v>
      </c>
      <c r="Z652" s="97" t="n">
        <f aca="false">VLOOKUP($A652,$C$154:$AH$557,24,FALSE())</f>
        <v>0</v>
      </c>
      <c r="AA652" s="97" t="n">
        <f aca="false">VLOOKUP($A652,$C$154:$AH$557,25,FALSE())</f>
        <v>0</v>
      </c>
      <c r="AB652" s="97" t="n">
        <f aca="false">VLOOKUP($A652,$C$154:$AH$557,26,FALSE())</f>
        <v>0</v>
      </c>
      <c r="AC652" s="97" t="n">
        <f aca="false">VLOOKUP($A652,$C$154:$AH$557,27,FALSE())</f>
        <v>0</v>
      </c>
      <c r="AD652" s="97" t="n">
        <f aca="false">VLOOKUP($A652,$C$154:$AH$557,28,FALSE())</f>
        <v>0</v>
      </c>
      <c r="AE652" s="97" t="n">
        <f aca="false">VLOOKUP($A652,$C$154:$AH$557,29,FALSE())</f>
        <v>0</v>
      </c>
      <c r="AF652" s="97" t="n">
        <f aca="false">VLOOKUP($A652,$C$154:$AH$557,30,FALSE())</f>
        <v>0</v>
      </c>
      <c r="AG652" s="97" t="n">
        <f aca="false">VLOOKUP($A652,$C$154:$AH$557,31,FALSE())</f>
        <v>0</v>
      </c>
      <c r="AH652" s="98" t="n">
        <f aca="false">VLOOKUP($A652,$C$154:$AH$557,32,FALSE())</f>
        <v>0</v>
      </c>
      <c r="AI652" s="165" t="n">
        <f aca="false">SUM(J652:AH652)</f>
        <v>0</v>
      </c>
      <c r="AJ652" s="8" t="n">
        <f aca="false">AJ347</f>
        <v>0</v>
      </c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</row>
    <row r="653" s="8" customFormat="true" ht="12.75" hidden="false" customHeight="false" outlineLevel="0" collapsed="false">
      <c r="A653" s="161"/>
      <c r="B653" s="82" t="n">
        <f aca="false">B348</f>
        <v>0</v>
      </c>
      <c r="C653" s="94" t="n">
        <f aca="false">C348</f>
        <v>0</v>
      </c>
      <c r="D653" s="95" t="n">
        <v>0</v>
      </c>
      <c r="E653" s="85" t="n">
        <v>0</v>
      </c>
      <c r="F653" s="168" t="n">
        <f aca="false">F342</f>
        <v>0</v>
      </c>
      <c r="G653" s="87" t="n">
        <f aca="false">G348</f>
        <v>0</v>
      </c>
      <c r="H653" s="87" t="n">
        <f aca="false">H348</f>
        <v>0</v>
      </c>
      <c r="I653" s="89" t="n">
        <f aca="false">I348</f>
        <v>0</v>
      </c>
      <c r="J653" s="100" t="n">
        <f aca="false">J652*$H652</f>
        <v>0</v>
      </c>
      <c r="K653" s="100" t="n">
        <f aca="false">K652*$H652</f>
        <v>0</v>
      </c>
      <c r="L653" s="100" t="n">
        <f aca="false">L652*$H652</f>
        <v>0</v>
      </c>
      <c r="M653" s="100" t="n">
        <f aca="false">M652*$H652</f>
        <v>0</v>
      </c>
      <c r="N653" s="100" t="n">
        <f aca="false">N652*$H652</f>
        <v>0</v>
      </c>
      <c r="O653" s="100" t="n">
        <f aca="false">O652*$H652</f>
        <v>0</v>
      </c>
      <c r="P653" s="100" t="n">
        <f aca="false">P652*$H652</f>
        <v>0</v>
      </c>
      <c r="Q653" s="100" t="n">
        <f aca="false">Q652*$H652</f>
        <v>0</v>
      </c>
      <c r="R653" s="100" t="n">
        <f aca="false">R652*$H652</f>
        <v>0</v>
      </c>
      <c r="S653" s="100" t="n">
        <f aca="false">S652*$H652</f>
        <v>0</v>
      </c>
      <c r="T653" s="100" t="n">
        <f aca="false">T652*$H652</f>
        <v>0</v>
      </c>
      <c r="U653" s="100" t="n">
        <f aca="false">U652*$H652</f>
        <v>0</v>
      </c>
      <c r="V653" s="100" t="n">
        <f aca="false">V652*$H652</f>
        <v>0</v>
      </c>
      <c r="W653" s="100" t="n">
        <f aca="false">W652*$H652</f>
        <v>0</v>
      </c>
      <c r="X653" s="100" t="n">
        <f aca="false">X652*$H652</f>
        <v>0</v>
      </c>
      <c r="Y653" s="100" t="n">
        <f aca="false">Y652*$H652</f>
        <v>0</v>
      </c>
      <c r="Z653" s="100" t="n">
        <f aca="false">Z652*$H652</f>
        <v>0</v>
      </c>
      <c r="AA653" s="100" t="n">
        <f aca="false">AA652*$H652</f>
        <v>0</v>
      </c>
      <c r="AB653" s="100" t="n">
        <f aca="false">AB652*$H652</f>
        <v>0</v>
      </c>
      <c r="AC653" s="100" t="n">
        <f aca="false">AC652*$H652</f>
        <v>0</v>
      </c>
      <c r="AD653" s="100" t="n">
        <f aca="false">AD652*$H652</f>
        <v>0</v>
      </c>
      <c r="AE653" s="100" t="n">
        <f aca="false">AE652*$H652</f>
        <v>0</v>
      </c>
      <c r="AF653" s="100" t="n">
        <f aca="false">AF652*$H652</f>
        <v>0</v>
      </c>
      <c r="AG653" s="100" t="n">
        <f aca="false">AG652*$H652</f>
        <v>0</v>
      </c>
      <c r="AH653" s="101" t="n">
        <f aca="false">AH652*$H652</f>
        <v>0</v>
      </c>
      <c r="AI653" s="166" t="n">
        <f aca="false">SUM(J653:AH653)</f>
        <v>0</v>
      </c>
      <c r="AJ653" s="8" t="n">
        <f aca="false">AJ348</f>
        <v>0</v>
      </c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</row>
    <row r="654" s="8" customFormat="true" ht="12.75" hidden="false" customHeight="false" outlineLevel="0" collapsed="false">
      <c r="A654" s="161" t="s">
        <v>329</v>
      </c>
      <c r="B654" s="82" t="n">
        <f aca="false">B349</f>
        <v>0</v>
      </c>
      <c r="C654" s="94" t="s">
        <v>595</v>
      </c>
      <c r="D654" s="95" t="s">
        <v>330</v>
      </c>
      <c r="E654" s="85" t="s">
        <v>573</v>
      </c>
      <c r="F654" s="168" t="n">
        <f aca="false">VLOOKUP(C654,'Memória Despropriação'!$C$8:$F$43,4,FALSE())</f>
        <v>0</v>
      </c>
      <c r="G654" s="87" t="n">
        <v>50</v>
      </c>
      <c r="H654" s="87" t="n">
        <f aca="false">F654*G654</f>
        <v>0</v>
      </c>
      <c r="I654" s="89" t="n">
        <f aca="false">I349</f>
        <v>0</v>
      </c>
      <c r="J654" s="97" t="n">
        <f aca="false">VLOOKUP($A654,$C$154:$AH$557,8,FALSE())</f>
        <v>0</v>
      </c>
      <c r="K654" s="97" t="n">
        <f aca="false">VLOOKUP($A654,$C$154:$AH$557,9,FALSE())</f>
        <v>0</v>
      </c>
      <c r="L654" s="97" t="n">
        <f aca="false">VLOOKUP($A654,$C$154:$AH$557,10,FALSE())</f>
        <v>0</v>
      </c>
      <c r="M654" s="97" t="n">
        <f aca="false">VLOOKUP($A654,$C$154:$AH$557,11,FALSE())</f>
        <v>0</v>
      </c>
      <c r="N654" s="97" t="n">
        <f aca="false">VLOOKUP($A654,$C$154:$AH$557,12,FALSE())</f>
        <v>0</v>
      </c>
      <c r="O654" s="97" t="n">
        <f aca="false">VLOOKUP($A654,$C$154:$AH$557,13,FALSE())</f>
        <v>0</v>
      </c>
      <c r="P654" s="97" t="n">
        <f aca="false">VLOOKUP($A654,$C$154:$AH$557,14,FALSE())</f>
        <v>0</v>
      </c>
      <c r="Q654" s="97" t="n">
        <f aca="false">VLOOKUP($A654,$C$154:$AH$557,15,FALSE())</f>
        <v>0</v>
      </c>
      <c r="R654" s="97" t="n">
        <f aca="false">VLOOKUP($A654,$C$154:$AH$557,16,FALSE())</f>
        <v>0</v>
      </c>
      <c r="S654" s="97" t="n">
        <f aca="false">VLOOKUP($A654,$C$154:$AH$557,17,FALSE())</f>
        <v>0</v>
      </c>
      <c r="T654" s="97" t="n">
        <f aca="false">VLOOKUP($A654,$C$154:$AH$557,18,FALSE())</f>
        <v>0</v>
      </c>
      <c r="U654" s="97" t="n">
        <f aca="false">VLOOKUP($A654,$C$154:$AH$557,19,FALSE())</f>
        <v>0</v>
      </c>
      <c r="V654" s="97" t="n">
        <f aca="false">VLOOKUP($A654,$C$154:$AH$557,20,FALSE())</f>
        <v>0</v>
      </c>
      <c r="W654" s="97" t="n">
        <f aca="false">VLOOKUP($A654,$C$154:$AH$557,21,FALSE())</f>
        <v>0</v>
      </c>
      <c r="X654" s="97" t="n">
        <f aca="false">VLOOKUP($A654,$C$154:$AH$557,22,FALSE())</f>
        <v>0</v>
      </c>
      <c r="Y654" s="97" t="n">
        <f aca="false">VLOOKUP($A654,$C$154:$AH$557,23,FALSE())</f>
        <v>0</v>
      </c>
      <c r="Z654" s="97" t="n">
        <f aca="false">VLOOKUP($A654,$C$154:$AH$557,24,FALSE())</f>
        <v>0</v>
      </c>
      <c r="AA654" s="97" t="n">
        <f aca="false">VLOOKUP($A654,$C$154:$AH$557,25,FALSE())</f>
        <v>0</v>
      </c>
      <c r="AB654" s="97" t="n">
        <f aca="false">VLOOKUP($A654,$C$154:$AH$557,26,FALSE())</f>
        <v>0</v>
      </c>
      <c r="AC654" s="97" t="n">
        <f aca="false">VLOOKUP($A654,$C$154:$AH$557,27,FALSE())</f>
        <v>0</v>
      </c>
      <c r="AD654" s="97" t="n">
        <f aca="false">VLOOKUP($A654,$C$154:$AH$557,28,FALSE())</f>
        <v>0</v>
      </c>
      <c r="AE654" s="97" t="n">
        <f aca="false">VLOOKUP($A654,$C$154:$AH$557,29,FALSE())</f>
        <v>0</v>
      </c>
      <c r="AF654" s="97" t="n">
        <f aca="false">VLOOKUP($A654,$C$154:$AH$557,30,FALSE())</f>
        <v>0</v>
      </c>
      <c r="AG654" s="97" t="n">
        <f aca="false">VLOOKUP($A654,$C$154:$AH$557,31,FALSE())</f>
        <v>0</v>
      </c>
      <c r="AH654" s="98" t="n">
        <f aca="false">VLOOKUP($A654,$C$154:$AH$557,32,FALSE())</f>
        <v>0</v>
      </c>
      <c r="AI654" s="165" t="n">
        <f aca="false">SUM(J654:AH654)</f>
        <v>0</v>
      </c>
      <c r="AJ654" s="8" t="n">
        <f aca="false">AJ349</f>
        <v>0</v>
      </c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</row>
    <row r="655" s="8" customFormat="true" ht="12.75" hidden="false" customHeight="false" outlineLevel="0" collapsed="false">
      <c r="A655" s="161"/>
      <c r="B655" s="82" t="n">
        <f aca="false">B350</f>
        <v>0</v>
      </c>
      <c r="C655" s="94" t="n">
        <f aca="false">C350</f>
        <v>0</v>
      </c>
      <c r="D655" s="95" t="n">
        <v>0</v>
      </c>
      <c r="E655" s="85" t="n">
        <v>0</v>
      </c>
      <c r="F655" s="168" t="n">
        <f aca="false">F344</f>
        <v>0</v>
      </c>
      <c r="G655" s="87" t="n">
        <f aca="false">G350</f>
        <v>0</v>
      </c>
      <c r="H655" s="87" t="n">
        <f aca="false">H350</f>
        <v>0</v>
      </c>
      <c r="I655" s="89" t="n">
        <f aca="false">I350</f>
        <v>0</v>
      </c>
      <c r="J655" s="100" t="n">
        <f aca="false">J654*$H654</f>
        <v>0</v>
      </c>
      <c r="K655" s="100" t="n">
        <f aca="false">K654*$H654</f>
        <v>0</v>
      </c>
      <c r="L655" s="100" t="n">
        <f aca="false">L654*$H654</f>
        <v>0</v>
      </c>
      <c r="M655" s="100" t="n">
        <f aca="false">M654*$H654</f>
        <v>0</v>
      </c>
      <c r="N655" s="100" t="n">
        <f aca="false">N654*$H654</f>
        <v>0</v>
      </c>
      <c r="O655" s="100" t="n">
        <f aca="false">O654*$H654</f>
        <v>0</v>
      </c>
      <c r="P655" s="100" t="n">
        <f aca="false">P654*$H654</f>
        <v>0</v>
      </c>
      <c r="Q655" s="100" t="n">
        <f aca="false">Q654*$H654</f>
        <v>0</v>
      </c>
      <c r="R655" s="100" t="n">
        <f aca="false">R654*$H654</f>
        <v>0</v>
      </c>
      <c r="S655" s="100" t="n">
        <f aca="false">S654*$H654</f>
        <v>0</v>
      </c>
      <c r="T655" s="100" t="n">
        <f aca="false">T654*$H654</f>
        <v>0</v>
      </c>
      <c r="U655" s="100" t="n">
        <f aca="false">U654*$H654</f>
        <v>0</v>
      </c>
      <c r="V655" s="100" t="n">
        <f aca="false">V654*$H654</f>
        <v>0</v>
      </c>
      <c r="W655" s="100" t="n">
        <f aca="false">W654*$H654</f>
        <v>0</v>
      </c>
      <c r="X655" s="100" t="n">
        <f aca="false">X654*$H654</f>
        <v>0</v>
      </c>
      <c r="Y655" s="100" t="n">
        <f aca="false">Y654*$H654</f>
        <v>0</v>
      </c>
      <c r="Z655" s="100" t="n">
        <f aca="false">Z654*$H654</f>
        <v>0</v>
      </c>
      <c r="AA655" s="100" t="n">
        <f aca="false">AA654*$H654</f>
        <v>0</v>
      </c>
      <c r="AB655" s="100" t="n">
        <f aca="false">AB654*$H654</f>
        <v>0</v>
      </c>
      <c r="AC655" s="100" t="n">
        <f aca="false">AC654*$H654</f>
        <v>0</v>
      </c>
      <c r="AD655" s="100" t="n">
        <f aca="false">AD654*$H654</f>
        <v>0</v>
      </c>
      <c r="AE655" s="100" t="n">
        <f aca="false">AE654*$H654</f>
        <v>0</v>
      </c>
      <c r="AF655" s="100" t="n">
        <f aca="false">AF654*$H654</f>
        <v>0</v>
      </c>
      <c r="AG655" s="100" t="n">
        <f aca="false">AG654*$H654</f>
        <v>0</v>
      </c>
      <c r="AH655" s="101" t="n">
        <f aca="false">AH654*$H654</f>
        <v>0</v>
      </c>
      <c r="AI655" s="166" t="n">
        <f aca="false">SUM(J655:AH655)</f>
        <v>0</v>
      </c>
      <c r="AJ655" s="8" t="n">
        <f aca="false">AJ350</f>
        <v>0</v>
      </c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</row>
    <row r="656" s="8" customFormat="true" ht="12.75" hidden="false" customHeight="false" outlineLevel="0" collapsed="false">
      <c r="A656" s="161" t="s">
        <v>331</v>
      </c>
      <c r="B656" s="82" t="n">
        <f aca="false">B351</f>
        <v>0</v>
      </c>
      <c r="C656" s="94" t="s">
        <v>596</v>
      </c>
      <c r="D656" s="95" t="s">
        <v>332</v>
      </c>
      <c r="E656" s="85" t="s">
        <v>573</v>
      </c>
      <c r="F656" s="168" t="n">
        <f aca="false">VLOOKUP(C656,'Memória Despropriação'!$C$8:$F$43,4,FALSE())</f>
        <v>0</v>
      </c>
      <c r="G656" s="87" t="n">
        <v>50</v>
      </c>
      <c r="H656" s="87" t="n">
        <f aca="false">F656*G656</f>
        <v>0</v>
      </c>
      <c r="I656" s="89" t="n">
        <f aca="false">I351</f>
        <v>0</v>
      </c>
      <c r="J656" s="97" t="n">
        <f aca="false">VLOOKUP($A656,$C$154:$AH$557,8,FALSE())</f>
        <v>0.333333333333333</v>
      </c>
      <c r="K656" s="97" t="n">
        <f aca="false">VLOOKUP($A656,$C$154:$AH$557,9,FALSE())</f>
        <v>0.666666666666667</v>
      </c>
      <c r="L656" s="97" t="n">
        <f aca="false">VLOOKUP($A656,$C$154:$AH$557,10,FALSE())</f>
        <v>0</v>
      </c>
      <c r="M656" s="97" t="n">
        <f aca="false">VLOOKUP($A656,$C$154:$AH$557,11,FALSE())</f>
        <v>0</v>
      </c>
      <c r="N656" s="97" t="n">
        <f aca="false">VLOOKUP($A656,$C$154:$AH$557,12,FALSE())</f>
        <v>0</v>
      </c>
      <c r="O656" s="97" t="n">
        <f aca="false">VLOOKUP($A656,$C$154:$AH$557,13,FALSE())</f>
        <v>0</v>
      </c>
      <c r="P656" s="97" t="n">
        <f aca="false">VLOOKUP($A656,$C$154:$AH$557,14,FALSE())</f>
        <v>0</v>
      </c>
      <c r="Q656" s="97" t="n">
        <f aca="false">VLOOKUP($A656,$C$154:$AH$557,15,FALSE())</f>
        <v>0</v>
      </c>
      <c r="R656" s="97" t="n">
        <f aca="false">VLOOKUP($A656,$C$154:$AH$557,16,FALSE())</f>
        <v>0</v>
      </c>
      <c r="S656" s="97" t="n">
        <f aca="false">VLOOKUP($A656,$C$154:$AH$557,17,FALSE())</f>
        <v>0</v>
      </c>
      <c r="T656" s="97" t="n">
        <f aca="false">VLOOKUP($A656,$C$154:$AH$557,18,FALSE())</f>
        <v>0</v>
      </c>
      <c r="U656" s="97" t="n">
        <f aca="false">VLOOKUP($A656,$C$154:$AH$557,19,FALSE())</f>
        <v>0</v>
      </c>
      <c r="V656" s="97" t="n">
        <f aca="false">VLOOKUP($A656,$C$154:$AH$557,20,FALSE())</f>
        <v>0</v>
      </c>
      <c r="W656" s="97" t="n">
        <f aca="false">VLOOKUP($A656,$C$154:$AH$557,21,FALSE())</f>
        <v>0</v>
      </c>
      <c r="X656" s="97" t="n">
        <f aca="false">VLOOKUP($A656,$C$154:$AH$557,22,FALSE())</f>
        <v>0</v>
      </c>
      <c r="Y656" s="97" t="n">
        <f aca="false">VLOOKUP($A656,$C$154:$AH$557,23,FALSE())</f>
        <v>0</v>
      </c>
      <c r="Z656" s="97" t="n">
        <f aca="false">VLOOKUP($A656,$C$154:$AH$557,24,FALSE())</f>
        <v>0</v>
      </c>
      <c r="AA656" s="97" t="n">
        <f aca="false">VLOOKUP($A656,$C$154:$AH$557,25,FALSE())</f>
        <v>0</v>
      </c>
      <c r="AB656" s="97" t="n">
        <f aca="false">VLOOKUP($A656,$C$154:$AH$557,26,FALSE())</f>
        <v>0</v>
      </c>
      <c r="AC656" s="97" t="n">
        <f aca="false">VLOOKUP($A656,$C$154:$AH$557,27,FALSE())</f>
        <v>0</v>
      </c>
      <c r="AD656" s="97" t="n">
        <f aca="false">VLOOKUP($A656,$C$154:$AH$557,28,FALSE())</f>
        <v>0</v>
      </c>
      <c r="AE656" s="97" t="n">
        <f aca="false">VLOOKUP($A656,$C$154:$AH$557,29,FALSE())</f>
        <v>0</v>
      </c>
      <c r="AF656" s="97" t="n">
        <f aca="false">VLOOKUP($A656,$C$154:$AH$557,30,FALSE())</f>
        <v>0</v>
      </c>
      <c r="AG656" s="97" t="n">
        <f aca="false">VLOOKUP($A656,$C$154:$AH$557,31,FALSE())</f>
        <v>0</v>
      </c>
      <c r="AH656" s="98" t="n">
        <f aca="false">VLOOKUP($A656,$C$154:$AH$557,32,FALSE())</f>
        <v>0</v>
      </c>
      <c r="AI656" s="165" t="n">
        <f aca="false">SUM(J656:AH656)</f>
        <v>1</v>
      </c>
      <c r="AJ656" s="8" t="n">
        <f aca="false">AJ351</f>
        <v>0</v>
      </c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</row>
    <row r="657" s="8" customFormat="true" ht="12.75" hidden="false" customHeight="false" outlineLevel="0" collapsed="false">
      <c r="A657" s="161"/>
      <c r="B657" s="82" t="n">
        <f aca="false">B352</f>
        <v>0</v>
      </c>
      <c r="C657" s="94" t="n">
        <f aca="false">C352</f>
        <v>0</v>
      </c>
      <c r="D657" s="95" t="n">
        <v>0</v>
      </c>
      <c r="E657" s="85" t="n">
        <v>0</v>
      </c>
      <c r="F657" s="168" t="n">
        <f aca="false">F346</f>
        <v>0</v>
      </c>
      <c r="G657" s="87" t="n">
        <f aca="false">G352</f>
        <v>0</v>
      </c>
      <c r="H657" s="87" t="n">
        <f aca="false">H352</f>
        <v>0</v>
      </c>
      <c r="I657" s="89" t="n">
        <f aca="false">I352</f>
        <v>0</v>
      </c>
      <c r="J657" s="100" t="n">
        <f aca="false">J656*$H656</f>
        <v>0</v>
      </c>
      <c r="K657" s="100" t="n">
        <f aca="false">K656*$H656</f>
        <v>0</v>
      </c>
      <c r="L657" s="100" t="n">
        <f aca="false">L656*$H656</f>
        <v>0</v>
      </c>
      <c r="M657" s="100" t="n">
        <f aca="false">M656*$H656</f>
        <v>0</v>
      </c>
      <c r="N657" s="100" t="n">
        <f aca="false">N656*$H656</f>
        <v>0</v>
      </c>
      <c r="O657" s="100" t="n">
        <f aca="false">O656*$H656</f>
        <v>0</v>
      </c>
      <c r="P657" s="100" t="n">
        <f aca="false">P656*$H656</f>
        <v>0</v>
      </c>
      <c r="Q657" s="100" t="n">
        <f aca="false">Q656*$H656</f>
        <v>0</v>
      </c>
      <c r="R657" s="100" t="n">
        <f aca="false">R656*$H656</f>
        <v>0</v>
      </c>
      <c r="S657" s="100" t="n">
        <f aca="false">S656*$H656</f>
        <v>0</v>
      </c>
      <c r="T657" s="100" t="n">
        <f aca="false">T656*$H656</f>
        <v>0</v>
      </c>
      <c r="U657" s="100" t="n">
        <f aca="false">U656*$H656</f>
        <v>0</v>
      </c>
      <c r="V657" s="100" t="n">
        <f aca="false">V656*$H656</f>
        <v>0</v>
      </c>
      <c r="W657" s="100" t="n">
        <f aca="false">W656*$H656</f>
        <v>0</v>
      </c>
      <c r="X657" s="100" t="n">
        <f aca="false">X656*$H656</f>
        <v>0</v>
      </c>
      <c r="Y657" s="100" t="n">
        <f aca="false">Y656*$H656</f>
        <v>0</v>
      </c>
      <c r="Z657" s="100" t="n">
        <f aca="false">Z656*$H656</f>
        <v>0</v>
      </c>
      <c r="AA657" s="100" t="n">
        <f aca="false">AA656*$H656</f>
        <v>0</v>
      </c>
      <c r="AB657" s="100" t="n">
        <f aca="false">AB656*$H656</f>
        <v>0</v>
      </c>
      <c r="AC657" s="100" t="n">
        <f aca="false">AC656*$H656</f>
        <v>0</v>
      </c>
      <c r="AD657" s="100" t="n">
        <f aca="false">AD656*$H656</f>
        <v>0</v>
      </c>
      <c r="AE657" s="100" t="n">
        <f aca="false">AE656*$H656</f>
        <v>0</v>
      </c>
      <c r="AF657" s="100" t="n">
        <f aca="false">AF656*$H656</f>
        <v>0</v>
      </c>
      <c r="AG657" s="100" t="n">
        <f aca="false">AG656*$H656</f>
        <v>0</v>
      </c>
      <c r="AH657" s="101" t="n">
        <f aca="false">AH656*$H656</f>
        <v>0</v>
      </c>
      <c r="AI657" s="166" t="n">
        <f aca="false">SUM(J657:AH657)</f>
        <v>0</v>
      </c>
      <c r="AJ657" s="8" t="n">
        <f aca="false">AJ352</f>
        <v>0</v>
      </c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</row>
    <row r="658" s="8" customFormat="true" ht="12.75" hidden="false" customHeight="false" outlineLevel="0" collapsed="false">
      <c r="A658" s="161" t="s">
        <v>333</v>
      </c>
      <c r="B658" s="82" t="n">
        <f aca="false">B353</f>
        <v>0</v>
      </c>
      <c r="C658" s="94" t="s">
        <v>597</v>
      </c>
      <c r="D658" s="95" t="s">
        <v>334</v>
      </c>
      <c r="E658" s="85" t="s">
        <v>573</v>
      </c>
      <c r="F658" s="168" t="n">
        <f aca="false">VLOOKUP(C658,'Memória Despropriação'!$C$8:$F$43,4,FALSE())</f>
        <v>56250</v>
      </c>
      <c r="G658" s="87" t="n">
        <v>50</v>
      </c>
      <c r="H658" s="87" t="n">
        <f aca="false">F658*G658</f>
        <v>2812500</v>
      </c>
      <c r="I658" s="89" t="n">
        <f aca="false">I353</f>
        <v>0</v>
      </c>
      <c r="J658" s="97" t="n">
        <f aca="false">VLOOKUP($A658,$C$154:$AH$557,8,FALSE())</f>
        <v>0.3</v>
      </c>
      <c r="K658" s="97" t="n">
        <f aca="false">VLOOKUP($A658,$C$154:$AH$557,9,FALSE())</f>
        <v>0.4</v>
      </c>
      <c r="L658" s="97" t="n">
        <f aca="false">VLOOKUP($A658,$C$154:$AH$557,10,FALSE())</f>
        <v>0.3</v>
      </c>
      <c r="M658" s="97" t="n">
        <f aca="false">VLOOKUP($A658,$C$154:$AH$557,11,FALSE())</f>
        <v>0</v>
      </c>
      <c r="N658" s="97" t="n">
        <f aca="false">VLOOKUP($A658,$C$154:$AH$557,12,FALSE())</f>
        <v>0</v>
      </c>
      <c r="O658" s="97" t="n">
        <f aca="false">VLOOKUP($A658,$C$154:$AH$557,13,FALSE())</f>
        <v>0</v>
      </c>
      <c r="P658" s="97" t="n">
        <f aca="false">VLOOKUP($A658,$C$154:$AH$557,14,FALSE())</f>
        <v>0</v>
      </c>
      <c r="Q658" s="97" t="n">
        <f aca="false">VLOOKUP($A658,$C$154:$AH$557,15,FALSE())</f>
        <v>0</v>
      </c>
      <c r="R658" s="97" t="n">
        <f aca="false">VLOOKUP($A658,$C$154:$AH$557,16,FALSE())</f>
        <v>0</v>
      </c>
      <c r="S658" s="97" t="n">
        <f aca="false">VLOOKUP($A658,$C$154:$AH$557,17,FALSE())</f>
        <v>0</v>
      </c>
      <c r="T658" s="97" t="n">
        <f aca="false">VLOOKUP($A658,$C$154:$AH$557,18,FALSE())</f>
        <v>0</v>
      </c>
      <c r="U658" s="97" t="n">
        <f aca="false">VLOOKUP($A658,$C$154:$AH$557,19,FALSE())</f>
        <v>0</v>
      </c>
      <c r="V658" s="97" t="n">
        <f aca="false">VLOOKUP($A658,$C$154:$AH$557,20,FALSE())</f>
        <v>0</v>
      </c>
      <c r="W658" s="97" t="n">
        <f aca="false">VLOOKUP($A658,$C$154:$AH$557,21,FALSE())</f>
        <v>0</v>
      </c>
      <c r="X658" s="97" t="n">
        <f aca="false">VLOOKUP($A658,$C$154:$AH$557,22,FALSE())</f>
        <v>0</v>
      </c>
      <c r="Y658" s="97" t="n">
        <f aca="false">VLOOKUP($A658,$C$154:$AH$557,23,FALSE())</f>
        <v>0</v>
      </c>
      <c r="Z658" s="97" t="n">
        <f aca="false">VLOOKUP($A658,$C$154:$AH$557,24,FALSE())</f>
        <v>0</v>
      </c>
      <c r="AA658" s="97" t="n">
        <f aca="false">VLOOKUP($A658,$C$154:$AH$557,25,FALSE())</f>
        <v>0</v>
      </c>
      <c r="AB658" s="97" t="n">
        <f aca="false">VLOOKUP($A658,$C$154:$AH$557,26,FALSE())</f>
        <v>0</v>
      </c>
      <c r="AC658" s="97" t="n">
        <f aca="false">VLOOKUP($A658,$C$154:$AH$557,27,FALSE())</f>
        <v>0</v>
      </c>
      <c r="AD658" s="97" t="n">
        <f aca="false">VLOOKUP($A658,$C$154:$AH$557,28,FALSE())</f>
        <v>0</v>
      </c>
      <c r="AE658" s="97" t="n">
        <f aca="false">VLOOKUP($A658,$C$154:$AH$557,29,FALSE())</f>
        <v>0</v>
      </c>
      <c r="AF658" s="97" t="n">
        <f aca="false">VLOOKUP($A658,$C$154:$AH$557,30,FALSE())</f>
        <v>0</v>
      </c>
      <c r="AG658" s="97" t="n">
        <f aca="false">VLOOKUP($A658,$C$154:$AH$557,31,FALSE())</f>
        <v>0</v>
      </c>
      <c r="AH658" s="98" t="n">
        <f aca="false">VLOOKUP($A658,$C$154:$AH$557,32,FALSE())</f>
        <v>0</v>
      </c>
      <c r="AI658" s="165" t="n">
        <f aca="false">SUM(J658:AH658)</f>
        <v>1</v>
      </c>
      <c r="AJ658" s="8" t="n">
        <f aca="false">AJ353</f>
        <v>0</v>
      </c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</row>
    <row r="659" s="8" customFormat="true" ht="12.75" hidden="false" customHeight="false" outlineLevel="0" collapsed="false">
      <c r="A659" s="161"/>
      <c r="B659" s="82" t="n">
        <f aca="false">B354</f>
        <v>0</v>
      </c>
      <c r="C659" s="94" t="n">
        <f aca="false">C354</f>
        <v>0</v>
      </c>
      <c r="D659" s="95" t="n">
        <v>0</v>
      </c>
      <c r="E659" s="85" t="n">
        <v>0</v>
      </c>
      <c r="F659" s="168" t="n">
        <f aca="false">F348</f>
        <v>0</v>
      </c>
      <c r="G659" s="87" t="n">
        <f aca="false">G354</f>
        <v>0</v>
      </c>
      <c r="H659" s="87" t="n">
        <f aca="false">H354</f>
        <v>0</v>
      </c>
      <c r="I659" s="89" t="n">
        <f aca="false">I354</f>
        <v>0</v>
      </c>
      <c r="J659" s="100" t="n">
        <f aca="false">J658*$H658</f>
        <v>843750</v>
      </c>
      <c r="K659" s="100" t="n">
        <f aca="false">K658*$H658</f>
        <v>1125000</v>
      </c>
      <c r="L659" s="100" t="n">
        <f aca="false">L658*$H658</f>
        <v>843750</v>
      </c>
      <c r="M659" s="100" t="n">
        <f aca="false">M658*$H658</f>
        <v>0</v>
      </c>
      <c r="N659" s="100" t="n">
        <f aca="false">N658*$H658</f>
        <v>0</v>
      </c>
      <c r="O659" s="100" t="n">
        <f aca="false">O658*$H658</f>
        <v>0</v>
      </c>
      <c r="P659" s="100" t="n">
        <f aca="false">P658*$H658</f>
        <v>0</v>
      </c>
      <c r="Q659" s="100" t="n">
        <f aca="false">Q658*$H658</f>
        <v>0</v>
      </c>
      <c r="R659" s="100" t="n">
        <f aca="false">R658*$H658</f>
        <v>0</v>
      </c>
      <c r="S659" s="100" t="n">
        <f aca="false">S658*$H658</f>
        <v>0</v>
      </c>
      <c r="T659" s="100" t="n">
        <f aca="false">T658*$H658</f>
        <v>0</v>
      </c>
      <c r="U659" s="100" t="n">
        <f aca="false">U658*$H658</f>
        <v>0</v>
      </c>
      <c r="V659" s="100" t="n">
        <f aca="false">V658*$H658</f>
        <v>0</v>
      </c>
      <c r="W659" s="100" t="n">
        <f aca="false">W658*$H658</f>
        <v>0</v>
      </c>
      <c r="X659" s="100" t="n">
        <f aca="false">X658*$H658</f>
        <v>0</v>
      </c>
      <c r="Y659" s="100" t="n">
        <f aca="false">Y658*$H658</f>
        <v>0</v>
      </c>
      <c r="Z659" s="100" t="n">
        <f aca="false">Z658*$H658</f>
        <v>0</v>
      </c>
      <c r="AA659" s="100" t="n">
        <f aca="false">AA658*$H658</f>
        <v>0</v>
      </c>
      <c r="AB659" s="100" t="n">
        <f aca="false">AB658*$H658</f>
        <v>0</v>
      </c>
      <c r="AC659" s="100" t="n">
        <f aca="false">AC658*$H658</f>
        <v>0</v>
      </c>
      <c r="AD659" s="100" t="n">
        <f aca="false">AD658*$H658</f>
        <v>0</v>
      </c>
      <c r="AE659" s="100" t="n">
        <f aca="false">AE658*$H658</f>
        <v>0</v>
      </c>
      <c r="AF659" s="100" t="n">
        <f aca="false">AF658*$H658</f>
        <v>0</v>
      </c>
      <c r="AG659" s="100" t="n">
        <f aca="false">AG658*$H658</f>
        <v>0</v>
      </c>
      <c r="AH659" s="101" t="n">
        <f aca="false">AH658*$H658</f>
        <v>0</v>
      </c>
      <c r="AI659" s="166" t="n">
        <f aca="false">SUM(J659:AH659)</f>
        <v>2812500</v>
      </c>
      <c r="AJ659" s="8" t="n">
        <f aca="false">AJ354</f>
        <v>0</v>
      </c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</row>
    <row r="660" s="8" customFormat="true" ht="12.75" hidden="false" customHeight="false" outlineLevel="0" collapsed="false">
      <c r="A660" s="161" t="s">
        <v>369</v>
      </c>
      <c r="B660" s="69" t="n">
        <f aca="false">B396</f>
        <v>0</v>
      </c>
      <c r="C660" s="70" t="s">
        <v>598</v>
      </c>
      <c r="D660" s="71" t="s">
        <v>432</v>
      </c>
      <c r="E660" s="72"/>
      <c r="F660" s="131"/>
      <c r="G660" s="74"/>
      <c r="H660" s="75" t="n">
        <f aca="false">SUM(H662:H679)</f>
        <v>1234791.31167358</v>
      </c>
      <c r="I660" s="76" t="n">
        <f aca="false">I396</f>
        <v>0</v>
      </c>
      <c r="J660" s="77" t="n">
        <f aca="false">J396</f>
        <v>1</v>
      </c>
      <c r="K660" s="77" t="n">
        <f aca="false">K396</f>
        <v>0</v>
      </c>
      <c r="L660" s="77" t="n">
        <f aca="false">L396</f>
        <v>0</v>
      </c>
      <c r="M660" s="77" t="n">
        <f aca="false">M396</f>
        <v>0</v>
      </c>
      <c r="N660" s="77" t="n">
        <f aca="false">N396</f>
        <v>0</v>
      </c>
      <c r="O660" s="77" t="n">
        <f aca="false">O396</f>
        <v>0</v>
      </c>
      <c r="P660" s="77" t="n">
        <f aca="false">P396</f>
        <v>0</v>
      </c>
      <c r="Q660" s="77" t="n">
        <f aca="false">Q396</f>
        <v>0</v>
      </c>
      <c r="R660" s="77" t="n">
        <f aca="false">R396</f>
        <v>0</v>
      </c>
      <c r="S660" s="77" t="n">
        <f aca="false">S396</f>
        <v>0</v>
      </c>
      <c r="T660" s="77" t="n">
        <f aca="false">T396</f>
        <v>0</v>
      </c>
      <c r="U660" s="77" t="n">
        <f aca="false">U396</f>
        <v>0</v>
      </c>
      <c r="V660" s="77" t="n">
        <f aca="false">V396</f>
        <v>0</v>
      </c>
      <c r="W660" s="77" t="n">
        <f aca="false">W396</f>
        <v>0</v>
      </c>
      <c r="X660" s="77" t="n">
        <f aca="false">X396</f>
        <v>0</v>
      </c>
      <c r="Y660" s="77" t="n">
        <f aca="false">Y396</f>
        <v>0</v>
      </c>
      <c r="Z660" s="77" t="n">
        <f aca="false">Z396</f>
        <v>0</v>
      </c>
      <c r="AA660" s="77" t="n">
        <f aca="false">AA396</f>
        <v>0</v>
      </c>
      <c r="AB660" s="77" t="n">
        <f aca="false">AB396</f>
        <v>0</v>
      </c>
      <c r="AC660" s="77" t="n">
        <f aca="false">AC396</f>
        <v>0</v>
      </c>
      <c r="AD660" s="77" t="n">
        <f aca="false">AD396</f>
        <v>0</v>
      </c>
      <c r="AE660" s="77" t="n">
        <f aca="false">AE396</f>
        <v>0</v>
      </c>
      <c r="AF660" s="77" t="n">
        <f aca="false">AF396</f>
        <v>0</v>
      </c>
      <c r="AG660" s="77" t="n">
        <f aca="false">AG396</f>
        <v>0</v>
      </c>
      <c r="AH660" s="78" t="n">
        <f aca="false">AH396</f>
        <v>0</v>
      </c>
      <c r="AI660" s="162" t="n">
        <f aca="false">SUM(J660:AH660)</f>
        <v>1</v>
      </c>
      <c r="AJ660" s="8" t="n">
        <f aca="false">AJ396</f>
        <v>0</v>
      </c>
      <c r="AK660" s="12" t="n">
        <f aca="false">AK396</f>
        <v>0</v>
      </c>
      <c r="AL660" s="12" t="n">
        <f aca="false">AL396</f>
        <v>0</v>
      </c>
      <c r="AM660" s="12" t="n">
        <f aca="false">AM396</f>
        <v>0</v>
      </c>
      <c r="AN660" s="12" t="n">
        <f aca="false">AN396</f>
        <v>0</v>
      </c>
      <c r="AO660" s="12" t="n">
        <f aca="false">AO396</f>
        <v>0</v>
      </c>
      <c r="AP660" s="12" t="n">
        <f aca="false">AP396</f>
        <v>0</v>
      </c>
      <c r="AQ660" s="12" t="n">
        <f aca="false">AQ396</f>
        <v>0</v>
      </c>
      <c r="AR660" s="12" t="n">
        <f aca="false">AR396</f>
        <v>0</v>
      </c>
      <c r="AS660" s="12" t="n">
        <f aca="false">AS396</f>
        <v>0</v>
      </c>
      <c r="AT660" s="12" t="n">
        <f aca="false">AT396</f>
        <v>0</v>
      </c>
      <c r="AU660" s="12" t="n">
        <f aca="false">AU396</f>
        <v>0</v>
      </c>
      <c r="AV660" s="12" t="n">
        <f aca="false">AV396</f>
        <v>0</v>
      </c>
      <c r="AW660" s="12" t="n">
        <f aca="false">AW396</f>
        <v>0</v>
      </c>
      <c r="AX660" s="12" t="n">
        <f aca="false">AX396</f>
        <v>0</v>
      </c>
      <c r="AY660" s="12" t="n">
        <f aca="false">AY396</f>
        <v>0</v>
      </c>
      <c r="AZ660" s="12" t="n">
        <f aca="false">AZ396</f>
        <v>0</v>
      </c>
      <c r="BA660" s="12" t="n">
        <f aca="false">BA396</f>
        <v>0</v>
      </c>
      <c r="BB660" s="12" t="n">
        <f aca="false">BB396</f>
        <v>0</v>
      </c>
      <c r="BC660" s="12" t="n">
        <f aca="false">BC396</f>
        <v>0</v>
      </c>
      <c r="BD660" s="12" t="n">
        <f aca="false">BD396</f>
        <v>0</v>
      </c>
      <c r="BE660" s="12" t="n">
        <f aca="false">BE396</f>
        <v>0</v>
      </c>
      <c r="BF660" s="12" t="n">
        <f aca="false">BF396</f>
        <v>0</v>
      </c>
      <c r="BG660" s="12" t="n">
        <f aca="false">BG396</f>
        <v>0</v>
      </c>
      <c r="BH660" s="12" t="n">
        <f aca="false">BH396</f>
        <v>0</v>
      </c>
      <c r="BI660" s="12" t="n">
        <f aca="false">BI396</f>
        <v>0</v>
      </c>
      <c r="BJ660" s="12" t="n">
        <f aca="false">BJ396</f>
        <v>0</v>
      </c>
      <c r="BK660" s="12" t="n">
        <f aca="false">BK396</f>
        <v>0</v>
      </c>
      <c r="BL660" s="12" t="n">
        <f aca="false">BL396</f>
        <v>0</v>
      </c>
      <c r="BM660" s="12" t="n">
        <f aca="false">BM396</f>
        <v>0</v>
      </c>
      <c r="BN660" s="12" t="n">
        <f aca="false">BN396</f>
        <v>0</v>
      </c>
      <c r="BO660" s="12" t="n">
        <f aca="false">BO396</f>
        <v>0</v>
      </c>
      <c r="BP660" s="12" t="n">
        <f aca="false">BP396</f>
        <v>0</v>
      </c>
      <c r="BQ660" s="12" t="n">
        <f aca="false">BQ396</f>
        <v>0</v>
      </c>
      <c r="BR660" s="12" t="n">
        <f aca="false">BR396</f>
        <v>0</v>
      </c>
      <c r="BS660" s="12" t="n">
        <f aca="false">BS396</f>
        <v>0</v>
      </c>
      <c r="BT660" s="12" t="n">
        <f aca="false">BT396</f>
        <v>0</v>
      </c>
      <c r="BU660" s="8" t="n">
        <f aca="false">BU396</f>
        <v>0</v>
      </c>
      <c r="BV660" s="8" t="n">
        <f aca="false">BV396</f>
        <v>0</v>
      </c>
      <c r="BW660" s="8" t="n">
        <f aca="false">BW396</f>
        <v>0</v>
      </c>
      <c r="BX660" s="8" t="n">
        <f aca="false">BX396</f>
        <v>0</v>
      </c>
      <c r="BY660" s="8" t="n">
        <f aca="false">BY396</f>
        <v>0</v>
      </c>
      <c r="BZ660" s="8" t="n">
        <f aca="false">BZ396</f>
        <v>0</v>
      </c>
      <c r="CA660" s="8" t="n">
        <f aca="false">CA396</f>
        <v>0</v>
      </c>
      <c r="CB660" s="8" t="n">
        <f aca="false">CB396</f>
        <v>0</v>
      </c>
      <c r="CC660" s="8" t="n">
        <f aca="false">CC396</f>
        <v>0</v>
      </c>
      <c r="CD660" s="8" t="n">
        <f aca="false">CD396</f>
        <v>0</v>
      </c>
      <c r="CE660" s="8" t="n">
        <f aca="false">CE396</f>
        <v>0</v>
      </c>
      <c r="CF660" s="8" t="n">
        <f aca="false">CF396</f>
        <v>0</v>
      </c>
      <c r="CG660" s="8" t="n">
        <f aca="false">CG396</f>
        <v>0</v>
      </c>
      <c r="CH660" s="8" t="n">
        <f aca="false">CH396</f>
        <v>0</v>
      </c>
      <c r="CI660" s="8" t="n">
        <f aca="false">CI396</f>
        <v>0</v>
      </c>
      <c r="CJ660" s="8" t="n">
        <f aca="false">CJ396</f>
        <v>0</v>
      </c>
      <c r="CK660" s="8" t="n">
        <f aca="false">CK396</f>
        <v>0</v>
      </c>
      <c r="CL660" s="8" t="n">
        <f aca="false">CL396</f>
        <v>0</v>
      </c>
      <c r="CM660" s="8" t="n">
        <f aca="false">CM396</f>
        <v>0</v>
      </c>
      <c r="CN660" s="8" t="n">
        <f aca="false">CN396</f>
        <v>0</v>
      </c>
      <c r="CO660" s="8" t="n">
        <f aca="false">CO396</f>
        <v>0</v>
      </c>
      <c r="CP660" s="8" t="n">
        <f aca="false">CP396</f>
        <v>0</v>
      </c>
      <c r="CQ660" s="8" t="n">
        <f aca="false">CQ396</f>
        <v>0</v>
      </c>
      <c r="CR660" s="8" t="n">
        <f aca="false">CR396</f>
        <v>0</v>
      </c>
      <c r="CS660" s="8" t="n">
        <f aca="false">CS396</f>
        <v>0</v>
      </c>
      <c r="CT660" s="8" t="n">
        <f aca="false">CT396</f>
        <v>0</v>
      </c>
      <c r="CU660" s="8" t="n">
        <f aca="false">CU396</f>
        <v>0</v>
      </c>
      <c r="CV660" s="8" t="n">
        <f aca="false">CV396</f>
        <v>0</v>
      </c>
      <c r="CW660" s="8" t="n">
        <f aca="false">CW396</f>
        <v>0</v>
      </c>
      <c r="CX660" s="8" t="n">
        <f aca="false">CX396</f>
        <v>0</v>
      </c>
      <c r="CY660" s="8" t="n">
        <f aca="false">CY396</f>
        <v>0</v>
      </c>
      <c r="CZ660" s="8" t="n">
        <f aca="false">CZ396</f>
        <v>0</v>
      </c>
      <c r="DA660" s="8" t="n">
        <f aca="false">DA396</f>
        <v>0</v>
      </c>
      <c r="DB660" s="8" t="n">
        <f aca="false">DB396</f>
        <v>0</v>
      </c>
      <c r="DC660" s="8" t="n">
        <f aca="false">DC396</f>
        <v>0</v>
      </c>
      <c r="DD660" s="8" t="n">
        <f aca="false">DD396</f>
        <v>0</v>
      </c>
      <c r="DE660" s="8" t="n">
        <f aca="false">DE396</f>
        <v>0</v>
      </c>
      <c r="DF660" s="8" t="n">
        <f aca="false">DF396</f>
        <v>0</v>
      </c>
      <c r="DG660" s="8" t="n">
        <f aca="false">DG396</f>
        <v>0</v>
      </c>
      <c r="DH660" s="8" t="n">
        <f aca="false">DH396</f>
        <v>0</v>
      </c>
      <c r="DI660" s="8" t="n">
        <f aca="false">DI396</f>
        <v>0</v>
      </c>
      <c r="DJ660" s="8" t="n">
        <f aca="false">DJ396</f>
        <v>0</v>
      </c>
      <c r="DK660" s="8" t="n">
        <f aca="false">DK396</f>
        <v>0</v>
      </c>
      <c r="DL660" s="8" t="n">
        <f aca="false">DL396</f>
        <v>0</v>
      </c>
      <c r="DM660" s="8" t="n">
        <f aca="false">DM396</f>
        <v>0</v>
      </c>
      <c r="DN660" s="8" t="n">
        <f aca="false">DN396</f>
        <v>0</v>
      </c>
      <c r="DO660" s="8" t="n">
        <f aca="false">DO396</f>
        <v>0</v>
      </c>
      <c r="DP660" s="8" t="n">
        <f aca="false">DP396</f>
        <v>0</v>
      </c>
      <c r="DQ660" s="8" t="n">
        <f aca="false">DQ396</f>
        <v>0</v>
      </c>
      <c r="DR660" s="8" t="n">
        <f aca="false">DR396</f>
        <v>0</v>
      </c>
      <c r="DS660" s="8" t="n">
        <f aca="false">DS396</f>
        <v>0</v>
      </c>
      <c r="DT660" s="8" t="n">
        <f aca="false">DT396</f>
        <v>0</v>
      </c>
      <c r="DU660" s="8" t="n">
        <f aca="false">DU396</f>
        <v>0</v>
      </c>
      <c r="DV660" s="8" t="n">
        <f aca="false">DV396</f>
        <v>0</v>
      </c>
      <c r="DW660" s="8" t="n">
        <f aca="false">DW396</f>
        <v>0</v>
      </c>
      <c r="DX660" s="8" t="n">
        <f aca="false">DX396</f>
        <v>0</v>
      </c>
      <c r="DY660" s="8" t="n">
        <f aca="false">DY396</f>
        <v>0</v>
      </c>
      <c r="DZ660" s="8" t="n">
        <f aca="false">DZ396</f>
        <v>0</v>
      </c>
      <c r="EA660" s="8" t="n">
        <f aca="false">EA396</f>
        <v>0</v>
      </c>
      <c r="EB660" s="8" t="n">
        <f aca="false">EB396</f>
        <v>0</v>
      </c>
      <c r="EC660" s="8" t="n">
        <f aca="false">EC396</f>
        <v>0</v>
      </c>
      <c r="ED660" s="8" t="n">
        <f aca="false">ED396</f>
        <v>0</v>
      </c>
      <c r="EE660" s="8" t="n">
        <f aca="false">EE396</f>
        <v>0</v>
      </c>
      <c r="EF660" s="8" t="n">
        <f aca="false">EF396</f>
        <v>0</v>
      </c>
      <c r="EG660" s="8" t="n">
        <f aca="false">EG396</f>
        <v>0</v>
      </c>
      <c r="EH660" s="8" t="n">
        <f aca="false">EH396</f>
        <v>0</v>
      </c>
      <c r="EI660" s="8" t="n">
        <f aca="false">EI396</f>
        <v>0</v>
      </c>
      <c r="EJ660" s="8" t="n">
        <f aca="false">EJ396</f>
        <v>0</v>
      </c>
      <c r="EK660" s="8" t="n">
        <f aca="false">EK396</f>
        <v>0</v>
      </c>
      <c r="EL660" s="8" t="n">
        <f aca="false">EL396</f>
        <v>0</v>
      </c>
      <c r="EM660" s="8" t="n">
        <f aca="false">EM396</f>
        <v>0</v>
      </c>
      <c r="EN660" s="8" t="n">
        <f aca="false">EN396</f>
        <v>0</v>
      </c>
      <c r="EO660" s="8" t="n">
        <f aca="false">EO396</f>
        <v>0</v>
      </c>
      <c r="EP660" s="8" t="n">
        <f aca="false">EP396</f>
        <v>0</v>
      </c>
      <c r="EQ660" s="8" t="n">
        <f aca="false">EQ396</f>
        <v>0</v>
      </c>
      <c r="ER660" s="8" t="n">
        <f aca="false">ER396</f>
        <v>0</v>
      </c>
      <c r="ES660" s="8" t="n">
        <f aca="false">ES396</f>
        <v>0</v>
      </c>
      <c r="ET660" s="8" t="n">
        <f aca="false">ET396</f>
        <v>0</v>
      </c>
      <c r="EU660" s="8" t="n">
        <f aca="false">EU396</f>
        <v>0</v>
      </c>
      <c r="EV660" s="8" t="n">
        <f aca="false">EV396</f>
        <v>0</v>
      </c>
      <c r="EW660" s="8" t="n">
        <f aca="false">EW396</f>
        <v>0</v>
      </c>
      <c r="EX660" s="8" t="n">
        <f aca="false">EX396</f>
        <v>0</v>
      </c>
      <c r="EY660" s="8" t="n">
        <f aca="false">EY396</f>
        <v>0</v>
      </c>
      <c r="EZ660" s="8" t="n">
        <f aca="false">EZ396</f>
        <v>0</v>
      </c>
      <c r="FA660" s="8" t="n">
        <f aca="false">FA396</f>
        <v>0</v>
      </c>
      <c r="FB660" s="8" t="n">
        <f aca="false">FB396</f>
        <v>0</v>
      </c>
      <c r="FC660" s="8" t="n">
        <f aca="false">FC396</f>
        <v>0</v>
      </c>
      <c r="FD660" s="8" t="n">
        <f aca="false">FD396</f>
        <v>0</v>
      </c>
      <c r="FE660" s="8" t="n">
        <f aca="false">FE396</f>
        <v>0</v>
      </c>
      <c r="FF660" s="8" t="n">
        <f aca="false">FF396</f>
        <v>0</v>
      </c>
      <c r="FG660" s="8" t="n">
        <f aca="false">FG396</f>
        <v>0</v>
      </c>
      <c r="FH660" s="8" t="n">
        <f aca="false">FH396</f>
        <v>0</v>
      </c>
      <c r="FI660" s="8" t="n">
        <f aca="false">FI396</f>
        <v>0</v>
      </c>
      <c r="FJ660" s="8" t="n">
        <f aca="false">FJ396</f>
        <v>0</v>
      </c>
      <c r="FK660" s="8" t="n">
        <f aca="false">FK396</f>
        <v>0</v>
      </c>
      <c r="FL660" s="8" t="n">
        <f aca="false">FL396</f>
        <v>0</v>
      </c>
      <c r="FM660" s="8" t="n">
        <f aca="false">FM396</f>
        <v>0</v>
      </c>
      <c r="FN660" s="8" t="n">
        <f aca="false">FN396</f>
        <v>0</v>
      </c>
      <c r="FO660" s="8" t="n">
        <f aca="false">FO396</f>
        <v>0</v>
      </c>
      <c r="FP660" s="8" t="n">
        <f aca="false">FP396</f>
        <v>0</v>
      </c>
      <c r="FQ660" s="8" t="n">
        <f aca="false">FQ396</f>
        <v>0</v>
      </c>
      <c r="FR660" s="8" t="n">
        <f aca="false">FR396</f>
        <v>0</v>
      </c>
      <c r="FS660" s="8" t="n">
        <f aca="false">FS396</f>
        <v>0</v>
      </c>
      <c r="FT660" s="8" t="n">
        <f aca="false">FT396</f>
        <v>0</v>
      </c>
      <c r="FU660" s="8" t="n">
        <f aca="false">FU396</f>
        <v>0</v>
      </c>
      <c r="FV660" s="8" t="n">
        <f aca="false">FV396</f>
        <v>0</v>
      </c>
      <c r="FW660" s="8" t="n">
        <f aca="false">FW396</f>
        <v>0</v>
      </c>
      <c r="FX660" s="8" t="n">
        <f aca="false">FX396</f>
        <v>0</v>
      </c>
      <c r="FY660" s="8" t="n">
        <f aca="false">FY396</f>
        <v>0</v>
      </c>
      <c r="FZ660" s="8" t="n">
        <f aca="false">FZ396</f>
        <v>0</v>
      </c>
      <c r="GA660" s="8" t="n">
        <f aca="false">GA396</f>
        <v>0</v>
      </c>
      <c r="GB660" s="8" t="n">
        <f aca="false">GB396</f>
        <v>0</v>
      </c>
      <c r="GC660" s="8" t="n">
        <f aca="false">GC396</f>
        <v>0</v>
      </c>
      <c r="GD660" s="8" t="n">
        <f aca="false">GD396</f>
        <v>0</v>
      </c>
      <c r="GE660" s="8" t="n">
        <f aca="false">GE396</f>
        <v>0</v>
      </c>
      <c r="GF660" s="8" t="n">
        <f aca="false">GF396</f>
        <v>0</v>
      </c>
      <c r="GG660" s="8" t="n">
        <f aca="false">GG396</f>
        <v>0</v>
      </c>
      <c r="GH660" s="8" t="n">
        <f aca="false">GH396</f>
        <v>0</v>
      </c>
      <c r="GI660" s="8" t="n">
        <f aca="false">GI396</f>
        <v>0</v>
      </c>
      <c r="GJ660" s="8" t="n">
        <f aca="false">GJ396</f>
        <v>0</v>
      </c>
      <c r="GK660" s="8" t="n">
        <f aca="false">GK396</f>
        <v>0</v>
      </c>
      <c r="GL660" s="8" t="n">
        <f aca="false">GL396</f>
        <v>0</v>
      </c>
      <c r="GM660" s="8" t="n">
        <f aca="false">GM396</f>
        <v>0</v>
      </c>
      <c r="GN660" s="8" t="n">
        <f aca="false">GN396</f>
        <v>0</v>
      </c>
      <c r="GO660" s="8" t="n">
        <f aca="false">GO396</f>
        <v>0</v>
      </c>
      <c r="GP660" s="8" t="n">
        <f aca="false">GP396</f>
        <v>0</v>
      </c>
      <c r="GQ660" s="8" t="n">
        <f aca="false">GQ396</f>
        <v>0</v>
      </c>
      <c r="GR660" s="8" t="n">
        <f aca="false">GR396</f>
        <v>0</v>
      </c>
      <c r="GS660" s="8" t="n">
        <f aca="false">GS396</f>
        <v>0</v>
      </c>
      <c r="GT660" s="8" t="n">
        <f aca="false">GT396</f>
        <v>0</v>
      </c>
      <c r="GU660" s="8" t="n">
        <f aca="false">GU396</f>
        <v>0</v>
      </c>
      <c r="GV660" s="8" t="n">
        <f aca="false">GV396</f>
        <v>0</v>
      </c>
      <c r="GW660" s="8" t="n">
        <f aca="false">GW396</f>
        <v>0</v>
      </c>
      <c r="GX660" s="8" t="n">
        <f aca="false">GX396</f>
        <v>0</v>
      </c>
      <c r="GY660" s="8" t="n">
        <f aca="false">GY396</f>
        <v>0</v>
      </c>
      <c r="GZ660" s="8" t="n">
        <f aca="false">GZ396</f>
        <v>0</v>
      </c>
      <c r="HA660" s="8" t="n">
        <f aca="false">HA396</f>
        <v>0</v>
      </c>
      <c r="HB660" s="8" t="n">
        <f aca="false">HB396</f>
        <v>0</v>
      </c>
      <c r="HC660" s="8" t="n">
        <f aca="false">HC396</f>
        <v>0</v>
      </c>
      <c r="HD660" s="8" t="n">
        <f aca="false">HD396</f>
        <v>0</v>
      </c>
      <c r="HE660" s="8" t="n">
        <f aca="false">HE396</f>
        <v>0</v>
      </c>
      <c r="HF660" s="8" t="n">
        <f aca="false">HF396</f>
        <v>0</v>
      </c>
      <c r="HG660" s="8" t="n">
        <f aca="false">HG396</f>
        <v>0</v>
      </c>
      <c r="HH660" s="8" t="n">
        <f aca="false">HH396</f>
        <v>0</v>
      </c>
      <c r="HI660" s="8" t="n">
        <f aca="false">HI396</f>
        <v>0</v>
      </c>
      <c r="HJ660" s="8" t="n">
        <f aca="false">HJ396</f>
        <v>0</v>
      </c>
      <c r="HK660" s="8" t="n">
        <f aca="false">HK396</f>
        <v>0</v>
      </c>
      <c r="HL660" s="8" t="n">
        <f aca="false">HL396</f>
        <v>0</v>
      </c>
      <c r="HM660" s="8" t="n">
        <f aca="false">HM396</f>
        <v>0</v>
      </c>
      <c r="HN660" s="8" t="n">
        <f aca="false">HN396</f>
        <v>0</v>
      </c>
      <c r="HO660" s="8" t="n">
        <f aca="false">HO396</f>
        <v>0</v>
      </c>
      <c r="HP660" s="8" t="n">
        <f aca="false">HP396</f>
        <v>0</v>
      </c>
      <c r="HQ660" s="8" t="n">
        <f aca="false">HQ396</f>
        <v>0</v>
      </c>
      <c r="HR660" s="8" t="n">
        <f aca="false">HR396</f>
        <v>0</v>
      </c>
      <c r="HS660" s="8" t="n">
        <f aca="false">HS396</f>
        <v>0</v>
      </c>
      <c r="HT660" s="8" t="n">
        <f aca="false">HT396</f>
        <v>0</v>
      </c>
      <c r="HU660" s="8" t="n">
        <f aca="false">HU396</f>
        <v>0</v>
      </c>
      <c r="HV660" s="8" t="n">
        <f aca="false">HV396</f>
        <v>0</v>
      </c>
      <c r="HW660" s="8" t="n">
        <f aca="false">HW396</f>
        <v>0</v>
      </c>
      <c r="HX660" s="8" t="n">
        <f aca="false">HX396</f>
        <v>0</v>
      </c>
      <c r="HY660" s="8" t="n">
        <f aca="false">HY396</f>
        <v>0</v>
      </c>
      <c r="HZ660" s="8" t="n">
        <f aca="false">HZ396</f>
        <v>0</v>
      </c>
      <c r="IA660" s="8" t="n">
        <f aca="false">IA396</f>
        <v>0</v>
      </c>
      <c r="IB660" s="8" t="n">
        <f aca="false">IB396</f>
        <v>0</v>
      </c>
      <c r="IC660" s="8" t="n">
        <f aca="false">IC396</f>
        <v>0</v>
      </c>
      <c r="ID660" s="8" t="n">
        <f aca="false">ID396</f>
        <v>0</v>
      </c>
      <c r="IE660" s="8" t="n">
        <f aca="false">IE396</f>
        <v>0</v>
      </c>
      <c r="IF660" s="8" t="n">
        <f aca="false">IF396</f>
        <v>0</v>
      </c>
      <c r="IG660" s="8" t="n">
        <f aca="false">IG396</f>
        <v>0</v>
      </c>
      <c r="IH660" s="8" t="n">
        <f aca="false">IH396</f>
        <v>0</v>
      </c>
      <c r="II660" s="8" t="n">
        <f aca="false">II396</f>
        <v>0</v>
      </c>
      <c r="IJ660" s="8" t="n">
        <f aca="false">IJ396</f>
        <v>0</v>
      </c>
      <c r="IK660" s="8" t="n">
        <f aca="false">IK396</f>
        <v>0</v>
      </c>
      <c r="IL660" s="8" t="n">
        <f aca="false">IL396</f>
        <v>0</v>
      </c>
      <c r="IM660" s="8" t="n">
        <f aca="false">IM396</f>
        <v>0</v>
      </c>
      <c r="IN660" s="8" t="n">
        <f aca="false">IN396</f>
        <v>0</v>
      </c>
      <c r="IO660" s="8" t="n">
        <f aca="false">IO396</f>
        <v>0</v>
      </c>
      <c r="IP660" s="8" t="n">
        <f aca="false">IP396</f>
        <v>0</v>
      </c>
      <c r="IQ660" s="8" t="n">
        <f aca="false">IQ396</f>
        <v>0</v>
      </c>
      <c r="IR660" s="8" t="n">
        <f aca="false">IR396</f>
        <v>0</v>
      </c>
      <c r="IS660" s="8" t="n">
        <f aca="false">IS396</f>
        <v>0</v>
      </c>
      <c r="IT660" s="8" t="n">
        <f aca="false">IT396</f>
        <v>0</v>
      </c>
    </row>
    <row r="661" s="8" customFormat="true" ht="12.75" hidden="false" customHeight="false" outlineLevel="0" collapsed="false">
      <c r="A661" s="161" t="n">
        <f aca="false">A397</f>
        <v>0</v>
      </c>
      <c r="B661" s="69" t="n">
        <f aca="false">B397</f>
        <v>0</v>
      </c>
      <c r="C661" s="70" t="n">
        <f aca="false">C397</f>
        <v>0</v>
      </c>
      <c r="D661" s="71" t="n">
        <v>0</v>
      </c>
      <c r="E661" s="72"/>
      <c r="F661" s="131"/>
      <c r="G661" s="74"/>
      <c r="H661" s="75" t="n">
        <f aca="false">H397</f>
        <v>0</v>
      </c>
      <c r="I661" s="79" t="n">
        <f aca="false">I397</f>
        <v>0</v>
      </c>
      <c r="J661" s="80" t="e">
        <f aca="false">+J663+J665+J667+J669+J671+J673+J675+J677+J679</f>
        <v>#VALUE!</v>
      </c>
      <c r="K661" s="80" t="n">
        <f aca="false">+K663+K665+K667+K669+K671+K673+K675+K677+K679</f>
        <v>0</v>
      </c>
      <c r="L661" s="80" t="n">
        <f aca="false">+L663+L665+L667+L669+L671+L673+L675+L677+L679</f>
        <v>0</v>
      </c>
      <c r="M661" s="80" t="n">
        <f aca="false">+M663+M665+M667+M669+M671+M673+M675+M677+M679</f>
        <v>0</v>
      </c>
      <c r="N661" s="80" t="n">
        <f aca="false">+N663+N665+N667+N669+N671+N673+N675+N677+N679</f>
        <v>0</v>
      </c>
      <c r="O661" s="80" t="n">
        <f aca="false">+O663+O665+O667+O669+O671+O673+O675+O677+O679</f>
        <v>0</v>
      </c>
      <c r="P661" s="80" t="n">
        <f aca="false">+P663+P665+P667+P669+P671+P673+P675+P677+P679</f>
        <v>0</v>
      </c>
      <c r="Q661" s="80" t="n">
        <f aca="false">+Q663+Q665+Q667+Q669+Q671+Q673+Q675+Q677+Q679</f>
        <v>0</v>
      </c>
      <c r="R661" s="80" t="n">
        <f aca="false">+R663+R665+R667+R669+R671+R673+R675+R677+R679</f>
        <v>0</v>
      </c>
      <c r="S661" s="80" t="n">
        <f aca="false">+S663+S665+S667+S669+S671+S673+S675+S677+S679</f>
        <v>0</v>
      </c>
      <c r="T661" s="80" t="n">
        <f aca="false">+T663+T665+T667+T669+T671+T673+T675+T677+T679</f>
        <v>0</v>
      </c>
      <c r="U661" s="80" t="n">
        <f aca="false">+U663+U665+U667+U669+U671+U673+U675+U677+U679</f>
        <v>0</v>
      </c>
      <c r="V661" s="80" t="n">
        <f aca="false">+V663+V665+V667+V669+V671+V673+V675+V677+V679</f>
        <v>0</v>
      </c>
      <c r="W661" s="80" t="n">
        <f aca="false">+W663+W665+W667+W669+W671+W673+W675+W677+W679</f>
        <v>0</v>
      </c>
      <c r="X661" s="80" t="n">
        <f aca="false">+X663+X665+X667+X669+X671+X673+X675+X677+X679</f>
        <v>0</v>
      </c>
      <c r="Y661" s="80" t="n">
        <f aca="false">+Y663+Y665+Y667+Y669+Y671+Y673+Y675+Y677+Y679</f>
        <v>0</v>
      </c>
      <c r="Z661" s="80" t="n">
        <f aca="false">+Z663+Z665+Z667+Z669+Z671+Z673+Z675+Z677+Z679</f>
        <v>0</v>
      </c>
      <c r="AA661" s="80" t="n">
        <f aca="false">+AA663+AA665+AA667+AA669+AA671+AA673+AA675+AA677+AA679</f>
        <v>0</v>
      </c>
      <c r="AB661" s="80" t="n">
        <f aca="false">+AB663+AB665+AB667+AB669+AB671+AB673+AB675+AB677+AB679</f>
        <v>0</v>
      </c>
      <c r="AC661" s="80" t="n">
        <f aca="false">+AC663+AC665+AC667+AC669+AC671+AC673+AC675+AC677+AC679</f>
        <v>0</v>
      </c>
      <c r="AD661" s="80" t="n">
        <f aca="false">+AD663+AD665+AD667+AD669+AD671+AD673+AD675+AD677+AD679</f>
        <v>0</v>
      </c>
      <c r="AE661" s="80" t="n">
        <f aca="false">+AE663+AE665+AE667+AE669+AE671+AE673+AE675+AE677+AE679</f>
        <v>0</v>
      </c>
      <c r="AF661" s="80" t="n">
        <f aca="false">+AF663+AF665+AF667+AF669+AF671+AF673+AF675+AF677+AF679</f>
        <v>0</v>
      </c>
      <c r="AG661" s="80" t="n">
        <f aca="false">+AG663+AG665+AG667+AG669+AG671+AG673+AG675+AG677+AG679</f>
        <v>0</v>
      </c>
      <c r="AH661" s="81" t="n">
        <f aca="false">+AH663+AH665+AH667+AH669+AH671+AH673+AH675+AH677+AH679</f>
        <v>0</v>
      </c>
      <c r="AI661" s="163" t="e">
        <f aca="false">SUM(J661:AH661)</f>
        <v>#VALUE!</v>
      </c>
      <c r="AJ661" s="8" t="n">
        <f aca="false">AJ397</f>
        <v>0</v>
      </c>
      <c r="AK661" s="12" t="n">
        <f aca="false">AK397</f>
        <v>0</v>
      </c>
      <c r="AL661" s="12" t="n">
        <f aca="false">AL397</f>
        <v>0</v>
      </c>
      <c r="AM661" s="12" t="n">
        <f aca="false">AM397</f>
        <v>0</v>
      </c>
      <c r="AN661" s="12" t="n">
        <f aca="false">AN397</f>
        <v>0</v>
      </c>
      <c r="AO661" s="12" t="n">
        <f aca="false">AO397</f>
        <v>0</v>
      </c>
      <c r="AP661" s="12" t="n">
        <f aca="false">AP397</f>
        <v>0</v>
      </c>
      <c r="AQ661" s="12" t="n">
        <f aca="false">AQ397</f>
        <v>0</v>
      </c>
      <c r="AR661" s="12" t="n">
        <f aca="false">AR397</f>
        <v>0</v>
      </c>
      <c r="AS661" s="12" t="n">
        <f aca="false">AS397</f>
        <v>0</v>
      </c>
      <c r="AT661" s="12" t="n">
        <f aca="false">AT397</f>
        <v>0</v>
      </c>
      <c r="AU661" s="12" t="n">
        <f aca="false">AU397</f>
        <v>0</v>
      </c>
      <c r="AV661" s="12" t="n">
        <f aca="false">AV397</f>
        <v>0</v>
      </c>
      <c r="AW661" s="12" t="n">
        <f aca="false">AW397</f>
        <v>0</v>
      </c>
      <c r="AX661" s="12" t="n">
        <f aca="false">AX397</f>
        <v>0</v>
      </c>
      <c r="AY661" s="12" t="n">
        <f aca="false">AY397</f>
        <v>0</v>
      </c>
      <c r="AZ661" s="12" t="n">
        <f aca="false">AZ397</f>
        <v>0</v>
      </c>
      <c r="BA661" s="12" t="n">
        <f aca="false">BA397</f>
        <v>0</v>
      </c>
      <c r="BB661" s="12" t="n">
        <f aca="false">BB397</f>
        <v>0</v>
      </c>
      <c r="BC661" s="12" t="n">
        <f aca="false">BC397</f>
        <v>0</v>
      </c>
      <c r="BD661" s="12" t="n">
        <f aca="false">BD397</f>
        <v>0</v>
      </c>
      <c r="BE661" s="12" t="n">
        <f aca="false">BE397</f>
        <v>0</v>
      </c>
      <c r="BF661" s="12" t="n">
        <f aca="false">BF397</f>
        <v>0</v>
      </c>
      <c r="BG661" s="12" t="n">
        <f aca="false">BG397</f>
        <v>0</v>
      </c>
      <c r="BH661" s="12" t="n">
        <f aca="false">BH397</f>
        <v>0</v>
      </c>
      <c r="BI661" s="12" t="n">
        <f aca="false">BI397</f>
        <v>0</v>
      </c>
      <c r="BJ661" s="12" t="n">
        <f aca="false">BJ397</f>
        <v>0</v>
      </c>
      <c r="BK661" s="12" t="n">
        <f aca="false">BK397</f>
        <v>0</v>
      </c>
      <c r="BL661" s="12" t="n">
        <f aca="false">BL397</f>
        <v>0</v>
      </c>
      <c r="BM661" s="12" t="n">
        <f aca="false">BM397</f>
        <v>0</v>
      </c>
      <c r="BN661" s="12" t="n">
        <f aca="false">BN397</f>
        <v>0</v>
      </c>
      <c r="BO661" s="12" t="n">
        <f aca="false">BO397</f>
        <v>0</v>
      </c>
      <c r="BP661" s="12" t="n">
        <f aca="false">BP397</f>
        <v>0</v>
      </c>
      <c r="BQ661" s="12" t="n">
        <f aca="false">BQ397</f>
        <v>0</v>
      </c>
      <c r="BR661" s="12" t="n">
        <f aca="false">BR397</f>
        <v>0</v>
      </c>
      <c r="BS661" s="12" t="n">
        <f aca="false">BS397</f>
        <v>0</v>
      </c>
      <c r="BT661" s="12" t="n">
        <f aca="false">BT397</f>
        <v>0</v>
      </c>
      <c r="BU661" s="8" t="n">
        <f aca="false">BU397</f>
        <v>0</v>
      </c>
      <c r="BV661" s="8" t="n">
        <f aca="false">BV397</f>
        <v>0</v>
      </c>
      <c r="BW661" s="8" t="n">
        <f aca="false">BW397</f>
        <v>0</v>
      </c>
      <c r="BX661" s="8" t="n">
        <f aca="false">BX397</f>
        <v>0</v>
      </c>
      <c r="BY661" s="8" t="n">
        <f aca="false">BY397</f>
        <v>0</v>
      </c>
      <c r="BZ661" s="8" t="n">
        <f aca="false">BZ397</f>
        <v>0</v>
      </c>
      <c r="CA661" s="8" t="n">
        <f aca="false">CA397</f>
        <v>0</v>
      </c>
      <c r="CB661" s="8" t="n">
        <f aca="false">CB397</f>
        <v>0</v>
      </c>
      <c r="CC661" s="8" t="n">
        <f aca="false">CC397</f>
        <v>0</v>
      </c>
      <c r="CD661" s="8" t="n">
        <f aca="false">CD397</f>
        <v>0</v>
      </c>
      <c r="CE661" s="8" t="n">
        <f aca="false">CE397</f>
        <v>0</v>
      </c>
      <c r="CF661" s="8" t="n">
        <f aca="false">CF397</f>
        <v>0</v>
      </c>
      <c r="CG661" s="8" t="n">
        <f aca="false">CG397</f>
        <v>0</v>
      </c>
      <c r="CH661" s="8" t="n">
        <f aca="false">CH397</f>
        <v>0</v>
      </c>
      <c r="CI661" s="8" t="n">
        <f aca="false">CI397</f>
        <v>0</v>
      </c>
      <c r="CJ661" s="8" t="n">
        <f aca="false">CJ397</f>
        <v>0</v>
      </c>
      <c r="CK661" s="8" t="n">
        <f aca="false">CK397</f>
        <v>0</v>
      </c>
      <c r="CL661" s="8" t="n">
        <f aca="false">CL397</f>
        <v>0</v>
      </c>
      <c r="CM661" s="8" t="n">
        <f aca="false">CM397</f>
        <v>0</v>
      </c>
      <c r="CN661" s="8" t="n">
        <f aca="false">CN397</f>
        <v>0</v>
      </c>
      <c r="CO661" s="8" t="n">
        <f aca="false">CO397</f>
        <v>0</v>
      </c>
      <c r="CP661" s="8" t="n">
        <f aca="false">CP397</f>
        <v>0</v>
      </c>
      <c r="CQ661" s="8" t="n">
        <f aca="false">CQ397</f>
        <v>0</v>
      </c>
      <c r="CR661" s="8" t="n">
        <f aca="false">CR397</f>
        <v>0</v>
      </c>
      <c r="CS661" s="8" t="n">
        <f aca="false">CS397</f>
        <v>0</v>
      </c>
      <c r="CT661" s="8" t="n">
        <f aca="false">CT397</f>
        <v>0</v>
      </c>
      <c r="CU661" s="8" t="n">
        <f aca="false">CU397</f>
        <v>0</v>
      </c>
      <c r="CV661" s="8" t="n">
        <f aca="false">CV397</f>
        <v>0</v>
      </c>
      <c r="CW661" s="8" t="n">
        <f aca="false">CW397</f>
        <v>0</v>
      </c>
      <c r="CX661" s="8" t="n">
        <f aca="false">CX397</f>
        <v>0</v>
      </c>
      <c r="CY661" s="8" t="n">
        <f aca="false">CY397</f>
        <v>0</v>
      </c>
      <c r="CZ661" s="8" t="n">
        <f aca="false">CZ397</f>
        <v>0</v>
      </c>
      <c r="DA661" s="8" t="n">
        <f aca="false">DA397</f>
        <v>0</v>
      </c>
      <c r="DB661" s="8" t="n">
        <f aca="false">DB397</f>
        <v>0</v>
      </c>
      <c r="DC661" s="8" t="n">
        <f aca="false">DC397</f>
        <v>0</v>
      </c>
      <c r="DD661" s="8" t="n">
        <f aca="false">DD397</f>
        <v>0</v>
      </c>
      <c r="DE661" s="8" t="n">
        <f aca="false">DE397</f>
        <v>0</v>
      </c>
      <c r="DF661" s="8" t="n">
        <f aca="false">DF397</f>
        <v>0</v>
      </c>
      <c r="DG661" s="8" t="n">
        <f aca="false">DG397</f>
        <v>0</v>
      </c>
      <c r="DH661" s="8" t="n">
        <f aca="false">DH397</f>
        <v>0</v>
      </c>
      <c r="DI661" s="8" t="n">
        <f aca="false">DI397</f>
        <v>0</v>
      </c>
      <c r="DJ661" s="8" t="n">
        <f aca="false">DJ397</f>
        <v>0</v>
      </c>
      <c r="DK661" s="8" t="n">
        <f aca="false">DK397</f>
        <v>0</v>
      </c>
      <c r="DL661" s="8" t="n">
        <f aca="false">DL397</f>
        <v>0</v>
      </c>
      <c r="DM661" s="8" t="n">
        <f aca="false">DM397</f>
        <v>0</v>
      </c>
      <c r="DN661" s="8" t="n">
        <f aca="false">DN397</f>
        <v>0</v>
      </c>
      <c r="DO661" s="8" t="n">
        <f aca="false">DO397</f>
        <v>0</v>
      </c>
      <c r="DP661" s="8" t="n">
        <f aca="false">DP397</f>
        <v>0</v>
      </c>
      <c r="DQ661" s="8" t="n">
        <f aca="false">DQ397</f>
        <v>0</v>
      </c>
      <c r="DR661" s="8" t="n">
        <f aca="false">DR397</f>
        <v>0</v>
      </c>
      <c r="DS661" s="8" t="n">
        <f aca="false">DS397</f>
        <v>0</v>
      </c>
      <c r="DT661" s="8" t="n">
        <f aca="false">DT397</f>
        <v>0</v>
      </c>
      <c r="DU661" s="8" t="n">
        <f aca="false">DU397</f>
        <v>0</v>
      </c>
      <c r="DV661" s="8" t="n">
        <f aca="false">DV397</f>
        <v>0</v>
      </c>
      <c r="DW661" s="8" t="n">
        <f aca="false">DW397</f>
        <v>0</v>
      </c>
      <c r="DX661" s="8" t="n">
        <f aca="false">DX397</f>
        <v>0</v>
      </c>
      <c r="DY661" s="8" t="n">
        <f aca="false">DY397</f>
        <v>0</v>
      </c>
      <c r="DZ661" s="8" t="n">
        <f aca="false">DZ397</f>
        <v>0</v>
      </c>
      <c r="EA661" s="8" t="n">
        <f aca="false">EA397</f>
        <v>0</v>
      </c>
      <c r="EB661" s="8" t="n">
        <f aca="false">EB397</f>
        <v>0</v>
      </c>
      <c r="EC661" s="8" t="n">
        <f aca="false">EC397</f>
        <v>0</v>
      </c>
      <c r="ED661" s="8" t="n">
        <f aca="false">ED397</f>
        <v>0</v>
      </c>
      <c r="EE661" s="8" t="n">
        <f aca="false">EE397</f>
        <v>0</v>
      </c>
      <c r="EF661" s="8" t="n">
        <f aca="false">EF397</f>
        <v>0</v>
      </c>
      <c r="EG661" s="8" t="n">
        <f aca="false">EG397</f>
        <v>0</v>
      </c>
      <c r="EH661" s="8" t="n">
        <f aca="false">EH397</f>
        <v>0</v>
      </c>
      <c r="EI661" s="8" t="n">
        <f aca="false">EI397</f>
        <v>0</v>
      </c>
      <c r="EJ661" s="8" t="n">
        <f aca="false">EJ397</f>
        <v>0</v>
      </c>
      <c r="EK661" s="8" t="n">
        <f aca="false">EK397</f>
        <v>0</v>
      </c>
      <c r="EL661" s="8" t="n">
        <f aca="false">EL397</f>
        <v>0</v>
      </c>
      <c r="EM661" s="8" t="n">
        <f aca="false">EM397</f>
        <v>0</v>
      </c>
      <c r="EN661" s="8" t="n">
        <f aca="false">EN397</f>
        <v>0</v>
      </c>
      <c r="EO661" s="8" t="n">
        <f aca="false">EO397</f>
        <v>0</v>
      </c>
      <c r="EP661" s="8" t="n">
        <f aca="false">EP397</f>
        <v>0</v>
      </c>
      <c r="EQ661" s="8" t="n">
        <f aca="false">EQ397</f>
        <v>0</v>
      </c>
      <c r="ER661" s="8" t="n">
        <f aca="false">ER397</f>
        <v>0</v>
      </c>
      <c r="ES661" s="8" t="n">
        <f aca="false">ES397</f>
        <v>0</v>
      </c>
      <c r="ET661" s="8" t="n">
        <f aca="false">ET397</f>
        <v>0</v>
      </c>
      <c r="EU661" s="8" t="n">
        <f aca="false">EU397</f>
        <v>0</v>
      </c>
      <c r="EV661" s="8" t="n">
        <f aca="false">EV397</f>
        <v>0</v>
      </c>
      <c r="EW661" s="8" t="n">
        <f aca="false">EW397</f>
        <v>0</v>
      </c>
      <c r="EX661" s="8" t="n">
        <f aca="false">EX397</f>
        <v>0</v>
      </c>
      <c r="EY661" s="8" t="n">
        <f aca="false">EY397</f>
        <v>0</v>
      </c>
      <c r="EZ661" s="8" t="n">
        <f aca="false">EZ397</f>
        <v>0</v>
      </c>
      <c r="FA661" s="8" t="n">
        <f aca="false">FA397</f>
        <v>0</v>
      </c>
      <c r="FB661" s="8" t="n">
        <f aca="false">FB397</f>
        <v>0</v>
      </c>
      <c r="FC661" s="8" t="n">
        <f aca="false">FC397</f>
        <v>0</v>
      </c>
      <c r="FD661" s="8" t="n">
        <f aca="false">FD397</f>
        <v>0</v>
      </c>
      <c r="FE661" s="8" t="n">
        <f aca="false">FE397</f>
        <v>0</v>
      </c>
      <c r="FF661" s="8" t="n">
        <f aca="false">FF397</f>
        <v>0</v>
      </c>
      <c r="FG661" s="8" t="n">
        <f aca="false">FG397</f>
        <v>0</v>
      </c>
      <c r="FH661" s="8" t="n">
        <f aca="false">FH397</f>
        <v>0</v>
      </c>
      <c r="FI661" s="8" t="n">
        <f aca="false">FI397</f>
        <v>0</v>
      </c>
      <c r="FJ661" s="8" t="n">
        <f aca="false">FJ397</f>
        <v>0</v>
      </c>
      <c r="FK661" s="8" t="n">
        <f aca="false">FK397</f>
        <v>0</v>
      </c>
      <c r="FL661" s="8" t="n">
        <f aca="false">FL397</f>
        <v>0</v>
      </c>
      <c r="FM661" s="8" t="n">
        <f aca="false">FM397</f>
        <v>0</v>
      </c>
      <c r="FN661" s="8" t="n">
        <f aca="false">FN397</f>
        <v>0</v>
      </c>
      <c r="FO661" s="8" t="n">
        <f aca="false">FO397</f>
        <v>0</v>
      </c>
      <c r="FP661" s="8" t="n">
        <f aca="false">FP397</f>
        <v>0</v>
      </c>
      <c r="FQ661" s="8" t="n">
        <f aca="false">FQ397</f>
        <v>0</v>
      </c>
      <c r="FR661" s="8" t="n">
        <f aca="false">FR397</f>
        <v>0</v>
      </c>
      <c r="FS661" s="8" t="n">
        <f aca="false">FS397</f>
        <v>0</v>
      </c>
      <c r="FT661" s="8" t="n">
        <f aca="false">FT397</f>
        <v>0</v>
      </c>
      <c r="FU661" s="8" t="n">
        <f aca="false">FU397</f>
        <v>0</v>
      </c>
      <c r="FV661" s="8" t="n">
        <f aca="false">FV397</f>
        <v>0</v>
      </c>
      <c r="FW661" s="8" t="n">
        <f aca="false">FW397</f>
        <v>0</v>
      </c>
      <c r="FX661" s="8" t="n">
        <f aca="false">FX397</f>
        <v>0</v>
      </c>
      <c r="FY661" s="8" t="n">
        <f aca="false">FY397</f>
        <v>0</v>
      </c>
      <c r="FZ661" s="8" t="n">
        <f aca="false">FZ397</f>
        <v>0</v>
      </c>
      <c r="GA661" s="8" t="n">
        <f aca="false">GA397</f>
        <v>0</v>
      </c>
      <c r="GB661" s="8" t="n">
        <f aca="false">GB397</f>
        <v>0</v>
      </c>
      <c r="GC661" s="8" t="n">
        <f aca="false">GC397</f>
        <v>0</v>
      </c>
      <c r="GD661" s="8" t="n">
        <f aca="false">GD397</f>
        <v>0</v>
      </c>
      <c r="GE661" s="8" t="n">
        <f aca="false">GE397</f>
        <v>0</v>
      </c>
      <c r="GF661" s="8" t="n">
        <f aca="false">GF397</f>
        <v>0</v>
      </c>
      <c r="GG661" s="8" t="n">
        <f aca="false">GG397</f>
        <v>0</v>
      </c>
      <c r="GH661" s="8" t="n">
        <f aca="false">GH397</f>
        <v>0</v>
      </c>
      <c r="GI661" s="8" t="n">
        <f aca="false">GI397</f>
        <v>0</v>
      </c>
      <c r="GJ661" s="8" t="n">
        <f aca="false">GJ397</f>
        <v>0</v>
      </c>
      <c r="GK661" s="8" t="n">
        <f aca="false">GK397</f>
        <v>0</v>
      </c>
      <c r="GL661" s="8" t="n">
        <f aca="false">GL397</f>
        <v>0</v>
      </c>
      <c r="GM661" s="8" t="n">
        <f aca="false">GM397</f>
        <v>0</v>
      </c>
      <c r="GN661" s="8" t="n">
        <f aca="false">GN397</f>
        <v>0</v>
      </c>
      <c r="GO661" s="8" t="n">
        <f aca="false">GO397</f>
        <v>0</v>
      </c>
      <c r="GP661" s="8" t="n">
        <f aca="false">GP397</f>
        <v>0</v>
      </c>
      <c r="GQ661" s="8" t="n">
        <f aca="false">GQ397</f>
        <v>0</v>
      </c>
      <c r="GR661" s="8" t="n">
        <f aca="false">GR397</f>
        <v>0</v>
      </c>
      <c r="GS661" s="8" t="n">
        <f aca="false">GS397</f>
        <v>0</v>
      </c>
      <c r="GT661" s="8" t="n">
        <f aca="false">GT397</f>
        <v>0</v>
      </c>
      <c r="GU661" s="8" t="n">
        <f aca="false">GU397</f>
        <v>0</v>
      </c>
      <c r="GV661" s="8" t="n">
        <f aca="false">GV397</f>
        <v>0</v>
      </c>
      <c r="GW661" s="8" t="n">
        <f aca="false">GW397</f>
        <v>0</v>
      </c>
      <c r="GX661" s="8" t="n">
        <f aca="false">GX397</f>
        <v>0</v>
      </c>
      <c r="GY661" s="8" t="n">
        <f aca="false">GY397</f>
        <v>0</v>
      </c>
      <c r="GZ661" s="8" t="n">
        <f aca="false">GZ397</f>
        <v>0</v>
      </c>
      <c r="HA661" s="8" t="n">
        <f aca="false">HA397</f>
        <v>0</v>
      </c>
      <c r="HB661" s="8" t="n">
        <f aca="false">HB397</f>
        <v>0</v>
      </c>
      <c r="HC661" s="8" t="n">
        <f aca="false">HC397</f>
        <v>0</v>
      </c>
      <c r="HD661" s="8" t="n">
        <f aca="false">HD397</f>
        <v>0</v>
      </c>
      <c r="HE661" s="8" t="n">
        <f aca="false">HE397</f>
        <v>0</v>
      </c>
      <c r="HF661" s="8" t="n">
        <f aca="false">HF397</f>
        <v>0</v>
      </c>
      <c r="HG661" s="8" t="n">
        <f aca="false">HG397</f>
        <v>0</v>
      </c>
      <c r="HH661" s="8" t="n">
        <f aca="false">HH397</f>
        <v>0</v>
      </c>
      <c r="HI661" s="8" t="n">
        <f aca="false">HI397</f>
        <v>0</v>
      </c>
      <c r="HJ661" s="8" t="n">
        <f aca="false">HJ397</f>
        <v>0</v>
      </c>
      <c r="HK661" s="8" t="n">
        <f aca="false">HK397</f>
        <v>0</v>
      </c>
      <c r="HL661" s="8" t="n">
        <f aca="false">HL397</f>
        <v>0</v>
      </c>
      <c r="HM661" s="8" t="n">
        <f aca="false">HM397</f>
        <v>0</v>
      </c>
      <c r="HN661" s="8" t="n">
        <f aca="false">HN397</f>
        <v>0</v>
      </c>
      <c r="HO661" s="8" t="n">
        <f aca="false">HO397</f>
        <v>0</v>
      </c>
      <c r="HP661" s="8" t="n">
        <f aca="false">HP397</f>
        <v>0</v>
      </c>
      <c r="HQ661" s="8" t="n">
        <f aca="false">HQ397</f>
        <v>0</v>
      </c>
      <c r="HR661" s="8" t="n">
        <f aca="false">HR397</f>
        <v>0</v>
      </c>
      <c r="HS661" s="8" t="n">
        <f aca="false">HS397</f>
        <v>0</v>
      </c>
      <c r="HT661" s="8" t="n">
        <f aca="false">HT397</f>
        <v>0</v>
      </c>
      <c r="HU661" s="8" t="n">
        <f aca="false">HU397</f>
        <v>0</v>
      </c>
      <c r="HV661" s="8" t="n">
        <f aca="false">HV397</f>
        <v>0</v>
      </c>
      <c r="HW661" s="8" t="n">
        <f aca="false">HW397</f>
        <v>0</v>
      </c>
      <c r="HX661" s="8" t="n">
        <f aca="false">HX397</f>
        <v>0</v>
      </c>
      <c r="HY661" s="8" t="n">
        <f aca="false">HY397</f>
        <v>0</v>
      </c>
      <c r="HZ661" s="8" t="n">
        <f aca="false">HZ397</f>
        <v>0</v>
      </c>
      <c r="IA661" s="8" t="n">
        <f aca="false">IA397</f>
        <v>0</v>
      </c>
      <c r="IB661" s="8" t="n">
        <f aca="false">IB397</f>
        <v>0</v>
      </c>
      <c r="IC661" s="8" t="n">
        <f aca="false">IC397</f>
        <v>0</v>
      </c>
      <c r="ID661" s="8" t="n">
        <f aca="false">ID397</f>
        <v>0</v>
      </c>
      <c r="IE661" s="8" t="n">
        <f aca="false">IE397</f>
        <v>0</v>
      </c>
      <c r="IF661" s="8" t="n">
        <f aca="false">IF397</f>
        <v>0</v>
      </c>
      <c r="IG661" s="8" t="n">
        <f aca="false">IG397</f>
        <v>0</v>
      </c>
      <c r="IH661" s="8" t="n">
        <f aca="false">IH397</f>
        <v>0</v>
      </c>
      <c r="II661" s="8" t="n">
        <f aca="false">II397</f>
        <v>0</v>
      </c>
      <c r="IJ661" s="8" t="n">
        <f aca="false">IJ397</f>
        <v>0</v>
      </c>
      <c r="IK661" s="8" t="n">
        <f aca="false">IK397</f>
        <v>0</v>
      </c>
      <c r="IL661" s="8" t="n">
        <f aca="false">IL397</f>
        <v>0</v>
      </c>
      <c r="IM661" s="8" t="n">
        <f aca="false">IM397</f>
        <v>0</v>
      </c>
      <c r="IN661" s="8" t="n">
        <f aca="false">IN397</f>
        <v>0</v>
      </c>
      <c r="IO661" s="8" t="n">
        <f aca="false">IO397</f>
        <v>0</v>
      </c>
      <c r="IP661" s="8" t="n">
        <f aca="false">IP397</f>
        <v>0</v>
      </c>
      <c r="IQ661" s="8" t="n">
        <f aca="false">IQ397</f>
        <v>0</v>
      </c>
      <c r="IR661" s="8" t="n">
        <f aca="false">IR397</f>
        <v>0</v>
      </c>
      <c r="IS661" s="8" t="n">
        <f aca="false">IS397</f>
        <v>0</v>
      </c>
      <c r="IT661" s="8" t="n">
        <f aca="false">IT397</f>
        <v>0</v>
      </c>
    </row>
    <row r="662" s="8" customFormat="true" ht="12.75" hidden="false" customHeight="false" outlineLevel="0" collapsed="false">
      <c r="A662" s="161" t="s">
        <v>371</v>
      </c>
      <c r="B662" s="82" t="n">
        <f aca="false">B398</f>
        <v>0</v>
      </c>
      <c r="C662" s="83" t="s">
        <v>599</v>
      </c>
      <c r="D662" s="84" t="s">
        <v>372</v>
      </c>
      <c r="E662" s="85" t="s">
        <v>573</v>
      </c>
      <c r="F662" s="132" t="n">
        <f aca="false">VLOOKUP(C662,'Memória Despropriação'!$C$8:$F$44,4,FALSE())</f>
        <v>19686.2309970385</v>
      </c>
      <c r="G662" s="87" t="n">
        <v>30</v>
      </c>
      <c r="H662" s="87" t="n">
        <f aca="false">+F662*G662</f>
        <v>590586.929911155</v>
      </c>
      <c r="I662" s="89" t="n">
        <f aca="false">I398</f>
        <v>0</v>
      </c>
      <c r="J662" s="97" t="n">
        <f aca="false">VLOOKUP($A662,$C$154:$AH$557,8,FALSE())</f>
        <v>1</v>
      </c>
      <c r="K662" s="97" t="n">
        <f aca="false">VLOOKUP($A662,$C$154:$AH$557,9,FALSE())</f>
        <v>0</v>
      </c>
      <c r="L662" s="97" t="n">
        <f aca="false">VLOOKUP($A662,$C$154:$AH$557,10,FALSE())</f>
        <v>0</v>
      </c>
      <c r="M662" s="97" t="n">
        <f aca="false">VLOOKUP($A662,$C$154:$AH$557,11,FALSE())</f>
        <v>0</v>
      </c>
      <c r="N662" s="97" t="n">
        <f aca="false">VLOOKUP($A662,$C$154:$AH$557,12,FALSE())</f>
        <v>0</v>
      </c>
      <c r="O662" s="97" t="n">
        <f aca="false">VLOOKUP($A662,$C$154:$AH$557,13,FALSE())</f>
        <v>0</v>
      </c>
      <c r="P662" s="97" t="n">
        <f aca="false">VLOOKUP($A662,$C$154:$AH$557,14,FALSE())</f>
        <v>0</v>
      </c>
      <c r="Q662" s="97" t="n">
        <f aca="false">VLOOKUP($A662,$C$154:$AH$557,15,FALSE())</f>
        <v>0</v>
      </c>
      <c r="R662" s="97" t="n">
        <f aca="false">VLOOKUP($A662,$C$154:$AH$557,16,FALSE())</f>
        <v>0</v>
      </c>
      <c r="S662" s="97" t="n">
        <f aca="false">VLOOKUP($A662,$C$154:$AH$557,17,FALSE())</f>
        <v>0</v>
      </c>
      <c r="T662" s="97" t="n">
        <f aca="false">VLOOKUP($A662,$C$154:$AH$557,18,FALSE())</f>
        <v>0</v>
      </c>
      <c r="U662" s="97" t="n">
        <f aca="false">VLOOKUP($A662,$C$154:$AH$557,19,FALSE())</f>
        <v>0</v>
      </c>
      <c r="V662" s="97" t="n">
        <f aca="false">VLOOKUP($A662,$C$154:$AH$557,20,FALSE())</f>
        <v>0</v>
      </c>
      <c r="W662" s="97" t="n">
        <f aca="false">VLOOKUP($A662,$C$154:$AH$557,21,FALSE())</f>
        <v>0</v>
      </c>
      <c r="X662" s="97" t="n">
        <f aca="false">VLOOKUP($A662,$C$154:$AH$557,22,FALSE())</f>
        <v>0</v>
      </c>
      <c r="Y662" s="97" t="n">
        <f aca="false">VLOOKUP($A662,$C$154:$AH$557,23,FALSE())</f>
        <v>0</v>
      </c>
      <c r="Z662" s="97" t="n">
        <f aca="false">VLOOKUP($A662,$C$154:$AH$557,24,FALSE())</f>
        <v>0</v>
      </c>
      <c r="AA662" s="97" t="n">
        <f aca="false">VLOOKUP($A662,$C$154:$AH$557,25,FALSE())</f>
        <v>0</v>
      </c>
      <c r="AB662" s="97" t="n">
        <f aca="false">VLOOKUP($A662,$C$154:$AH$557,26,FALSE())</f>
        <v>0</v>
      </c>
      <c r="AC662" s="97" t="n">
        <f aca="false">VLOOKUP($A662,$C$154:$AH$557,27,FALSE())</f>
        <v>0</v>
      </c>
      <c r="AD662" s="97" t="n">
        <f aca="false">VLOOKUP($A662,$C$154:$AH$557,28,FALSE())</f>
        <v>0</v>
      </c>
      <c r="AE662" s="97" t="n">
        <f aca="false">VLOOKUP($A662,$C$154:$AH$557,29,FALSE())</f>
        <v>0</v>
      </c>
      <c r="AF662" s="97" t="n">
        <f aca="false">VLOOKUP($A662,$C$154:$AH$557,30,FALSE())</f>
        <v>0</v>
      </c>
      <c r="AG662" s="97" t="n">
        <f aca="false">VLOOKUP($A662,$C$154:$AH$557,31,FALSE())</f>
        <v>0</v>
      </c>
      <c r="AH662" s="98" t="n">
        <f aca="false">VLOOKUP($A662,$C$154:$AH$557,32,FALSE())</f>
        <v>0</v>
      </c>
      <c r="AI662" s="165" t="n">
        <f aca="false">SUM(J662:AH662)</f>
        <v>1</v>
      </c>
      <c r="AJ662" s="8" t="n">
        <f aca="false">AJ398</f>
        <v>0</v>
      </c>
      <c r="AK662" s="12" t="n">
        <f aca="false">AK398</f>
        <v>0</v>
      </c>
      <c r="AL662" s="12" t="n">
        <f aca="false">AL398</f>
        <v>0</v>
      </c>
      <c r="AM662" s="12" t="n">
        <f aca="false">AM398</f>
        <v>0</v>
      </c>
      <c r="AN662" s="12" t="n">
        <f aca="false">AN398</f>
        <v>0</v>
      </c>
      <c r="AO662" s="12" t="n">
        <f aca="false">AO398</f>
        <v>0</v>
      </c>
      <c r="AP662" s="12" t="n">
        <f aca="false">AP398</f>
        <v>0</v>
      </c>
      <c r="AQ662" s="12" t="n">
        <f aca="false">AQ398</f>
        <v>0</v>
      </c>
      <c r="AR662" s="12" t="n">
        <f aca="false">AR398</f>
        <v>0</v>
      </c>
      <c r="AS662" s="12" t="n">
        <f aca="false">AS398</f>
        <v>0</v>
      </c>
      <c r="AT662" s="12" t="n">
        <f aca="false">AT398</f>
        <v>0</v>
      </c>
      <c r="AU662" s="12" t="n">
        <f aca="false">AU398</f>
        <v>0</v>
      </c>
      <c r="AV662" s="12" t="n">
        <f aca="false">AV398</f>
        <v>0</v>
      </c>
      <c r="AW662" s="12" t="n">
        <f aca="false">AW398</f>
        <v>0</v>
      </c>
      <c r="AX662" s="12" t="n">
        <f aca="false">AX398</f>
        <v>0</v>
      </c>
      <c r="AY662" s="12" t="n">
        <f aca="false">AY398</f>
        <v>0</v>
      </c>
      <c r="AZ662" s="12" t="n">
        <f aca="false">AZ398</f>
        <v>0</v>
      </c>
      <c r="BA662" s="12" t="n">
        <f aca="false">BA398</f>
        <v>0</v>
      </c>
      <c r="BB662" s="12" t="n">
        <f aca="false">BB398</f>
        <v>0</v>
      </c>
      <c r="BC662" s="12" t="n">
        <f aca="false">BC398</f>
        <v>0</v>
      </c>
      <c r="BD662" s="12" t="n">
        <f aca="false">BD398</f>
        <v>0</v>
      </c>
      <c r="BE662" s="12" t="n">
        <f aca="false">BE398</f>
        <v>0</v>
      </c>
      <c r="BF662" s="12" t="n">
        <f aca="false">BF398</f>
        <v>0</v>
      </c>
      <c r="BG662" s="12" t="n">
        <f aca="false">BG398</f>
        <v>0</v>
      </c>
      <c r="BH662" s="12" t="n">
        <f aca="false">BH398</f>
        <v>0</v>
      </c>
      <c r="BI662" s="12" t="n">
        <f aca="false">BI398</f>
        <v>0</v>
      </c>
      <c r="BJ662" s="12" t="n">
        <f aca="false">BJ398</f>
        <v>0</v>
      </c>
      <c r="BK662" s="12" t="n">
        <f aca="false">BK398</f>
        <v>0</v>
      </c>
      <c r="BL662" s="12" t="n">
        <f aca="false">BL398</f>
        <v>0</v>
      </c>
      <c r="BM662" s="12" t="n">
        <f aca="false">BM398</f>
        <v>0</v>
      </c>
      <c r="BN662" s="12" t="n">
        <f aca="false">BN398</f>
        <v>0</v>
      </c>
      <c r="BO662" s="12" t="n">
        <f aca="false">BO398</f>
        <v>0</v>
      </c>
      <c r="BP662" s="12" t="n">
        <f aca="false">BP398</f>
        <v>0</v>
      </c>
      <c r="BQ662" s="12" t="n">
        <f aca="false">BQ398</f>
        <v>0</v>
      </c>
      <c r="BR662" s="12" t="n">
        <f aca="false">BR398</f>
        <v>0</v>
      </c>
      <c r="BS662" s="12" t="n">
        <f aca="false">BS398</f>
        <v>0</v>
      </c>
      <c r="BT662" s="12" t="n">
        <f aca="false">BT398</f>
        <v>0</v>
      </c>
      <c r="BU662" s="8" t="n">
        <f aca="false">BU398</f>
        <v>0</v>
      </c>
      <c r="BV662" s="8" t="n">
        <f aca="false">BV398</f>
        <v>0</v>
      </c>
      <c r="BW662" s="8" t="n">
        <f aca="false">BW398</f>
        <v>0</v>
      </c>
      <c r="BX662" s="8" t="n">
        <f aca="false">BX398</f>
        <v>0</v>
      </c>
      <c r="BY662" s="8" t="n">
        <f aca="false">BY398</f>
        <v>0</v>
      </c>
      <c r="BZ662" s="8" t="n">
        <f aca="false">BZ398</f>
        <v>0</v>
      </c>
      <c r="CA662" s="8" t="n">
        <f aca="false">CA398</f>
        <v>0</v>
      </c>
      <c r="CB662" s="8" t="n">
        <f aca="false">CB398</f>
        <v>0</v>
      </c>
      <c r="CC662" s="8" t="n">
        <f aca="false">CC398</f>
        <v>0</v>
      </c>
      <c r="CD662" s="8" t="n">
        <f aca="false">CD398</f>
        <v>0</v>
      </c>
      <c r="CE662" s="8" t="n">
        <f aca="false">CE398</f>
        <v>0</v>
      </c>
      <c r="CF662" s="8" t="n">
        <f aca="false">CF398</f>
        <v>0</v>
      </c>
      <c r="CG662" s="8" t="n">
        <f aca="false">CG398</f>
        <v>0</v>
      </c>
      <c r="CH662" s="8" t="n">
        <f aca="false">CH398</f>
        <v>0</v>
      </c>
      <c r="CI662" s="8" t="n">
        <f aca="false">CI398</f>
        <v>0</v>
      </c>
      <c r="CJ662" s="8" t="n">
        <f aca="false">CJ398</f>
        <v>0</v>
      </c>
      <c r="CK662" s="8" t="n">
        <f aca="false">CK398</f>
        <v>0</v>
      </c>
      <c r="CL662" s="8" t="n">
        <f aca="false">CL398</f>
        <v>0</v>
      </c>
      <c r="CM662" s="8" t="n">
        <f aca="false">CM398</f>
        <v>0</v>
      </c>
      <c r="CN662" s="8" t="n">
        <f aca="false">CN398</f>
        <v>0</v>
      </c>
      <c r="CO662" s="8" t="n">
        <f aca="false">CO398</f>
        <v>0</v>
      </c>
      <c r="CP662" s="8" t="n">
        <f aca="false">CP398</f>
        <v>0</v>
      </c>
      <c r="CQ662" s="8" t="n">
        <f aca="false">CQ398</f>
        <v>0</v>
      </c>
      <c r="CR662" s="8" t="n">
        <f aca="false">CR398</f>
        <v>0</v>
      </c>
      <c r="CS662" s="8" t="n">
        <f aca="false">CS398</f>
        <v>0</v>
      </c>
      <c r="CT662" s="8" t="n">
        <f aca="false">CT398</f>
        <v>0</v>
      </c>
      <c r="CU662" s="8" t="n">
        <f aca="false">CU398</f>
        <v>0</v>
      </c>
      <c r="CV662" s="8" t="n">
        <f aca="false">CV398</f>
        <v>0</v>
      </c>
      <c r="CW662" s="8" t="n">
        <f aca="false">CW398</f>
        <v>0</v>
      </c>
      <c r="CX662" s="8" t="n">
        <f aca="false">CX398</f>
        <v>0</v>
      </c>
      <c r="CY662" s="8" t="n">
        <f aca="false">CY398</f>
        <v>0</v>
      </c>
      <c r="CZ662" s="8" t="n">
        <f aca="false">CZ398</f>
        <v>0</v>
      </c>
      <c r="DA662" s="8" t="n">
        <f aca="false">DA398</f>
        <v>0</v>
      </c>
      <c r="DB662" s="8" t="n">
        <f aca="false">DB398</f>
        <v>0</v>
      </c>
      <c r="DC662" s="8" t="n">
        <f aca="false">DC398</f>
        <v>0</v>
      </c>
      <c r="DD662" s="8" t="n">
        <f aca="false">DD398</f>
        <v>0</v>
      </c>
      <c r="DE662" s="8" t="n">
        <f aca="false">DE398</f>
        <v>0</v>
      </c>
      <c r="DF662" s="8" t="n">
        <f aca="false">DF398</f>
        <v>0</v>
      </c>
      <c r="DG662" s="8" t="n">
        <f aca="false">DG398</f>
        <v>0</v>
      </c>
      <c r="DH662" s="8" t="n">
        <f aca="false">DH398</f>
        <v>0</v>
      </c>
      <c r="DI662" s="8" t="n">
        <f aca="false">DI398</f>
        <v>0</v>
      </c>
      <c r="DJ662" s="8" t="n">
        <f aca="false">DJ398</f>
        <v>0</v>
      </c>
      <c r="DK662" s="8" t="n">
        <f aca="false">DK398</f>
        <v>0</v>
      </c>
      <c r="DL662" s="8" t="n">
        <f aca="false">DL398</f>
        <v>0</v>
      </c>
      <c r="DM662" s="8" t="n">
        <f aca="false">DM398</f>
        <v>0</v>
      </c>
      <c r="DN662" s="8" t="n">
        <f aca="false">DN398</f>
        <v>0</v>
      </c>
      <c r="DO662" s="8" t="n">
        <f aca="false">DO398</f>
        <v>0</v>
      </c>
      <c r="DP662" s="8" t="n">
        <f aca="false">DP398</f>
        <v>0</v>
      </c>
      <c r="DQ662" s="8" t="n">
        <f aca="false">DQ398</f>
        <v>0</v>
      </c>
      <c r="DR662" s="8" t="n">
        <f aca="false">DR398</f>
        <v>0</v>
      </c>
      <c r="DS662" s="8" t="n">
        <f aca="false">DS398</f>
        <v>0</v>
      </c>
      <c r="DT662" s="8" t="n">
        <f aca="false">DT398</f>
        <v>0</v>
      </c>
      <c r="DU662" s="8" t="n">
        <f aca="false">DU398</f>
        <v>0</v>
      </c>
      <c r="DV662" s="8" t="n">
        <f aca="false">DV398</f>
        <v>0</v>
      </c>
      <c r="DW662" s="8" t="n">
        <f aca="false">DW398</f>
        <v>0</v>
      </c>
      <c r="DX662" s="8" t="n">
        <f aca="false">DX398</f>
        <v>0</v>
      </c>
      <c r="DY662" s="8" t="n">
        <f aca="false">DY398</f>
        <v>0</v>
      </c>
      <c r="DZ662" s="8" t="n">
        <f aca="false">DZ398</f>
        <v>0</v>
      </c>
      <c r="EA662" s="8" t="n">
        <f aca="false">EA398</f>
        <v>0</v>
      </c>
      <c r="EB662" s="8" t="n">
        <f aca="false">EB398</f>
        <v>0</v>
      </c>
      <c r="EC662" s="8" t="n">
        <f aca="false">EC398</f>
        <v>0</v>
      </c>
      <c r="ED662" s="8" t="n">
        <f aca="false">ED398</f>
        <v>0</v>
      </c>
      <c r="EE662" s="8" t="n">
        <f aca="false">EE398</f>
        <v>0</v>
      </c>
      <c r="EF662" s="8" t="n">
        <f aca="false">EF398</f>
        <v>0</v>
      </c>
      <c r="EG662" s="8" t="n">
        <f aca="false">EG398</f>
        <v>0</v>
      </c>
      <c r="EH662" s="8" t="n">
        <f aca="false">EH398</f>
        <v>0</v>
      </c>
      <c r="EI662" s="8" t="n">
        <f aca="false">EI398</f>
        <v>0</v>
      </c>
      <c r="EJ662" s="8" t="n">
        <f aca="false">EJ398</f>
        <v>0</v>
      </c>
      <c r="EK662" s="8" t="n">
        <f aca="false">EK398</f>
        <v>0</v>
      </c>
      <c r="EL662" s="8" t="n">
        <f aca="false">EL398</f>
        <v>0</v>
      </c>
      <c r="EM662" s="8" t="n">
        <f aca="false">EM398</f>
        <v>0</v>
      </c>
      <c r="EN662" s="8" t="n">
        <f aca="false">EN398</f>
        <v>0</v>
      </c>
      <c r="EO662" s="8" t="n">
        <f aca="false">EO398</f>
        <v>0</v>
      </c>
      <c r="EP662" s="8" t="n">
        <f aca="false">EP398</f>
        <v>0</v>
      </c>
      <c r="EQ662" s="8" t="n">
        <f aca="false">EQ398</f>
        <v>0</v>
      </c>
      <c r="ER662" s="8" t="n">
        <f aca="false">ER398</f>
        <v>0</v>
      </c>
      <c r="ES662" s="8" t="n">
        <f aca="false">ES398</f>
        <v>0</v>
      </c>
      <c r="ET662" s="8" t="n">
        <f aca="false">ET398</f>
        <v>0</v>
      </c>
      <c r="EU662" s="8" t="n">
        <f aca="false">EU398</f>
        <v>0</v>
      </c>
      <c r="EV662" s="8" t="n">
        <f aca="false">EV398</f>
        <v>0</v>
      </c>
      <c r="EW662" s="8" t="n">
        <f aca="false">EW398</f>
        <v>0</v>
      </c>
      <c r="EX662" s="8" t="n">
        <f aca="false">EX398</f>
        <v>0</v>
      </c>
      <c r="EY662" s="8" t="n">
        <f aca="false">EY398</f>
        <v>0</v>
      </c>
      <c r="EZ662" s="8" t="n">
        <f aca="false">EZ398</f>
        <v>0</v>
      </c>
      <c r="FA662" s="8" t="n">
        <f aca="false">FA398</f>
        <v>0</v>
      </c>
      <c r="FB662" s="8" t="n">
        <f aca="false">FB398</f>
        <v>0</v>
      </c>
      <c r="FC662" s="8" t="n">
        <f aca="false">FC398</f>
        <v>0</v>
      </c>
      <c r="FD662" s="8" t="n">
        <f aca="false">FD398</f>
        <v>0</v>
      </c>
      <c r="FE662" s="8" t="n">
        <f aca="false">FE398</f>
        <v>0</v>
      </c>
      <c r="FF662" s="8" t="n">
        <f aca="false">FF398</f>
        <v>0</v>
      </c>
      <c r="FG662" s="8" t="n">
        <f aca="false">FG398</f>
        <v>0</v>
      </c>
      <c r="FH662" s="8" t="n">
        <f aca="false">FH398</f>
        <v>0</v>
      </c>
      <c r="FI662" s="8" t="n">
        <f aca="false">FI398</f>
        <v>0</v>
      </c>
      <c r="FJ662" s="8" t="n">
        <f aca="false">FJ398</f>
        <v>0</v>
      </c>
      <c r="FK662" s="8" t="n">
        <f aca="false">FK398</f>
        <v>0</v>
      </c>
      <c r="FL662" s="8" t="n">
        <f aca="false">FL398</f>
        <v>0</v>
      </c>
      <c r="FM662" s="8" t="n">
        <f aca="false">FM398</f>
        <v>0</v>
      </c>
      <c r="FN662" s="8" t="n">
        <f aca="false">FN398</f>
        <v>0</v>
      </c>
      <c r="FO662" s="8" t="n">
        <f aca="false">FO398</f>
        <v>0</v>
      </c>
      <c r="FP662" s="8" t="n">
        <f aca="false">FP398</f>
        <v>0</v>
      </c>
      <c r="FQ662" s="8" t="n">
        <f aca="false">FQ398</f>
        <v>0</v>
      </c>
      <c r="FR662" s="8" t="n">
        <f aca="false">FR398</f>
        <v>0</v>
      </c>
      <c r="FS662" s="8" t="n">
        <f aca="false">FS398</f>
        <v>0</v>
      </c>
      <c r="FT662" s="8" t="n">
        <f aca="false">FT398</f>
        <v>0</v>
      </c>
      <c r="FU662" s="8" t="n">
        <f aca="false">FU398</f>
        <v>0</v>
      </c>
      <c r="FV662" s="8" t="n">
        <f aca="false">FV398</f>
        <v>0</v>
      </c>
      <c r="FW662" s="8" t="n">
        <f aca="false">FW398</f>
        <v>0</v>
      </c>
      <c r="FX662" s="8" t="n">
        <f aca="false">FX398</f>
        <v>0</v>
      </c>
      <c r="FY662" s="8" t="n">
        <f aca="false">FY398</f>
        <v>0</v>
      </c>
      <c r="FZ662" s="8" t="n">
        <f aca="false">FZ398</f>
        <v>0</v>
      </c>
      <c r="GA662" s="8" t="n">
        <f aca="false">GA398</f>
        <v>0</v>
      </c>
      <c r="GB662" s="8" t="n">
        <f aca="false">GB398</f>
        <v>0</v>
      </c>
      <c r="GC662" s="8" t="n">
        <f aca="false">GC398</f>
        <v>0</v>
      </c>
      <c r="GD662" s="8" t="n">
        <f aca="false">GD398</f>
        <v>0</v>
      </c>
      <c r="GE662" s="8" t="n">
        <f aca="false">GE398</f>
        <v>0</v>
      </c>
      <c r="GF662" s="8" t="n">
        <f aca="false">GF398</f>
        <v>0</v>
      </c>
      <c r="GG662" s="8" t="n">
        <f aca="false">GG398</f>
        <v>0</v>
      </c>
      <c r="GH662" s="8" t="n">
        <f aca="false">GH398</f>
        <v>0</v>
      </c>
      <c r="GI662" s="8" t="n">
        <f aca="false">GI398</f>
        <v>0</v>
      </c>
      <c r="GJ662" s="8" t="n">
        <f aca="false">GJ398</f>
        <v>0</v>
      </c>
      <c r="GK662" s="8" t="n">
        <f aca="false">GK398</f>
        <v>0</v>
      </c>
      <c r="GL662" s="8" t="n">
        <f aca="false">GL398</f>
        <v>0</v>
      </c>
      <c r="GM662" s="8" t="n">
        <f aca="false">GM398</f>
        <v>0</v>
      </c>
      <c r="GN662" s="8" t="n">
        <f aca="false">GN398</f>
        <v>0</v>
      </c>
      <c r="GO662" s="8" t="n">
        <f aca="false">GO398</f>
        <v>0</v>
      </c>
      <c r="GP662" s="8" t="n">
        <f aca="false">GP398</f>
        <v>0</v>
      </c>
      <c r="GQ662" s="8" t="n">
        <f aca="false">GQ398</f>
        <v>0</v>
      </c>
      <c r="GR662" s="8" t="n">
        <f aca="false">GR398</f>
        <v>0</v>
      </c>
      <c r="GS662" s="8" t="n">
        <f aca="false">GS398</f>
        <v>0</v>
      </c>
      <c r="GT662" s="8" t="n">
        <f aca="false">GT398</f>
        <v>0</v>
      </c>
      <c r="GU662" s="8" t="n">
        <f aca="false">GU398</f>
        <v>0</v>
      </c>
      <c r="GV662" s="8" t="n">
        <f aca="false">GV398</f>
        <v>0</v>
      </c>
      <c r="GW662" s="8" t="n">
        <f aca="false">GW398</f>
        <v>0</v>
      </c>
      <c r="GX662" s="8" t="n">
        <f aca="false">GX398</f>
        <v>0</v>
      </c>
      <c r="GY662" s="8" t="n">
        <f aca="false">GY398</f>
        <v>0</v>
      </c>
      <c r="GZ662" s="8" t="n">
        <f aca="false">GZ398</f>
        <v>0</v>
      </c>
      <c r="HA662" s="8" t="n">
        <f aca="false">HA398</f>
        <v>0</v>
      </c>
      <c r="HB662" s="8" t="n">
        <f aca="false">HB398</f>
        <v>0</v>
      </c>
      <c r="HC662" s="8" t="n">
        <f aca="false">HC398</f>
        <v>0</v>
      </c>
      <c r="HD662" s="8" t="n">
        <f aca="false">HD398</f>
        <v>0</v>
      </c>
      <c r="HE662" s="8" t="n">
        <f aca="false">HE398</f>
        <v>0</v>
      </c>
      <c r="HF662" s="8" t="n">
        <f aca="false">HF398</f>
        <v>0</v>
      </c>
      <c r="HG662" s="8" t="n">
        <f aca="false">HG398</f>
        <v>0</v>
      </c>
      <c r="HH662" s="8" t="n">
        <f aca="false">HH398</f>
        <v>0</v>
      </c>
      <c r="HI662" s="8" t="n">
        <f aca="false">HI398</f>
        <v>0</v>
      </c>
      <c r="HJ662" s="8" t="n">
        <f aca="false">HJ398</f>
        <v>0</v>
      </c>
      <c r="HK662" s="8" t="n">
        <f aca="false">HK398</f>
        <v>0</v>
      </c>
      <c r="HL662" s="8" t="n">
        <f aca="false">HL398</f>
        <v>0</v>
      </c>
      <c r="HM662" s="8" t="n">
        <f aca="false">HM398</f>
        <v>0</v>
      </c>
      <c r="HN662" s="8" t="n">
        <f aca="false">HN398</f>
        <v>0</v>
      </c>
      <c r="HO662" s="8" t="n">
        <f aca="false">HO398</f>
        <v>0</v>
      </c>
      <c r="HP662" s="8" t="n">
        <f aca="false">HP398</f>
        <v>0</v>
      </c>
      <c r="HQ662" s="8" t="n">
        <f aca="false">HQ398</f>
        <v>0</v>
      </c>
      <c r="HR662" s="8" t="n">
        <f aca="false">HR398</f>
        <v>0</v>
      </c>
      <c r="HS662" s="8" t="n">
        <f aca="false">HS398</f>
        <v>0</v>
      </c>
      <c r="HT662" s="8" t="n">
        <f aca="false">HT398</f>
        <v>0</v>
      </c>
      <c r="HU662" s="8" t="n">
        <f aca="false">HU398</f>
        <v>0</v>
      </c>
      <c r="HV662" s="8" t="n">
        <f aca="false">HV398</f>
        <v>0</v>
      </c>
      <c r="HW662" s="8" t="n">
        <f aca="false">HW398</f>
        <v>0</v>
      </c>
      <c r="HX662" s="8" t="n">
        <f aca="false">HX398</f>
        <v>0</v>
      </c>
      <c r="HY662" s="8" t="n">
        <f aca="false">HY398</f>
        <v>0</v>
      </c>
      <c r="HZ662" s="8" t="n">
        <f aca="false">HZ398</f>
        <v>0</v>
      </c>
      <c r="IA662" s="8" t="n">
        <f aca="false">IA398</f>
        <v>0</v>
      </c>
      <c r="IB662" s="8" t="n">
        <f aca="false">IB398</f>
        <v>0</v>
      </c>
      <c r="IC662" s="8" t="n">
        <f aca="false">IC398</f>
        <v>0</v>
      </c>
      <c r="ID662" s="8" t="n">
        <f aca="false">ID398</f>
        <v>0</v>
      </c>
      <c r="IE662" s="8" t="n">
        <f aca="false">IE398</f>
        <v>0</v>
      </c>
      <c r="IF662" s="8" t="n">
        <f aca="false">IF398</f>
        <v>0</v>
      </c>
      <c r="IG662" s="8" t="n">
        <f aca="false">IG398</f>
        <v>0</v>
      </c>
      <c r="IH662" s="8" t="n">
        <f aca="false">IH398</f>
        <v>0</v>
      </c>
      <c r="II662" s="8" t="n">
        <f aca="false">II398</f>
        <v>0</v>
      </c>
      <c r="IJ662" s="8" t="n">
        <f aca="false">IJ398</f>
        <v>0</v>
      </c>
      <c r="IK662" s="8" t="n">
        <f aca="false">IK398</f>
        <v>0</v>
      </c>
      <c r="IL662" s="8" t="n">
        <f aca="false">IL398</f>
        <v>0</v>
      </c>
      <c r="IM662" s="8" t="n">
        <f aca="false">IM398</f>
        <v>0</v>
      </c>
      <c r="IN662" s="8" t="n">
        <f aca="false">IN398</f>
        <v>0</v>
      </c>
      <c r="IO662" s="8" t="n">
        <f aca="false">IO398</f>
        <v>0</v>
      </c>
      <c r="IP662" s="8" t="n">
        <f aca="false">IP398</f>
        <v>0</v>
      </c>
      <c r="IQ662" s="8" t="n">
        <f aca="false">IQ398</f>
        <v>0</v>
      </c>
      <c r="IR662" s="8" t="n">
        <f aca="false">IR398</f>
        <v>0</v>
      </c>
      <c r="IS662" s="8" t="n">
        <f aca="false">IS398</f>
        <v>0</v>
      </c>
      <c r="IT662" s="8" t="n">
        <f aca="false">IT398</f>
        <v>0</v>
      </c>
    </row>
    <row r="663" s="8" customFormat="true" ht="12.75" hidden="false" customHeight="false" outlineLevel="0" collapsed="false">
      <c r="A663" s="161" t="n">
        <f aca="false">A399</f>
        <v>0</v>
      </c>
      <c r="B663" s="82" t="n">
        <f aca="false">B399</f>
        <v>0</v>
      </c>
      <c r="C663" s="83" t="n">
        <f aca="false">C399</f>
        <v>0</v>
      </c>
      <c r="D663" s="84" t="n">
        <v>0</v>
      </c>
      <c r="E663" s="85" t="n">
        <v>0</v>
      </c>
      <c r="F663" s="132" t="n">
        <f aca="false">F352</f>
        <v>0</v>
      </c>
      <c r="G663" s="87" t="n">
        <f aca="false">G399</f>
        <v>0</v>
      </c>
      <c r="H663" s="87" t="n">
        <f aca="false">H399</f>
        <v>0</v>
      </c>
      <c r="I663" s="89" t="n">
        <f aca="false">I399</f>
        <v>0</v>
      </c>
      <c r="J663" s="100" t="n">
        <f aca="false">+J662*H662</f>
        <v>590586.929911155</v>
      </c>
      <c r="K663" s="100" t="n">
        <f aca="false">K399</f>
        <v>0</v>
      </c>
      <c r="L663" s="100" t="n">
        <f aca="false">L399</f>
        <v>0</v>
      </c>
      <c r="M663" s="100" t="n">
        <f aca="false">M399</f>
        <v>0</v>
      </c>
      <c r="N663" s="100" t="n">
        <f aca="false">N399</f>
        <v>0</v>
      </c>
      <c r="O663" s="100" t="n">
        <f aca="false">O399</f>
        <v>0</v>
      </c>
      <c r="P663" s="100" t="n">
        <f aca="false">P399</f>
        <v>0</v>
      </c>
      <c r="Q663" s="100" t="n">
        <f aca="false">Q399</f>
        <v>0</v>
      </c>
      <c r="R663" s="100" t="n">
        <f aca="false">R399</f>
        <v>0</v>
      </c>
      <c r="S663" s="100" t="n">
        <f aca="false">S399</f>
        <v>0</v>
      </c>
      <c r="T663" s="100" t="n">
        <f aca="false">T399</f>
        <v>0</v>
      </c>
      <c r="U663" s="100" t="n">
        <f aca="false">U399</f>
        <v>0</v>
      </c>
      <c r="V663" s="100" t="n">
        <f aca="false">V399</f>
        <v>0</v>
      </c>
      <c r="W663" s="100" t="n">
        <f aca="false">W399</f>
        <v>0</v>
      </c>
      <c r="X663" s="100" t="n">
        <f aca="false">X399</f>
        <v>0</v>
      </c>
      <c r="Y663" s="100" t="n">
        <f aca="false">Y399</f>
        <v>0</v>
      </c>
      <c r="Z663" s="100" t="n">
        <f aca="false">Z399</f>
        <v>0</v>
      </c>
      <c r="AA663" s="100" t="n">
        <f aca="false">AA399</f>
        <v>0</v>
      </c>
      <c r="AB663" s="100" t="n">
        <f aca="false">AB399</f>
        <v>0</v>
      </c>
      <c r="AC663" s="100" t="n">
        <f aca="false">AC399</f>
        <v>0</v>
      </c>
      <c r="AD663" s="100" t="n">
        <f aca="false">AD399</f>
        <v>0</v>
      </c>
      <c r="AE663" s="100" t="n">
        <f aca="false">AE399</f>
        <v>0</v>
      </c>
      <c r="AF663" s="100" t="n">
        <f aca="false">AF399</f>
        <v>0</v>
      </c>
      <c r="AG663" s="100" t="n">
        <f aca="false">AG399</f>
        <v>0</v>
      </c>
      <c r="AH663" s="101" t="n">
        <f aca="false">AH399</f>
        <v>0</v>
      </c>
      <c r="AI663" s="166" t="n">
        <f aca="false">SUM(J663:AH663)</f>
        <v>590586.929911155</v>
      </c>
      <c r="AJ663" s="8" t="n">
        <f aca="false">AJ399</f>
        <v>0</v>
      </c>
      <c r="AK663" s="12" t="n">
        <f aca="false">AK399</f>
        <v>0</v>
      </c>
      <c r="AL663" s="12" t="n">
        <f aca="false">AL399</f>
        <v>0</v>
      </c>
      <c r="AM663" s="12" t="n">
        <f aca="false">AM399</f>
        <v>0</v>
      </c>
      <c r="AN663" s="12" t="n">
        <f aca="false">AN399</f>
        <v>0</v>
      </c>
      <c r="AO663" s="12" t="n">
        <f aca="false">AO399</f>
        <v>0</v>
      </c>
      <c r="AP663" s="12" t="n">
        <f aca="false">AP399</f>
        <v>0</v>
      </c>
      <c r="AQ663" s="12" t="n">
        <f aca="false">AQ399</f>
        <v>0</v>
      </c>
      <c r="AR663" s="12" t="n">
        <f aca="false">AR399</f>
        <v>0</v>
      </c>
      <c r="AS663" s="12" t="n">
        <f aca="false">AS399</f>
        <v>0</v>
      </c>
      <c r="AT663" s="12" t="n">
        <f aca="false">AT399</f>
        <v>0</v>
      </c>
      <c r="AU663" s="12" t="n">
        <f aca="false">AU399</f>
        <v>0</v>
      </c>
      <c r="AV663" s="12" t="n">
        <f aca="false">AV399</f>
        <v>0</v>
      </c>
      <c r="AW663" s="12" t="n">
        <f aca="false">AW399</f>
        <v>0</v>
      </c>
      <c r="AX663" s="12" t="n">
        <f aca="false">AX399</f>
        <v>0</v>
      </c>
      <c r="AY663" s="12" t="n">
        <f aca="false">AY399</f>
        <v>0</v>
      </c>
      <c r="AZ663" s="12" t="n">
        <f aca="false">AZ399</f>
        <v>0</v>
      </c>
      <c r="BA663" s="12" t="n">
        <f aca="false">BA399</f>
        <v>0</v>
      </c>
      <c r="BB663" s="12" t="n">
        <f aca="false">BB399</f>
        <v>0</v>
      </c>
      <c r="BC663" s="12" t="n">
        <f aca="false">BC399</f>
        <v>0</v>
      </c>
      <c r="BD663" s="12" t="n">
        <f aca="false">BD399</f>
        <v>0</v>
      </c>
      <c r="BE663" s="12" t="n">
        <f aca="false">BE399</f>
        <v>0</v>
      </c>
      <c r="BF663" s="12" t="n">
        <f aca="false">BF399</f>
        <v>0</v>
      </c>
      <c r="BG663" s="12" t="n">
        <f aca="false">BG399</f>
        <v>0</v>
      </c>
      <c r="BH663" s="12" t="n">
        <f aca="false">BH399</f>
        <v>0</v>
      </c>
      <c r="BI663" s="12" t="n">
        <f aca="false">BI399</f>
        <v>0</v>
      </c>
      <c r="BJ663" s="12" t="n">
        <f aca="false">BJ399</f>
        <v>0</v>
      </c>
      <c r="BK663" s="12" t="n">
        <f aca="false">BK399</f>
        <v>0</v>
      </c>
      <c r="BL663" s="12" t="n">
        <f aca="false">BL399</f>
        <v>0</v>
      </c>
      <c r="BM663" s="12" t="n">
        <f aca="false">BM399</f>
        <v>0</v>
      </c>
      <c r="BN663" s="12" t="n">
        <f aca="false">BN399</f>
        <v>0</v>
      </c>
      <c r="BO663" s="12" t="n">
        <f aca="false">BO399</f>
        <v>0</v>
      </c>
      <c r="BP663" s="12" t="n">
        <f aca="false">BP399</f>
        <v>0</v>
      </c>
      <c r="BQ663" s="12" t="n">
        <f aca="false">BQ399</f>
        <v>0</v>
      </c>
      <c r="BR663" s="12" t="n">
        <f aca="false">BR399</f>
        <v>0</v>
      </c>
      <c r="BS663" s="12" t="n">
        <f aca="false">BS399</f>
        <v>0</v>
      </c>
      <c r="BT663" s="12" t="n">
        <f aca="false">BT399</f>
        <v>0</v>
      </c>
      <c r="BU663" s="8" t="n">
        <f aca="false">BU399</f>
        <v>0</v>
      </c>
      <c r="BV663" s="8" t="n">
        <f aca="false">BV399</f>
        <v>0</v>
      </c>
      <c r="BW663" s="8" t="n">
        <f aca="false">BW399</f>
        <v>0</v>
      </c>
      <c r="BX663" s="8" t="n">
        <f aca="false">BX399</f>
        <v>0</v>
      </c>
      <c r="BY663" s="8" t="n">
        <f aca="false">BY399</f>
        <v>0</v>
      </c>
      <c r="BZ663" s="8" t="n">
        <f aca="false">BZ399</f>
        <v>0</v>
      </c>
      <c r="CA663" s="8" t="n">
        <f aca="false">CA399</f>
        <v>0</v>
      </c>
      <c r="CB663" s="8" t="n">
        <f aca="false">CB399</f>
        <v>0</v>
      </c>
      <c r="CC663" s="8" t="n">
        <f aca="false">CC399</f>
        <v>0</v>
      </c>
      <c r="CD663" s="8" t="n">
        <f aca="false">CD399</f>
        <v>0</v>
      </c>
      <c r="CE663" s="8" t="n">
        <f aca="false">CE399</f>
        <v>0</v>
      </c>
      <c r="CF663" s="8" t="n">
        <f aca="false">CF399</f>
        <v>0</v>
      </c>
      <c r="CG663" s="8" t="n">
        <f aca="false">CG399</f>
        <v>0</v>
      </c>
      <c r="CH663" s="8" t="n">
        <f aca="false">CH399</f>
        <v>0</v>
      </c>
      <c r="CI663" s="8" t="n">
        <f aca="false">CI399</f>
        <v>0</v>
      </c>
      <c r="CJ663" s="8" t="n">
        <f aca="false">CJ399</f>
        <v>0</v>
      </c>
      <c r="CK663" s="8" t="n">
        <f aca="false">CK399</f>
        <v>0</v>
      </c>
      <c r="CL663" s="8" t="n">
        <f aca="false">CL399</f>
        <v>0</v>
      </c>
      <c r="CM663" s="8" t="n">
        <f aca="false">CM399</f>
        <v>0</v>
      </c>
      <c r="CN663" s="8" t="n">
        <f aca="false">CN399</f>
        <v>0</v>
      </c>
      <c r="CO663" s="8" t="n">
        <f aca="false">CO399</f>
        <v>0</v>
      </c>
      <c r="CP663" s="8" t="n">
        <f aca="false">CP399</f>
        <v>0</v>
      </c>
      <c r="CQ663" s="8" t="n">
        <f aca="false">CQ399</f>
        <v>0</v>
      </c>
      <c r="CR663" s="8" t="n">
        <f aca="false">CR399</f>
        <v>0</v>
      </c>
      <c r="CS663" s="8" t="n">
        <f aca="false">CS399</f>
        <v>0</v>
      </c>
      <c r="CT663" s="8" t="n">
        <f aca="false">CT399</f>
        <v>0</v>
      </c>
      <c r="CU663" s="8" t="n">
        <f aca="false">CU399</f>
        <v>0</v>
      </c>
      <c r="CV663" s="8" t="n">
        <f aca="false">CV399</f>
        <v>0</v>
      </c>
      <c r="CW663" s="8" t="n">
        <f aca="false">CW399</f>
        <v>0</v>
      </c>
      <c r="CX663" s="8" t="n">
        <f aca="false">CX399</f>
        <v>0</v>
      </c>
      <c r="CY663" s="8" t="n">
        <f aca="false">CY399</f>
        <v>0</v>
      </c>
      <c r="CZ663" s="8" t="n">
        <f aca="false">CZ399</f>
        <v>0</v>
      </c>
      <c r="DA663" s="8" t="n">
        <f aca="false">DA399</f>
        <v>0</v>
      </c>
      <c r="DB663" s="8" t="n">
        <f aca="false">DB399</f>
        <v>0</v>
      </c>
      <c r="DC663" s="8" t="n">
        <f aca="false">DC399</f>
        <v>0</v>
      </c>
      <c r="DD663" s="8" t="n">
        <f aca="false">DD399</f>
        <v>0</v>
      </c>
      <c r="DE663" s="8" t="n">
        <f aca="false">DE399</f>
        <v>0</v>
      </c>
      <c r="DF663" s="8" t="n">
        <f aca="false">DF399</f>
        <v>0</v>
      </c>
      <c r="DG663" s="8" t="n">
        <f aca="false">DG399</f>
        <v>0</v>
      </c>
      <c r="DH663" s="8" t="n">
        <f aca="false">DH399</f>
        <v>0</v>
      </c>
      <c r="DI663" s="8" t="n">
        <f aca="false">DI399</f>
        <v>0</v>
      </c>
      <c r="DJ663" s="8" t="n">
        <f aca="false">DJ399</f>
        <v>0</v>
      </c>
      <c r="DK663" s="8" t="n">
        <f aca="false">DK399</f>
        <v>0</v>
      </c>
      <c r="DL663" s="8" t="n">
        <f aca="false">DL399</f>
        <v>0</v>
      </c>
      <c r="DM663" s="8" t="n">
        <f aca="false">DM399</f>
        <v>0</v>
      </c>
      <c r="DN663" s="8" t="n">
        <f aca="false">DN399</f>
        <v>0</v>
      </c>
      <c r="DO663" s="8" t="n">
        <f aca="false">DO399</f>
        <v>0</v>
      </c>
      <c r="DP663" s="8" t="n">
        <f aca="false">DP399</f>
        <v>0</v>
      </c>
      <c r="DQ663" s="8" t="n">
        <f aca="false">DQ399</f>
        <v>0</v>
      </c>
      <c r="DR663" s="8" t="n">
        <f aca="false">DR399</f>
        <v>0</v>
      </c>
      <c r="DS663" s="8" t="n">
        <f aca="false">DS399</f>
        <v>0</v>
      </c>
      <c r="DT663" s="8" t="n">
        <f aca="false">DT399</f>
        <v>0</v>
      </c>
      <c r="DU663" s="8" t="n">
        <f aca="false">DU399</f>
        <v>0</v>
      </c>
      <c r="DV663" s="8" t="n">
        <f aca="false">DV399</f>
        <v>0</v>
      </c>
      <c r="DW663" s="8" t="n">
        <f aca="false">DW399</f>
        <v>0</v>
      </c>
      <c r="DX663" s="8" t="n">
        <f aca="false">DX399</f>
        <v>0</v>
      </c>
      <c r="DY663" s="8" t="n">
        <f aca="false">DY399</f>
        <v>0</v>
      </c>
      <c r="DZ663" s="8" t="n">
        <f aca="false">DZ399</f>
        <v>0</v>
      </c>
      <c r="EA663" s="8" t="n">
        <f aca="false">EA399</f>
        <v>0</v>
      </c>
      <c r="EB663" s="8" t="n">
        <f aca="false">EB399</f>
        <v>0</v>
      </c>
      <c r="EC663" s="8" t="n">
        <f aca="false">EC399</f>
        <v>0</v>
      </c>
      <c r="ED663" s="8" t="n">
        <f aca="false">ED399</f>
        <v>0</v>
      </c>
      <c r="EE663" s="8" t="n">
        <f aca="false">EE399</f>
        <v>0</v>
      </c>
      <c r="EF663" s="8" t="n">
        <f aca="false">EF399</f>
        <v>0</v>
      </c>
      <c r="EG663" s="8" t="n">
        <f aca="false">EG399</f>
        <v>0</v>
      </c>
      <c r="EH663" s="8" t="n">
        <f aca="false">EH399</f>
        <v>0</v>
      </c>
      <c r="EI663" s="8" t="n">
        <f aca="false">EI399</f>
        <v>0</v>
      </c>
      <c r="EJ663" s="8" t="n">
        <f aca="false">EJ399</f>
        <v>0</v>
      </c>
      <c r="EK663" s="8" t="n">
        <f aca="false">EK399</f>
        <v>0</v>
      </c>
      <c r="EL663" s="8" t="n">
        <f aca="false">EL399</f>
        <v>0</v>
      </c>
      <c r="EM663" s="8" t="n">
        <f aca="false">EM399</f>
        <v>0</v>
      </c>
      <c r="EN663" s="8" t="n">
        <f aca="false">EN399</f>
        <v>0</v>
      </c>
      <c r="EO663" s="8" t="n">
        <f aca="false">EO399</f>
        <v>0</v>
      </c>
      <c r="EP663" s="8" t="n">
        <f aca="false">EP399</f>
        <v>0</v>
      </c>
      <c r="EQ663" s="8" t="n">
        <f aca="false">EQ399</f>
        <v>0</v>
      </c>
      <c r="ER663" s="8" t="n">
        <f aca="false">ER399</f>
        <v>0</v>
      </c>
      <c r="ES663" s="8" t="n">
        <f aca="false">ES399</f>
        <v>0</v>
      </c>
      <c r="ET663" s="8" t="n">
        <f aca="false">ET399</f>
        <v>0</v>
      </c>
      <c r="EU663" s="8" t="n">
        <f aca="false">EU399</f>
        <v>0</v>
      </c>
      <c r="EV663" s="8" t="n">
        <f aca="false">EV399</f>
        <v>0</v>
      </c>
      <c r="EW663" s="8" t="n">
        <f aca="false">EW399</f>
        <v>0</v>
      </c>
      <c r="EX663" s="8" t="n">
        <f aca="false">EX399</f>
        <v>0</v>
      </c>
      <c r="EY663" s="8" t="n">
        <f aca="false">EY399</f>
        <v>0</v>
      </c>
      <c r="EZ663" s="8" t="n">
        <f aca="false">EZ399</f>
        <v>0</v>
      </c>
      <c r="FA663" s="8" t="n">
        <f aca="false">FA399</f>
        <v>0</v>
      </c>
      <c r="FB663" s="8" t="n">
        <f aca="false">FB399</f>
        <v>0</v>
      </c>
      <c r="FC663" s="8" t="n">
        <f aca="false">FC399</f>
        <v>0</v>
      </c>
      <c r="FD663" s="8" t="n">
        <f aca="false">FD399</f>
        <v>0</v>
      </c>
      <c r="FE663" s="8" t="n">
        <f aca="false">FE399</f>
        <v>0</v>
      </c>
      <c r="FF663" s="8" t="n">
        <f aca="false">FF399</f>
        <v>0</v>
      </c>
      <c r="FG663" s="8" t="n">
        <f aca="false">FG399</f>
        <v>0</v>
      </c>
      <c r="FH663" s="8" t="n">
        <f aca="false">FH399</f>
        <v>0</v>
      </c>
      <c r="FI663" s="8" t="n">
        <f aca="false">FI399</f>
        <v>0</v>
      </c>
      <c r="FJ663" s="8" t="n">
        <f aca="false">FJ399</f>
        <v>0</v>
      </c>
      <c r="FK663" s="8" t="n">
        <f aca="false">FK399</f>
        <v>0</v>
      </c>
      <c r="FL663" s="8" t="n">
        <f aca="false">FL399</f>
        <v>0</v>
      </c>
      <c r="FM663" s="8" t="n">
        <f aca="false">FM399</f>
        <v>0</v>
      </c>
      <c r="FN663" s="8" t="n">
        <f aca="false">FN399</f>
        <v>0</v>
      </c>
      <c r="FO663" s="8" t="n">
        <f aca="false">FO399</f>
        <v>0</v>
      </c>
      <c r="FP663" s="8" t="n">
        <f aca="false">FP399</f>
        <v>0</v>
      </c>
      <c r="FQ663" s="8" t="n">
        <f aca="false">FQ399</f>
        <v>0</v>
      </c>
      <c r="FR663" s="8" t="n">
        <f aca="false">FR399</f>
        <v>0</v>
      </c>
      <c r="FS663" s="8" t="n">
        <f aca="false">FS399</f>
        <v>0</v>
      </c>
      <c r="FT663" s="8" t="n">
        <f aca="false">FT399</f>
        <v>0</v>
      </c>
      <c r="FU663" s="8" t="n">
        <f aca="false">FU399</f>
        <v>0</v>
      </c>
      <c r="FV663" s="8" t="n">
        <f aca="false">FV399</f>
        <v>0</v>
      </c>
      <c r="FW663" s="8" t="n">
        <f aca="false">FW399</f>
        <v>0</v>
      </c>
      <c r="FX663" s="8" t="n">
        <f aca="false">FX399</f>
        <v>0</v>
      </c>
      <c r="FY663" s="8" t="n">
        <f aca="false">FY399</f>
        <v>0</v>
      </c>
      <c r="FZ663" s="8" t="n">
        <f aca="false">FZ399</f>
        <v>0</v>
      </c>
      <c r="GA663" s="8" t="n">
        <f aca="false">GA399</f>
        <v>0</v>
      </c>
      <c r="GB663" s="8" t="n">
        <f aca="false">GB399</f>
        <v>0</v>
      </c>
      <c r="GC663" s="8" t="n">
        <f aca="false">GC399</f>
        <v>0</v>
      </c>
      <c r="GD663" s="8" t="n">
        <f aca="false">GD399</f>
        <v>0</v>
      </c>
      <c r="GE663" s="8" t="n">
        <f aca="false">GE399</f>
        <v>0</v>
      </c>
      <c r="GF663" s="8" t="n">
        <f aca="false">GF399</f>
        <v>0</v>
      </c>
      <c r="GG663" s="8" t="n">
        <f aca="false">GG399</f>
        <v>0</v>
      </c>
      <c r="GH663" s="8" t="n">
        <f aca="false">GH399</f>
        <v>0</v>
      </c>
      <c r="GI663" s="8" t="n">
        <f aca="false">GI399</f>
        <v>0</v>
      </c>
      <c r="GJ663" s="8" t="n">
        <f aca="false">GJ399</f>
        <v>0</v>
      </c>
      <c r="GK663" s="8" t="n">
        <f aca="false">GK399</f>
        <v>0</v>
      </c>
      <c r="GL663" s="8" t="n">
        <f aca="false">GL399</f>
        <v>0</v>
      </c>
      <c r="GM663" s="8" t="n">
        <f aca="false">GM399</f>
        <v>0</v>
      </c>
      <c r="GN663" s="8" t="n">
        <f aca="false">GN399</f>
        <v>0</v>
      </c>
      <c r="GO663" s="8" t="n">
        <f aca="false">GO399</f>
        <v>0</v>
      </c>
      <c r="GP663" s="8" t="n">
        <f aca="false">GP399</f>
        <v>0</v>
      </c>
      <c r="GQ663" s="8" t="n">
        <f aca="false">GQ399</f>
        <v>0</v>
      </c>
      <c r="GR663" s="8" t="n">
        <f aca="false">GR399</f>
        <v>0</v>
      </c>
      <c r="GS663" s="8" t="n">
        <f aca="false">GS399</f>
        <v>0</v>
      </c>
      <c r="GT663" s="8" t="n">
        <f aca="false">GT399</f>
        <v>0</v>
      </c>
      <c r="GU663" s="8" t="n">
        <f aca="false">GU399</f>
        <v>0</v>
      </c>
      <c r="GV663" s="8" t="n">
        <f aca="false">GV399</f>
        <v>0</v>
      </c>
      <c r="GW663" s="8" t="n">
        <f aca="false">GW399</f>
        <v>0</v>
      </c>
      <c r="GX663" s="8" t="n">
        <f aca="false">GX399</f>
        <v>0</v>
      </c>
      <c r="GY663" s="8" t="n">
        <f aca="false">GY399</f>
        <v>0</v>
      </c>
      <c r="GZ663" s="8" t="n">
        <f aca="false">GZ399</f>
        <v>0</v>
      </c>
      <c r="HA663" s="8" t="n">
        <f aca="false">HA399</f>
        <v>0</v>
      </c>
      <c r="HB663" s="8" t="n">
        <f aca="false">HB399</f>
        <v>0</v>
      </c>
      <c r="HC663" s="8" t="n">
        <f aca="false">HC399</f>
        <v>0</v>
      </c>
      <c r="HD663" s="8" t="n">
        <f aca="false">HD399</f>
        <v>0</v>
      </c>
      <c r="HE663" s="8" t="n">
        <f aca="false">HE399</f>
        <v>0</v>
      </c>
      <c r="HF663" s="8" t="n">
        <f aca="false">HF399</f>
        <v>0</v>
      </c>
      <c r="HG663" s="8" t="n">
        <f aca="false">HG399</f>
        <v>0</v>
      </c>
      <c r="HH663" s="8" t="n">
        <f aca="false">HH399</f>
        <v>0</v>
      </c>
      <c r="HI663" s="8" t="n">
        <f aca="false">HI399</f>
        <v>0</v>
      </c>
      <c r="HJ663" s="8" t="n">
        <f aca="false">HJ399</f>
        <v>0</v>
      </c>
      <c r="HK663" s="8" t="n">
        <f aca="false">HK399</f>
        <v>0</v>
      </c>
      <c r="HL663" s="8" t="n">
        <f aca="false">HL399</f>
        <v>0</v>
      </c>
      <c r="HM663" s="8" t="n">
        <f aca="false">HM399</f>
        <v>0</v>
      </c>
      <c r="HN663" s="8" t="n">
        <f aca="false">HN399</f>
        <v>0</v>
      </c>
      <c r="HO663" s="8" t="n">
        <f aca="false">HO399</f>
        <v>0</v>
      </c>
      <c r="HP663" s="8" t="n">
        <f aca="false">HP399</f>
        <v>0</v>
      </c>
      <c r="HQ663" s="8" t="n">
        <f aca="false">HQ399</f>
        <v>0</v>
      </c>
      <c r="HR663" s="8" t="n">
        <f aca="false">HR399</f>
        <v>0</v>
      </c>
      <c r="HS663" s="8" t="n">
        <f aca="false">HS399</f>
        <v>0</v>
      </c>
      <c r="HT663" s="8" t="n">
        <f aca="false">HT399</f>
        <v>0</v>
      </c>
      <c r="HU663" s="8" t="n">
        <f aca="false">HU399</f>
        <v>0</v>
      </c>
      <c r="HV663" s="8" t="n">
        <f aca="false">HV399</f>
        <v>0</v>
      </c>
      <c r="HW663" s="8" t="n">
        <f aca="false">HW399</f>
        <v>0</v>
      </c>
      <c r="HX663" s="8" t="n">
        <f aca="false">HX399</f>
        <v>0</v>
      </c>
      <c r="HY663" s="8" t="n">
        <f aca="false">HY399</f>
        <v>0</v>
      </c>
      <c r="HZ663" s="8" t="n">
        <f aca="false">HZ399</f>
        <v>0</v>
      </c>
      <c r="IA663" s="8" t="n">
        <f aca="false">IA399</f>
        <v>0</v>
      </c>
      <c r="IB663" s="8" t="n">
        <f aca="false">IB399</f>
        <v>0</v>
      </c>
      <c r="IC663" s="8" t="n">
        <f aca="false">IC399</f>
        <v>0</v>
      </c>
      <c r="ID663" s="8" t="n">
        <f aca="false">ID399</f>
        <v>0</v>
      </c>
      <c r="IE663" s="8" t="n">
        <f aca="false">IE399</f>
        <v>0</v>
      </c>
      <c r="IF663" s="8" t="n">
        <f aca="false">IF399</f>
        <v>0</v>
      </c>
      <c r="IG663" s="8" t="n">
        <f aca="false">IG399</f>
        <v>0</v>
      </c>
      <c r="IH663" s="8" t="n">
        <f aca="false">IH399</f>
        <v>0</v>
      </c>
      <c r="II663" s="8" t="n">
        <f aca="false">II399</f>
        <v>0</v>
      </c>
      <c r="IJ663" s="8" t="n">
        <f aca="false">IJ399</f>
        <v>0</v>
      </c>
      <c r="IK663" s="8" t="n">
        <f aca="false">IK399</f>
        <v>0</v>
      </c>
      <c r="IL663" s="8" t="n">
        <f aca="false">IL399</f>
        <v>0</v>
      </c>
      <c r="IM663" s="8" t="n">
        <f aca="false">IM399</f>
        <v>0</v>
      </c>
      <c r="IN663" s="8" t="n">
        <f aca="false">IN399</f>
        <v>0</v>
      </c>
      <c r="IO663" s="8" t="n">
        <f aca="false">IO399</f>
        <v>0</v>
      </c>
      <c r="IP663" s="8" t="n">
        <f aca="false">IP399</f>
        <v>0</v>
      </c>
      <c r="IQ663" s="8" t="n">
        <f aca="false">IQ399</f>
        <v>0</v>
      </c>
      <c r="IR663" s="8" t="n">
        <f aca="false">IR399</f>
        <v>0</v>
      </c>
      <c r="IS663" s="8" t="n">
        <f aca="false">IS399</f>
        <v>0</v>
      </c>
      <c r="IT663" s="8" t="n">
        <f aca="false">IT399</f>
        <v>0</v>
      </c>
    </row>
    <row r="664" s="8" customFormat="true" ht="12.75" hidden="false" customHeight="false" outlineLevel="0" collapsed="false">
      <c r="A664" s="161" t="s">
        <v>374</v>
      </c>
      <c r="B664" s="82" t="n">
        <f aca="false">B400</f>
        <v>0</v>
      </c>
      <c r="C664" s="83" t="s">
        <v>600</v>
      </c>
      <c r="D664" s="84" t="s">
        <v>375</v>
      </c>
      <c r="E664" s="85" t="s">
        <v>573</v>
      </c>
      <c r="F664" s="132" t="n">
        <f aca="false">VLOOKUP(C664,'Memória Despropriação'!$C$8:$F$44,4,FALSE())</f>
        <v>4442.74517374517</v>
      </c>
      <c r="G664" s="87" t="n">
        <v>30</v>
      </c>
      <c r="H664" s="87" t="n">
        <f aca="false">+F664*G664</f>
        <v>133282.355212355</v>
      </c>
      <c r="I664" s="89" t="n">
        <f aca="false">I400</f>
        <v>0</v>
      </c>
      <c r="J664" s="97" t="n">
        <f aca="false">VLOOKUP($A664,$C$154:$AH$557,8,FALSE())</f>
        <v>1</v>
      </c>
      <c r="K664" s="97" t="n">
        <f aca="false">VLOOKUP($A664,$C$154:$AH$557,9,FALSE())</f>
        <v>0</v>
      </c>
      <c r="L664" s="97" t="n">
        <f aca="false">VLOOKUP($A664,$C$154:$AH$557,10,FALSE())</f>
        <v>0</v>
      </c>
      <c r="M664" s="97" t="n">
        <f aca="false">VLOOKUP($A664,$C$154:$AH$557,11,FALSE())</f>
        <v>0</v>
      </c>
      <c r="N664" s="97" t="n">
        <f aca="false">VLOOKUP($A664,$C$154:$AH$557,12,FALSE())</f>
        <v>0</v>
      </c>
      <c r="O664" s="97" t="n">
        <f aca="false">VLOOKUP($A664,$C$154:$AH$557,13,FALSE())</f>
        <v>0</v>
      </c>
      <c r="P664" s="97" t="n">
        <f aca="false">VLOOKUP($A664,$C$154:$AH$557,14,FALSE())</f>
        <v>0</v>
      </c>
      <c r="Q664" s="97" t="n">
        <f aca="false">VLOOKUP($A664,$C$154:$AH$557,15,FALSE())</f>
        <v>0</v>
      </c>
      <c r="R664" s="97" t="n">
        <f aca="false">VLOOKUP($A664,$C$154:$AH$557,16,FALSE())</f>
        <v>0</v>
      </c>
      <c r="S664" s="97" t="n">
        <f aca="false">VLOOKUP($A664,$C$154:$AH$557,17,FALSE())</f>
        <v>0</v>
      </c>
      <c r="T664" s="97" t="n">
        <f aca="false">VLOOKUP($A664,$C$154:$AH$557,18,FALSE())</f>
        <v>0</v>
      </c>
      <c r="U664" s="97" t="n">
        <f aca="false">VLOOKUP($A664,$C$154:$AH$557,19,FALSE())</f>
        <v>0</v>
      </c>
      <c r="V664" s="97" t="n">
        <f aca="false">VLOOKUP($A664,$C$154:$AH$557,20,FALSE())</f>
        <v>0</v>
      </c>
      <c r="W664" s="97" t="n">
        <f aca="false">VLOOKUP($A664,$C$154:$AH$557,21,FALSE())</f>
        <v>0</v>
      </c>
      <c r="X664" s="97" t="n">
        <f aca="false">VLOOKUP($A664,$C$154:$AH$557,22,FALSE())</f>
        <v>0</v>
      </c>
      <c r="Y664" s="97" t="n">
        <f aca="false">VLOOKUP($A664,$C$154:$AH$557,23,FALSE())</f>
        <v>0</v>
      </c>
      <c r="Z664" s="97" t="n">
        <f aca="false">VLOOKUP($A664,$C$154:$AH$557,24,FALSE())</f>
        <v>0</v>
      </c>
      <c r="AA664" s="97" t="n">
        <f aca="false">VLOOKUP($A664,$C$154:$AH$557,25,FALSE())</f>
        <v>0</v>
      </c>
      <c r="AB664" s="97" t="n">
        <f aca="false">VLOOKUP($A664,$C$154:$AH$557,26,FALSE())</f>
        <v>0</v>
      </c>
      <c r="AC664" s="97" t="n">
        <f aca="false">VLOOKUP($A664,$C$154:$AH$557,27,FALSE())</f>
        <v>0</v>
      </c>
      <c r="AD664" s="97" t="n">
        <f aca="false">VLOOKUP($A664,$C$154:$AH$557,28,FALSE())</f>
        <v>0</v>
      </c>
      <c r="AE664" s="97" t="n">
        <f aca="false">VLOOKUP($A664,$C$154:$AH$557,29,FALSE())</f>
        <v>0</v>
      </c>
      <c r="AF664" s="97" t="n">
        <f aca="false">VLOOKUP($A664,$C$154:$AH$557,30,FALSE())</f>
        <v>0</v>
      </c>
      <c r="AG664" s="97" t="n">
        <f aca="false">VLOOKUP($A664,$C$154:$AH$557,31,FALSE())</f>
        <v>0</v>
      </c>
      <c r="AH664" s="98" t="n">
        <f aca="false">VLOOKUP($A664,$C$154:$AH$557,32,FALSE())</f>
        <v>0</v>
      </c>
      <c r="AI664" s="165" t="n">
        <f aca="false">SUM(J664:AH664)</f>
        <v>1</v>
      </c>
      <c r="AJ664" s="8" t="n">
        <f aca="false">AJ400</f>
        <v>0</v>
      </c>
      <c r="AK664" s="12" t="n">
        <f aca="false">AK400</f>
        <v>0</v>
      </c>
      <c r="AL664" s="12" t="n">
        <f aca="false">AL400</f>
        <v>0</v>
      </c>
      <c r="AM664" s="12" t="n">
        <f aca="false">AM400</f>
        <v>0</v>
      </c>
      <c r="AN664" s="12" t="n">
        <f aca="false">AN400</f>
        <v>0</v>
      </c>
      <c r="AO664" s="12" t="n">
        <f aca="false">AO400</f>
        <v>0</v>
      </c>
      <c r="AP664" s="12" t="n">
        <f aca="false">AP400</f>
        <v>0</v>
      </c>
      <c r="AQ664" s="12" t="n">
        <f aca="false">AQ400</f>
        <v>0</v>
      </c>
      <c r="AR664" s="12" t="n">
        <f aca="false">AR400</f>
        <v>0</v>
      </c>
      <c r="AS664" s="12" t="n">
        <f aca="false">AS400</f>
        <v>0</v>
      </c>
      <c r="AT664" s="12" t="n">
        <f aca="false">AT400</f>
        <v>0</v>
      </c>
      <c r="AU664" s="12" t="n">
        <f aca="false">AU400</f>
        <v>0</v>
      </c>
      <c r="AV664" s="12" t="n">
        <f aca="false">AV400</f>
        <v>0</v>
      </c>
      <c r="AW664" s="12" t="n">
        <f aca="false">AW400</f>
        <v>0</v>
      </c>
      <c r="AX664" s="12" t="n">
        <f aca="false">AX400</f>
        <v>0</v>
      </c>
      <c r="AY664" s="12" t="n">
        <f aca="false">AY400</f>
        <v>0</v>
      </c>
      <c r="AZ664" s="12" t="n">
        <f aca="false">AZ400</f>
        <v>0</v>
      </c>
      <c r="BA664" s="12" t="n">
        <f aca="false">BA400</f>
        <v>0</v>
      </c>
      <c r="BB664" s="12" t="n">
        <f aca="false">BB400</f>
        <v>0</v>
      </c>
      <c r="BC664" s="12" t="n">
        <f aca="false">BC400</f>
        <v>0</v>
      </c>
      <c r="BD664" s="12" t="n">
        <f aca="false">BD400</f>
        <v>0</v>
      </c>
      <c r="BE664" s="12" t="n">
        <f aca="false">BE400</f>
        <v>0</v>
      </c>
      <c r="BF664" s="12" t="n">
        <f aca="false">BF400</f>
        <v>0</v>
      </c>
      <c r="BG664" s="12" t="n">
        <f aca="false">BG400</f>
        <v>0</v>
      </c>
      <c r="BH664" s="12" t="n">
        <f aca="false">BH400</f>
        <v>0</v>
      </c>
      <c r="BI664" s="12" t="n">
        <f aca="false">BI400</f>
        <v>0</v>
      </c>
      <c r="BJ664" s="12" t="n">
        <f aca="false">BJ400</f>
        <v>0</v>
      </c>
      <c r="BK664" s="12" t="n">
        <f aca="false">BK400</f>
        <v>0</v>
      </c>
      <c r="BL664" s="12" t="n">
        <f aca="false">BL400</f>
        <v>0</v>
      </c>
      <c r="BM664" s="12" t="n">
        <f aca="false">BM400</f>
        <v>0</v>
      </c>
      <c r="BN664" s="12" t="n">
        <f aca="false">BN400</f>
        <v>0</v>
      </c>
      <c r="BO664" s="12" t="n">
        <f aca="false">BO400</f>
        <v>0</v>
      </c>
      <c r="BP664" s="12" t="n">
        <f aca="false">BP400</f>
        <v>0</v>
      </c>
      <c r="BQ664" s="12" t="n">
        <f aca="false">BQ400</f>
        <v>0</v>
      </c>
      <c r="BR664" s="12" t="n">
        <f aca="false">BR400</f>
        <v>0</v>
      </c>
      <c r="BS664" s="12" t="n">
        <f aca="false">BS400</f>
        <v>0</v>
      </c>
      <c r="BT664" s="12" t="n">
        <f aca="false">BT400</f>
        <v>0</v>
      </c>
      <c r="BU664" s="8" t="n">
        <f aca="false">BU400</f>
        <v>0</v>
      </c>
      <c r="BV664" s="8" t="n">
        <f aca="false">BV400</f>
        <v>0</v>
      </c>
      <c r="BW664" s="8" t="n">
        <f aca="false">BW400</f>
        <v>0</v>
      </c>
      <c r="BX664" s="8" t="n">
        <f aca="false">BX400</f>
        <v>0</v>
      </c>
      <c r="BY664" s="8" t="n">
        <f aca="false">BY400</f>
        <v>0</v>
      </c>
      <c r="BZ664" s="8" t="n">
        <f aca="false">BZ400</f>
        <v>0</v>
      </c>
      <c r="CA664" s="8" t="n">
        <f aca="false">CA400</f>
        <v>0</v>
      </c>
      <c r="CB664" s="8" t="n">
        <f aca="false">CB400</f>
        <v>0</v>
      </c>
      <c r="CC664" s="8" t="n">
        <f aca="false">CC400</f>
        <v>0</v>
      </c>
      <c r="CD664" s="8" t="n">
        <f aca="false">CD400</f>
        <v>0</v>
      </c>
      <c r="CE664" s="8" t="n">
        <f aca="false">CE400</f>
        <v>0</v>
      </c>
      <c r="CF664" s="8" t="n">
        <f aca="false">CF400</f>
        <v>0</v>
      </c>
      <c r="CG664" s="8" t="n">
        <f aca="false">CG400</f>
        <v>0</v>
      </c>
      <c r="CH664" s="8" t="n">
        <f aca="false">CH400</f>
        <v>0</v>
      </c>
      <c r="CI664" s="8" t="n">
        <f aca="false">CI400</f>
        <v>0</v>
      </c>
      <c r="CJ664" s="8" t="n">
        <f aca="false">CJ400</f>
        <v>0</v>
      </c>
      <c r="CK664" s="8" t="n">
        <f aca="false">CK400</f>
        <v>0</v>
      </c>
      <c r="CL664" s="8" t="n">
        <f aca="false">CL400</f>
        <v>0</v>
      </c>
      <c r="CM664" s="8" t="n">
        <f aca="false">CM400</f>
        <v>0</v>
      </c>
      <c r="CN664" s="8" t="n">
        <f aca="false">CN400</f>
        <v>0</v>
      </c>
      <c r="CO664" s="8" t="n">
        <f aca="false">CO400</f>
        <v>0</v>
      </c>
      <c r="CP664" s="8" t="n">
        <f aca="false">CP400</f>
        <v>0</v>
      </c>
      <c r="CQ664" s="8" t="n">
        <f aca="false">CQ400</f>
        <v>0</v>
      </c>
      <c r="CR664" s="8" t="n">
        <f aca="false">CR400</f>
        <v>0</v>
      </c>
      <c r="CS664" s="8" t="n">
        <f aca="false">CS400</f>
        <v>0</v>
      </c>
      <c r="CT664" s="8" t="n">
        <f aca="false">CT400</f>
        <v>0</v>
      </c>
      <c r="CU664" s="8" t="n">
        <f aca="false">CU400</f>
        <v>0</v>
      </c>
      <c r="CV664" s="8" t="n">
        <f aca="false">CV400</f>
        <v>0</v>
      </c>
      <c r="CW664" s="8" t="n">
        <f aca="false">CW400</f>
        <v>0</v>
      </c>
      <c r="CX664" s="8" t="n">
        <f aca="false">CX400</f>
        <v>0</v>
      </c>
      <c r="CY664" s="8" t="n">
        <f aca="false">CY400</f>
        <v>0</v>
      </c>
      <c r="CZ664" s="8" t="n">
        <f aca="false">CZ400</f>
        <v>0</v>
      </c>
      <c r="DA664" s="8" t="n">
        <f aca="false">DA400</f>
        <v>0</v>
      </c>
      <c r="DB664" s="8" t="n">
        <f aca="false">DB400</f>
        <v>0</v>
      </c>
      <c r="DC664" s="8" t="n">
        <f aca="false">DC400</f>
        <v>0</v>
      </c>
      <c r="DD664" s="8" t="n">
        <f aca="false">DD400</f>
        <v>0</v>
      </c>
      <c r="DE664" s="8" t="n">
        <f aca="false">DE400</f>
        <v>0</v>
      </c>
      <c r="DF664" s="8" t="n">
        <f aca="false">DF400</f>
        <v>0</v>
      </c>
      <c r="DG664" s="8" t="n">
        <f aca="false">DG400</f>
        <v>0</v>
      </c>
      <c r="DH664" s="8" t="n">
        <f aca="false">DH400</f>
        <v>0</v>
      </c>
      <c r="DI664" s="8" t="n">
        <f aca="false">DI400</f>
        <v>0</v>
      </c>
      <c r="DJ664" s="8" t="n">
        <f aca="false">DJ400</f>
        <v>0</v>
      </c>
      <c r="DK664" s="8" t="n">
        <f aca="false">DK400</f>
        <v>0</v>
      </c>
      <c r="DL664" s="8" t="n">
        <f aca="false">DL400</f>
        <v>0</v>
      </c>
      <c r="DM664" s="8" t="n">
        <f aca="false">DM400</f>
        <v>0</v>
      </c>
      <c r="DN664" s="8" t="n">
        <f aca="false">DN400</f>
        <v>0</v>
      </c>
      <c r="DO664" s="8" t="n">
        <f aca="false">DO400</f>
        <v>0</v>
      </c>
      <c r="DP664" s="8" t="n">
        <f aca="false">DP400</f>
        <v>0</v>
      </c>
      <c r="DQ664" s="8" t="n">
        <f aca="false">DQ400</f>
        <v>0</v>
      </c>
      <c r="DR664" s="8" t="n">
        <f aca="false">DR400</f>
        <v>0</v>
      </c>
      <c r="DS664" s="8" t="n">
        <f aca="false">DS400</f>
        <v>0</v>
      </c>
      <c r="DT664" s="8" t="n">
        <f aca="false">DT400</f>
        <v>0</v>
      </c>
      <c r="DU664" s="8" t="n">
        <f aca="false">DU400</f>
        <v>0</v>
      </c>
      <c r="DV664" s="8" t="n">
        <f aca="false">DV400</f>
        <v>0</v>
      </c>
      <c r="DW664" s="8" t="n">
        <f aca="false">DW400</f>
        <v>0</v>
      </c>
      <c r="DX664" s="8" t="n">
        <f aca="false">DX400</f>
        <v>0</v>
      </c>
      <c r="DY664" s="8" t="n">
        <f aca="false">DY400</f>
        <v>0</v>
      </c>
      <c r="DZ664" s="8" t="n">
        <f aca="false">DZ400</f>
        <v>0</v>
      </c>
      <c r="EA664" s="8" t="n">
        <f aca="false">EA400</f>
        <v>0</v>
      </c>
      <c r="EB664" s="8" t="n">
        <f aca="false">EB400</f>
        <v>0</v>
      </c>
      <c r="EC664" s="8" t="n">
        <f aca="false">EC400</f>
        <v>0</v>
      </c>
      <c r="ED664" s="8" t="n">
        <f aca="false">ED400</f>
        <v>0</v>
      </c>
      <c r="EE664" s="8" t="n">
        <f aca="false">EE400</f>
        <v>0</v>
      </c>
      <c r="EF664" s="8" t="n">
        <f aca="false">EF400</f>
        <v>0</v>
      </c>
      <c r="EG664" s="8" t="n">
        <f aca="false">EG400</f>
        <v>0</v>
      </c>
      <c r="EH664" s="8" t="n">
        <f aca="false">EH400</f>
        <v>0</v>
      </c>
      <c r="EI664" s="8" t="n">
        <f aca="false">EI400</f>
        <v>0</v>
      </c>
      <c r="EJ664" s="8" t="n">
        <f aca="false">EJ400</f>
        <v>0</v>
      </c>
      <c r="EK664" s="8" t="n">
        <f aca="false">EK400</f>
        <v>0</v>
      </c>
      <c r="EL664" s="8" t="n">
        <f aca="false">EL400</f>
        <v>0</v>
      </c>
      <c r="EM664" s="8" t="n">
        <f aca="false">EM400</f>
        <v>0</v>
      </c>
      <c r="EN664" s="8" t="n">
        <f aca="false">EN400</f>
        <v>0</v>
      </c>
      <c r="EO664" s="8" t="n">
        <f aca="false">EO400</f>
        <v>0</v>
      </c>
      <c r="EP664" s="8" t="n">
        <f aca="false">EP400</f>
        <v>0</v>
      </c>
      <c r="EQ664" s="8" t="n">
        <f aca="false">EQ400</f>
        <v>0</v>
      </c>
      <c r="ER664" s="8" t="n">
        <f aca="false">ER400</f>
        <v>0</v>
      </c>
      <c r="ES664" s="8" t="n">
        <f aca="false">ES400</f>
        <v>0</v>
      </c>
      <c r="ET664" s="8" t="n">
        <f aca="false">ET400</f>
        <v>0</v>
      </c>
      <c r="EU664" s="8" t="n">
        <f aca="false">EU400</f>
        <v>0</v>
      </c>
      <c r="EV664" s="8" t="n">
        <f aca="false">EV400</f>
        <v>0</v>
      </c>
      <c r="EW664" s="8" t="n">
        <f aca="false">EW400</f>
        <v>0</v>
      </c>
      <c r="EX664" s="8" t="n">
        <f aca="false">EX400</f>
        <v>0</v>
      </c>
      <c r="EY664" s="8" t="n">
        <f aca="false">EY400</f>
        <v>0</v>
      </c>
      <c r="EZ664" s="8" t="n">
        <f aca="false">EZ400</f>
        <v>0</v>
      </c>
      <c r="FA664" s="8" t="n">
        <f aca="false">FA400</f>
        <v>0</v>
      </c>
      <c r="FB664" s="8" t="n">
        <f aca="false">FB400</f>
        <v>0</v>
      </c>
      <c r="FC664" s="8" t="n">
        <f aca="false">FC400</f>
        <v>0</v>
      </c>
      <c r="FD664" s="8" t="n">
        <f aca="false">FD400</f>
        <v>0</v>
      </c>
      <c r="FE664" s="8" t="n">
        <f aca="false">FE400</f>
        <v>0</v>
      </c>
      <c r="FF664" s="8" t="n">
        <f aca="false">FF400</f>
        <v>0</v>
      </c>
      <c r="FG664" s="8" t="n">
        <f aca="false">FG400</f>
        <v>0</v>
      </c>
      <c r="FH664" s="8" t="n">
        <f aca="false">FH400</f>
        <v>0</v>
      </c>
      <c r="FI664" s="8" t="n">
        <f aca="false">FI400</f>
        <v>0</v>
      </c>
      <c r="FJ664" s="8" t="n">
        <f aca="false">FJ400</f>
        <v>0</v>
      </c>
      <c r="FK664" s="8" t="n">
        <f aca="false">FK400</f>
        <v>0</v>
      </c>
      <c r="FL664" s="8" t="n">
        <f aca="false">FL400</f>
        <v>0</v>
      </c>
      <c r="FM664" s="8" t="n">
        <f aca="false">FM400</f>
        <v>0</v>
      </c>
      <c r="FN664" s="8" t="n">
        <f aca="false">FN400</f>
        <v>0</v>
      </c>
      <c r="FO664" s="8" t="n">
        <f aca="false">FO400</f>
        <v>0</v>
      </c>
      <c r="FP664" s="8" t="n">
        <f aca="false">FP400</f>
        <v>0</v>
      </c>
      <c r="FQ664" s="8" t="n">
        <f aca="false">FQ400</f>
        <v>0</v>
      </c>
      <c r="FR664" s="8" t="n">
        <f aca="false">FR400</f>
        <v>0</v>
      </c>
      <c r="FS664" s="8" t="n">
        <f aca="false">FS400</f>
        <v>0</v>
      </c>
      <c r="FT664" s="8" t="n">
        <f aca="false">FT400</f>
        <v>0</v>
      </c>
      <c r="FU664" s="8" t="n">
        <f aca="false">FU400</f>
        <v>0</v>
      </c>
      <c r="FV664" s="8" t="n">
        <f aca="false">FV400</f>
        <v>0</v>
      </c>
      <c r="FW664" s="8" t="n">
        <f aca="false">FW400</f>
        <v>0</v>
      </c>
      <c r="FX664" s="8" t="n">
        <f aca="false">FX400</f>
        <v>0</v>
      </c>
      <c r="FY664" s="8" t="n">
        <f aca="false">FY400</f>
        <v>0</v>
      </c>
      <c r="FZ664" s="8" t="n">
        <f aca="false">FZ400</f>
        <v>0</v>
      </c>
      <c r="GA664" s="8" t="n">
        <f aca="false">GA400</f>
        <v>0</v>
      </c>
      <c r="GB664" s="8" t="n">
        <f aca="false">GB400</f>
        <v>0</v>
      </c>
      <c r="GC664" s="8" t="n">
        <f aca="false">GC400</f>
        <v>0</v>
      </c>
      <c r="GD664" s="8" t="n">
        <f aca="false">GD400</f>
        <v>0</v>
      </c>
      <c r="GE664" s="8" t="n">
        <f aca="false">GE400</f>
        <v>0</v>
      </c>
      <c r="GF664" s="8" t="n">
        <f aca="false">GF400</f>
        <v>0</v>
      </c>
      <c r="GG664" s="8" t="n">
        <f aca="false">GG400</f>
        <v>0</v>
      </c>
      <c r="GH664" s="8" t="n">
        <f aca="false">GH400</f>
        <v>0</v>
      </c>
      <c r="GI664" s="8" t="n">
        <f aca="false">GI400</f>
        <v>0</v>
      </c>
      <c r="GJ664" s="8" t="n">
        <f aca="false">GJ400</f>
        <v>0</v>
      </c>
      <c r="GK664" s="8" t="n">
        <f aca="false">GK400</f>
        <v>0</v>
      </c>
      <c r="GL664" s="8" t="n">
        <f aca="false">GL400</f>
        <v>0</v>
      </c>
      <c r="GM664" s="8" t="n">
        <f aca="false">GM400</f>
        <v>0</v>
      </c>
      <c r="GN664" s="8" t="n">
        <f aca="false">GN400</f>
        <v>0</v>
      </c>
      <c r="GO664" s="8" t="n">
        <f aca="false">GO400</f>
        <v>0</v>
      </c>
      <c r="GP664" s="8" t="n">
        <f aca="false">GP400</f>
        <v>0</v>
      </c>
      <c r="GQ664" s="8" t="n">
        <f aca="false">GQ400</f>
        <v>0</v>
      </c>
      <c r="GR664" s="8" t="n">
        <f aca="false">GR400</f>
        <v>0</v>
      </c>
      <c r="GS664" s="8" t="n">
        <f aca="false">GS400</f>
        <v>0</v>
      </c>
      <c r="GT664" s="8" t="n">
        <f aca="false">GT400</f>
        <v>0</v>
      </c>
      <c r="GU664" s="8" t="n">
        <f aca="false">GU400</f>
        <v>0</v>
      </c>
      <c r="GV664" s="8" t="n">
        <f aca="false">GV400</f>
        <v>0</v>
      </c>
      <c r="GW664" s="8" t="n">
        <f aca="false">GW400</f>
        <v>0</v>
      </c>
      <c r="GX664" s="8" t="n">
        <f aca="false">GX400</f>
        <v>0</v>
      </c>
      <c r="GY664" s="8" t="n">
        <f aca="false">GY400</f>
        <v>0</v>
      </c>
      <c r="GZ664" s="8" t="n">
        <f aca="false">GZ400</f>
        <v>0</v>
      </c>
      <c r="HA664" s="8" t="n">
        <f aca="false">HA400</f>
        <v>0</v>
      </c>
      <c r="HB664" s="8" t="n">
        <f aca="false">HB400</f>
        <v>0</v>
      </c>
      <c r="HC664" s="8" t="n">
        <f aca="false">HC400</f>
        <v>0</v>
      </c>
      <c r="HD664" s="8" t="n">
        <f aca="false">HD400</f>
        <v>0</v>
      </c>
      <c r="HE664" s="8" t="n">
        <f aca="false">HE400</f>
        <v>0</v>
      </c>
      <c r="HF664" s="8" t="n">
        <f aca="false">HF400</f>
        <v>0</v>
      </c>
      <c r="HG664" s="8" t="n">
        <f aca="false">HG400</f>
        <v>0</v>
      </c>
      <c r="HH664" s="8" t="n">
        <f aca="false">HH400</f>
        <v>0</v>
      </c>
      <c r="HI664" s="8" t="n">
        <f aca="false">HI400</f>
        <v>0</v>
      </c>
      <c r="HJ664" s="8" t="n">
        <f aca="false">HJ400</f>
        <v>0</v>
      </c>
      <c r="HK664" s="8" t="n">
        <f aca="false">HK400</f>
        <v>0</v>
      </c>
      <c r="HL664" s="8" t="n">
        <f aca="false">HL400</f>
        <v>0</v>
      </c>
      <c r="HM664" s="8" t="n">
        <f aca="false">HM400</f>
        <v>0</v>
      </c>
      <c r="HN664" s="8" t="n">
        <f aca="false">HN400</f>
        <v>0</v>
      </c>
      <c r="HO664" s="8" t="n">
        <f aca="false">HO400</f>
        <v>0</v>
      </c>
      <c r="HP664" s="8" t="n">
        <f aca="false">HP400</f>
        <v>0</v>
      </c>
      <c r="HQ664" s="8" t="n">
        <f aca="false">HQ400</f>
        <v>0</v>
      </c>
      <c r="HR664" s="8" t="n">
        <f aca="false">HR400</f>
        <v>0</v>
      </c>
      <c r="HS664" s="8" t="n">
        <f aca="false">HS400</f>
        <v>0</v>
      </c>
      <c r="HT664" s="8" t="n">
        <f aca="false">HT400</f>
        <v>0</v>
      </c>
      <c r="HU664" s="8" t="n">
        <f aca="false">HU400</f>
        <v>0</v>
      </c>
      <c r="HV664" s="8" t="n">
        <f aca="false">HV400</f>
        <v>0</v>
      </c>
      <c r="HW664" s="8" t="n">
        <f aca="false">HW400</f>
        <v>0</v>
      </c>
      <c r="HX664" s="8" t="n">
        <f aca="false">HX400</f>
        <v>0</v>
      </c>
      <c r="HY664" s="8" t="n">
        <f aca="false">HY400</f>
        <v>0</v>
      </c>
      <c r="HZ664" s="8" t="n">
        <f aca="false">HZ400</f>
        <v>0</v>
      </c>
      <c r="IA664" s="8" t="n">
        <f aca="false">IA400</f>
        <v>0</v>
      </c>
      <c r="IB664" s="8" t="n">
        <f aca="false">IB400</f>
        <v>0</v>
      </c>
      <c r="IC664" s="8" t="n">
        <f aca="false">IC400</f>
        <v>0</v>
      </c>
      <c r="ID664" s="8" t="n">
        <f aca="false">ID400</f>
        <v>0</v>
      </c>
      <c r="IE664" s="8" t="n">
        <f aca="false">IE400</f>
        <v>0</v>
      </c>
      <c r="IF664" s="8" t="n">
        <f aca="false">IF400</f>
        <v>0</v>
      </c>
      <c r="IG664" s="8" t="n">
        <f aca="false">IG400</f>
        <v>0</v>
      </c>
      <c r="IH664" s="8" t="n">
        <f aca="false">IH400</f>
        <v>0</v>
      </c>
      <c r="II664" s="8" t="n">
        <f aca="false">II400</f>
        <v>0</v>
      </c>
      <c r="IJ664" s="8" t="n">
        <f aca="false">IJ400</f>
        <v>0</v>
      </c>
      <c r="IK664" s="8" t="n">
        <f aca="false">IK400</f>
        <v>0</v>
      </c>
      <c r="IL664" s="8" t="n">
        <f aca="false">IL400</f>
        <v>0</v>
      </c>
      <c r="IM664" s="8" t="n">
        <f aca="false">IM400</f>
        <v>0</v>
      </c>
      <c r="IN664" s="8" t="n">
        <f aca="false">IN400</f>
        <v>0</v>
      </c>
      <c r="IO664" s="8" t="n">
        <f aca="false">IO400</f>
        <v>0</v>
      </c>
      <c r="IP664" s="8" t="n">
        <f aca="false">IP400</f>
        <v>0</v>
      </c>
      <c r="IQ664" s="8" t="n">
        <f aca="false">IQ400</f>
        <v>0</v>
      </c>
      <c r="IR664" s="8" t="n">
        <f aca="false">IR400</f>
        <v>0</v>
      </c>
      <c r="IS664" s="8" t="n">
        <f aca="false">IS400</f>
        <v>0</v>
      </c>
      <c r="IT664" s="8" t="n">
        <f aca="false">IT400</f>
        <v>0</v>
      </c>
    </row>
    <row r="665" s="8" customFormat="true" ht="12.75" hidden="false" customHeight="false" outlineLevel="0" collapsed="false">
      <c r="A665" s="161" t="n">
        <f aca="false">A401</f>
        <v>0</v>
      </c>
      <c r="B665" s="82" t="n">
        <f aca="false">B401</f>
        <v>0</v>
      </c>
      <c r="C665" s="83" t="n">
        <f aca="false">C401</f>
        <v>0</v>
      </c>
      <c r="D665" s="84" t="n">
        <v>0</v>
      </c>
      <c r="E665" s="85" t="n">
        <v>0</v>
      </c>
      <c r="F665" s="132" t="n">
        <f aca="false">F354</f>
        <v>0</v>
      </c>
      <c r="G665" s="87" t="n">
        <f aca="false">G401</f>
        <v>0</v>
      </c>
      <c r="H665" s="87" t="n">
        <f aca="false">H401</f>
        <v>0</v>
      </c>
      <c r="I665" s="89" t="n">
        <f aca="false">I401</f>
        <v>0</v>
      </c>
      <c r="J665" s="100" t="n">
        <f aca="false">+J664*H664</f>
        <v>133282.355212355</v>
      </c>
      <c r="K665" s="100" t="n">
        <f aca="false">K401</f>
        <v>0</v>
      </c>
      <c r="L665" s="100" t="n">
        <f aca="false">L401</f>
        <v>0</v>
      </c>
      <c r="M665" s="100" t="n">
        <f aca="false">M401</f>
        <v>0</v>
      </c>
      <c r="N665" s="100" t="n">
        <f aca="false">N401</f>
        <v>0</v>
      </c>
      <c r="O665" s="100" t="n">
        <f aca="false">O401</f>
        <v>0</v>
      </c>
      <c r="P665" s="100" t="n">
        <f aca="false">P401</f>
        <v>0</v>
      </c>
      <c r="Q665" s="100" t="n">
        <f aca="false">Q401</f>
        <v>0</v>
      </c>
      <c r="R665" s="100" t="n">
        <f aca="false">R401</f>
        <v>0</v>
      </c>
      <c r="S665" s="100" t="n">
        <f aca="false">S401</f>
        <v>0</v>
      </c>
      <c r="T665" s="100" t="n">
        <f aca="false">T401</f>
        <v>0</v>
      </c>
      <c r="U665" s="100" t="n">
        <f aca="false">U401</f>
        <v>0</v>
      </c>
      <c r="V665" s="100" t="n">
        <f aca="false">V401</f>
        <v>0</v>
      </c>
      <c r="W665" s="100" t="n">
        <f aca="false">W401</f>
        <v>0</v>
      </c>
      <c r="X665" s="100" t="n">
        <f aca="false">X401</f>
        <v>0</v>
      </c>
      <c r="Y665" s="100" t="n">
        <f aca="false">Y401</f>
        <v>0</v>
      </c>
      <c r="Z665" s="100" t="n">
        <f aca="false">Z401</f>
        <v>0</v>
      </c>
      <c r="AA665" s="100" t="n">
        <f aca="false">AA401</f>
        <v>0</v>
      </c>
      <c r="AB665" s="100" t="n">
        <f aca="false">AB401</f>
        <v>0</v>
      </c>
      <c r="AC665" s="100" t="n">
        <f aca="false">AC401</f>
        <v>0</v>
      </c>
      <c r="AD665" s="100" t="n">
        <f aca="false">AD401</f>
        <v>0</v>
      </c>
      <c r="AE665" s="100" t="n">
        <f aca="false">AE401</f>
        <v>0</v>
      </c>
      <c r="AF665" s="100" t="n">
        <f aca="false">AF401</f>
        <v>0</v>
      </c>
      <c r="AG665" s="100" t="n">
        <f aca="false">AG401</f>
        <v>0</v>
      </c>
      <c r="AH665" s="101" t="n">
        <f aca="false">AH401</f>
        <v>0</v>
      </c>
      <c r="AI665" s="166" t="n">
        <f aca="false">SUM(J665:AH665)</f>
        <v>133282.355212355</v>
      </c>
      <c r="AJ665" s="8" t="n">
        <f aca="false">AJ401</f>
        <v>0</v>
      </c>
      <c r="AK665" s="12" t="n">
        <f aca="false">AK401</f>
        <v>0</v>
      </c>
      <c r="AL665" s="12" t="n">
        <f aca="false">AL401</f>
        <v>0</v>
      </c>
      <c r="AM665" s="12" t="n">
        <f aca="false">AM401</f>
        <v>0</v>
      </c>
      <c r="AN665" s="12" t="n">
        <f aca="false">AN401</f>
        <v>0</v>
      </c>
      <c r="AO665" s="12" t="n">
        <f aca="false">AO401</f>
        <v>0</v>
      </c>
      <c r="AP665" s="12" t="n">
        <f aca="false">AP401</f>
        <v>0</v>
      </c>
      <c r="AQ665" s="12" t="n">
        <f aca="false">AQ401</f>
        <v>0</v>
      </c>
      <c r="AR665" s="12" t="n">
        <f aca="false">AR401</f>
        <v>0</v>
      </c>
      <c r="AS665" s="12" t="n">
        <f aca="false">AS401</f>
        <v>0</v>
      </c>
      <c r="AT665" s="12" t="n">
        <f aca="false">AT401</f>
        <v>0</v>
      </c>
      <c r="AU665" s="12" t="n">
        <f aca="false">AU401</f>
        <v>0</v>
      </c>
      <c r="AV665" s="12" t="n">
        <f aca="false">AV401</f>
        <v>0</v>
      </c>
      <c r="AW665" s="12" t="n">
        <f aca="false">AW401</f>
        <v>0</v>
      </c>
      <c r="AX665" s="12" t="n">
        <f aca="false">AX401</f>
        <v>0</v>
      </c>
      <c r="AY665" s="12" t="n">
        <f aca="false">AY401</f>
        <v>0</v>
      </c>
      <c r="AZ665" s="12" t="n">
        <f aca="false">AZ401</f>
        <v>0</v>
      </c>
      <c r="BA665" s="12" t="n">
        <f aca="false">BA401</f>
        <v>0</v>
      </c>
      <c r="BB665" s="12" t="n">
        <f aca="false">BB401</f>
        <v>0</v>
      </c>
      <c r="BC665" s="12" t="n">
        <f aca="false">BC401</f>
        <v>0</v>
      </c>
      <c r="BD665" s="12" t="n">
        <f aca="false">BD401</f>
        <v>0</v>
      </c>
      <c r="BE665" s="12" t="n">
        <f aca="false">BE401</f>
        <v>0</v>
      </c>
      <c r="BF665" s="12" t="n">
        <f aca="false">BF401</f>
        <v>0</v>
      </c>
      <c r="BG665" s="12" t="n">
        <f aca="false">BG401</f>
        <v>0</v>
      </c>
      <c r="BH665" s="12" t="n">
        <f aca="false">BH401</f>
        <v>0</v>
      </c>
      <c r="BI665" s="12" t="n">
        <f aca="false">BI401</f>
        <v>0</v>
      </c>
      <c r="BJ665" s="12" t="n">
        <f aca="false">BJ401</f>
        <v>0</v>
      </c>
      <c r="BK665" s="12" t="n">
        <f aca="false">BK401</f>
        <v>0</v>
      </c>
      <c r="BL665" s="12" t="n">
        <f aca="false">BL401</f>
        <v>0</v>
      </c>
      <c r="BM665" s="12" t="n">
        <f aca="false">BM401</f>
        <v>0</v>
      </c>
      <c r="BN665" s="12" t="n">
        <f aca="false">BN401</f>
        <v>0</v>
      </c>
      <c r="BO665" s="12" t="n">
        <f aca="false">BO401</f>
        <v>0</v>
      </c>
      <c r="BP665" s="12" t="n">
        <f aca="false">BP401</f>
        <v>0</v>
      </c>
      <c r="BQ665" s="12" t="n">
        <f aca="false">BQ401</f>
        <v>0</v>
      </c>
      <c r="BR665" s="12" t="n">
        <f aca="false">BR401</f>
        <v>0</v>
      </c>
      <c r="BS665" s="12" t="n">
        <f aca="false">BS401</f>
        <v>0</v>
      </c>
      <c r="BT665" s="12" t="n">
        <f aca="false">BT401</f>
        <v>0</v>
      </c>
      <c r="BU665" s="8" t="n">
        <f aca="false">BU401</f>
        <v>0</v>
      </c>
      <c r="BV665" s="8" t="n">
        <f aca="false">BV401</f>
        <v>0</v>
      </c>
      <c r="BW665" s="8" t="n">
        <f aca="false">BW401</f>
        <v>0</v>
      </c>
      <c r="BX665" s="8" t="n">
        <f aca="false">BX401</f>
        <v>0</v>
      </c>
      <c r="BY665" s="8" t="n">
        <f aca="false">BY401</f>
        <v>0</v>
      </c>
      <c r="BZ665" s="8" t="n">
        <f aca="false">BZ401</f>
        <v>0</v>
      </c>
      <c r="CA665" s="8" t="n">
        <f aca="false">CA401</f>
        <v>0</v>
      </c>
      <c r="CB665" s="8" t="n">
        <f aca="false">CB401</f>
        <v>0</v>
      </c>
      <c r="CC665" s="8" t="n">
        <f aca="false">CC401</f>
        <v>0</v>
      </c>
      <c r="CD665" s="8" t="n">
        <f aca="false">CD401</f>
        <v>0</v>
      </c>
      <c r="CE665" s="8" t="n">
        <f aca="false">CE401</f>
        <v>0</v>
      </c>
      <c r="CF665" s="8" t="n">
        <f aca="false">CF401</f>
        <v>0</v>
      </c>
      <c r="CG665" s="8" t="n">
        <f aca="false">CG401</f>
        <v>0</v>
      </c>
      <c r="CH665" s="8" t="n">
        <f aca="false">CH401</f>
        <v>0</v>
      </c>
      <c r="CI665" s="8" t="n">
        <f aca="false">CI401</f>
        <v>0</v>
      </c>
      <c r="CJ665" s="8" t="n">
        <f aca="false">CJ401</f>
        <v>0</v>
      </c>
      <c r="CK665" s="8" t="n">
        <f aca="false">CK401</f>
        <v>0</v>
      </c>
      <c r="CL665" s="8" t="n">
        <f aca="false">CL401</f>
        <v>0</v>
      </c>
      <c r="CM665" s="8" t="n">
        <f aca="false">CM401</f>
        <v>0</v>
      </c>
      <c r="CN665" s="8" t="n">
        <f aca="false">CN401</f>
        <v>0</v>
      </c>
      <c r="CO665" s="8" t="n">
        <f aca="false">CO401</f>
        <v>0</v>
      </c>
      <c r="CP665" s="8" t="n">
        <f aca="false">CP401</f>
        <v>0</v>
      </c>
      <c r="CQ665" s="8" t="n">
        <f aca="false">CQ401</f>
        <v>0</v>
      </c>
      <c r="CR665" s="8" t="n">
        <f aca="false">CR401</f>
        <v>0</v>
      </c>
      <c r="CS665" s="8" t="n">
        <f aca="false">CS401</f>
        <v>0</v>
      </c>
      <c r="CT665" s="8" t="n">
        <f aca="false">CT401</f>
        <v>0</v>
      </c>
      <c r="CU665" s="8" t="n">
        <f aca="false">CU401</f>
        <v>0</v>
      </c>
      <c r="CV665" s="8" t="n">
        <f aca="false">CV401</f>
        <v>0</v>
      </c>
      <c r="CW665" s="8" t="n">
        <f aca="false">CW401</f>
        <v>0</v>
      </c>
      <c r="CX665" s="8" t="n">
        <f aca="false">CX401</f>
        <v>0</v>
      </c>
      <c r="CY665" s="8" t="n">
        <f aca="false">CY401</f>
        <v>0</v>
      </c>
      <c r="CZ665" s="8" t="n">
        <f aca="false">CZ401</f>
        <v>0</v>
      </c>
      <c r="DA665" s="8" t="n">
        <f aca="false">DA401</f>
        <v>0</v>
      </c>
      <c r="DB665" s="8" t="n">
        <f aca="false">DB401</f>
        <v>0</v>
      </c>
      <c r="DC665" s="8" t="n">
        <f aca="false">DC401</f>
        <v>0</v>
      </c>
      <c r="DD665" s="8" t="n">
        <f aca="false">DD401</f>
        <v>0</v>
      </c>
      <c r="DE665" s="8" t="n">
        <f aca="false">DE401</f>
        <v>0</v>
      </c>
      <c r="DF665" s="8" t="n">
        <f aca="false">DF401</f>
        <v>0</v>
      </c>
      <c r="DG665" s="8" t="n">
        <f aca="false">DG401</f>
        <v>0</v>
      </c>
      <c r="DH665" s="8" t="n">
        <f aca="false">DH401</f>
        <v>0</v>
      </c>
      <c r="DI665" s="8" t="n">
        <f aca="false">DI401</f>
        <v>0</v>
      </c>
      <c r="DJ665" s="8" t="n">
        <f aca="false">DJ401</f>
        <v>0</v>
      </c>
      <c r="DK665" s="8" t="n">
        <f aca="false">DK401</f>
        <v>0</v>
      </c>
      <c r="DL665" s="8" t="n">
        <f aca="false">DL401</f>
        <v>0</v>
      </c>
      <c r="DM665" s="8" t="n">
        <f aca="false">DM401</f>
        <v>0</v>
      </c>
      <c r="DN665" s="8" t="n">
        <f aca="false">DN401</f>
        <v>0</v>
      </c>
      <c r="DO665" s="8" t="n">
        <f aca="false">DO401</f>
        <v>0</v>
      </c>
      <c r="DP665" s="8" t="n">
        <f aca="false">DP401</f>
        <v>0</v>
      </c>
      <c r="DQ665" s="8" t="n">
        <f aca="false">DQ401</f>
        <v>0</v>
      </c>
      <c r="DR665" s="8" t="n">
        <f aca="false">DR401</f>
        <v>0</v>
      </c>
      <c r="DS665" s="8" t="n">
        <f aca="false">DS401</f>
        <v>0</v>
      </c>
      <c r="DT665" s="8" t="n">
        <f aca="false">DT401</f>
        <v>0</v>
      </c>
      <c r="DU665" s="8" t="n">
        <f aca="false">DU401</f>
        <v>0</v>
      </c>
      <c r="DV665" s="8" t="n">
        <f aca="false">DV401</f>
        <v>0</v>
      </c>
      <c r="DW665" s="8" t="n">
        <f aca="false">DW401</f>
        <v>0</v>
      </c>
      <c r="DX665" s="8" t="n">
        <f aca="false">DX401</f>
        <v>0</v>
      </c>
      <c r="DY665" s="8" t="n">
        <f aca="false">DY401</f>
        <v>0</v>
      </c>
      <c r="DZ665" s="8" t="n">
        <f aca="false">DZ401</f>
        <v>0</v>
      </c>
      <c r="EA665" s="8" t="n">
        <f aca="false">EA401</f>
        <v>0</v>
      </c>
      <c r="EB665" s="8" t="n">
        <f aca="false">EB401</f>
        <v>0</v>
      </c>
      <c r="EC665" s="8" t="n">
        <f aca="false">EC401</f>
        <v>0</v>
      </c>
      <c r="ED665" s="8" t="n">
        <f aca="false">ED401</f>
        <v>0</v>
      </c>
      <c r="EE665" s="8" t="n">
        <f aca="false">EE401</f>
        <v>0</v>
      </c>
      <c r="EF665" s="8" t="n">
        <f aca="false">EF401</f>
        <v>0</v>
      </c>
      <c r="EG665" s="8" t="n">
        <f aca="false">EG401</f>
        <v>0</v>
      </c>
      <c r="EH665" s="8" t="n">
        <f aca="false">EH401</f>
        <v>0</v>
      </c>
      <c r="EI665" s="8" t="n">
        <f aca="false">EI401</f>
        <v>0</v>
      </c>
      <c r="EJ665" s="8" t="n">
        <f aca="false">EJ401</f>
        <v>0</v>
      </c>
      <c r="EK665" s="8" t="n">
        <f aca="false">EK401</f>
        <v>0</v>
      </c>
      <c r="EL665" s="8" t="n">
        <f aca="false">EL401</f>
        <v>0</v>
      </c>
      <c r="EM665" s="8" t="n">
        <f aca="false">EM401</f>
        <v>0</v>
      </c>
      <c r="EN665" s="8" t="n">
        <f aca="false">EN401</f>
        <v>0</v>
      </c>
      <c r="EO665" s="8" t="n">
        <f aca="false">EO401</f>
        <v>0</v>
      </c>
      <c r="EP665" s="8" t="n">
        <f aca="false">EP401</f>
        <v>0</v>
      </c>
      <c r="EQ665" s="8" t="n">
        <f aca="false">EQ401</f>
        <v>0</v>
      </c>
      <c r="ER665" s="8" t="n">
        <f aca="false">ER401</f>
        <v>0</v>
      </c>
      <c r="ES665" s="8" t="n">
        <f aca="false">ES401</f>
        <v>0</v>
      </c>
      <c r="ET665" s="8" t="n">
        <f aca="false">ET401</f>
        <v>0</v>
      </c>
      <c r="EU665" s="8" t="n">
        <f aca="false">EU401</f>
        <v>0</v>
      </c>
      <c r="EV665" s="8" t="n">
        <f aca="false">EV401</f>
        <v>0</v>
      </c>
      <c r="EW665" s="8" t="n">
        <f aca="false">EW401</f>
        <v>0</v>
      </c>
      <c r="EX665" s="8" t="n">
        <f aca="false">EX401</f>
        <v>0</v>
      </c>
      <c r="EY665" s="8" t="n">
        <f aca="false">EY401</f>
        <v>0</v>
      </c>
      <c r="EZ665" s="8" t="n">
        <f aca="false">EZ401</f>
        <v>0</v>
      </c>
      <c r="FA665" s="8" t="n">
        <f aca="false">FA401</f>
        <v>0</v>
      </c>
      <c r="FB665" s="8" t="n">
        <f aca="false">FB401</f>
        <v>0</v>
      </c>
      <c r="FC665" s="8" t="n">
        <f aca="false">FC401</f>
        <v>0</v>
      </c>
      <c r="FD665" s="8" t="n">
        <f aca="false">FD401</f>
        <v>0</v>
      </c>
      <c r="FE665" s="8" t="n">
        <f aca="false">FE401</f>
        <v>0</v>
      </c>
      <c r="FF665" s="8" t="n">
        <f aca="false">FF401</f>
        <v>0</v>
      </c>
      <c r="FG665" s="8" t="n">
        <f aca="false">FG401</f>
        <v>0</v>
      </c>
      <c r="FH665" s="8" t="n">
        <f aca="false">FH401</f>
        <v>0</v>
      </c>
      <c r="FI665" s="8" t="n">
        <f aca="false">FI401</f>
        <v>0</v>
      </c>
      <c r="FJ665" s="8" t="n">
        <f aca="false">FJ401</f>
        <v>0</v>
      </c>
      <c r="FK665" s="8" t="n">
        <f aca="false">FK401</f>
        <v>0</v>
      </c>
      <c r="FL665" s="8" t="n">
        <f aca="false">FL401</f>
        <v>0</v>
      </c>
      <c r="FM665" s="8" t="n">
        <f aca="false">FM401</f>
        <v>0</v>
      </c>
      <c r="FN665" s="8" t="n">
        <f aca="false">FN401</f>
        <v>0</v>
      </c>
      <c r="FO665" s="8" t="n">
        <f aca="false">FO401</f>
        <v>0</v>
      </c>
      <c r="FP665" s="8" t="n">
        <f aca="false">FP401</f>
        <v>0</v>
      </c>
      <c r="FQ665" s="8" t="n">
        <f aca="false">FQ401</f>
        <v>0</v>
      </c>
      <c r="FR665" s="8" t="n">
        <f aca="false">FR401</f>
        <v>0</v>
      </c>
      <c r="FS665" s="8" t="n">
        <f aca="false">FS401</f>
        <v>0</v>
      </c>
      <c r="FT665" s="8" t="n">
        <f aca="false">FT401</f>
        <v>0</v>
      </c>
      <c r="FU665" s="8" t="n">
        <f aca="false">FU401</f>
        <v>0</v>
      </c>
      <c r="FV665" s="8" t="n">
        <f aca="false">FV401</f>
        <v>0</v>
      </c>
      <c r="FW665" s="8" t="n">
        <f aca="false">FW401</f>
        <v>0</v>
      </c>
      <c r="FX665" s="8" t="n">
        <f aca="false">FX401</f>
        <v>0</v>
      </c>
      <c r="FY665" s="8" t="n">
        <f aca="false">FY401</f>
        <v>0</v>
      </c>
      <c r="FZ665" s="8" t="n">
        <f aca="false">FZ401</f>
        <v>0</v>
      </c>
      <c r="GA665" s="8" t="n">
        <f aca="false">GA401</f>
        <v>0</v>
      </c>
      <c r="GB665" s="8" t="n">
        <f aca="false">GB401</f>
        <v>0</v>
      </c>
      <c r="GC665" s="8" t="n">
        <f aca="false">GC401</f>
        <v>0</v>
      </c>
      <c r="GD665" s="8" t="n">
        <f aca="false">GD401</f>
        <v>0</v>
      </c>
      <c r="GE665" s="8" t="n">
        <f aca="false">GE401</f>
        <v>0</v>
      </c>
      <c r="GF665" s="8" t="n">
        <f aca="false">GF401</f>
        <v>0</v>
      </c>
      <c r="GG665" s="8" t="n">
        <f aca="false">GG401</f>
        <v>0</v>
      </c>
      <c r="GH665" s="8" t="n">
        <f aca="false">GH401</f>
        <v>0</v>
      </c>
      <c r="GI665" s="8" t="n">
        <f aca="false">GI401</f>
        <v>0</v>
      </c>
      <c r="GJ665" s="8" t="n">
        <f aca="false">GJ401</f>
        <v>0</v>
      </c>
      <c r="GK665" s="8" t="n">
        <f aca="false">GK401</f>
        <v>0</v>
      </c>
      <c r="GL665" s="8" t="n">
        <f aca="false">GL401</f>
        <v>0</v>
      </c>
      <c r="GM665" s="8" t="n">
        <f aca="false">GM401</f>
        <v>0</v>
      </c>
      <c r="GN665" s="8" t="n">
        <f aca="false">GN401</f>
        <v>0</v>
      </c>
      <c r="GO665" s="8" t="n">
        <f aca="false">GO401</f>
        <v>0</v>
      </c>
      <c r="GP665" s="8" t="n">
        <f aca="false">GP401</f>
        <v>0</v>
      </c>
      <c r="GQ665" s="8" t="n">
        <f aca="false">GQ401</f>
        <v>0</v>
      </c>
      <c r="GR665" s="8" t="n">
        <f aca="false">GR401</f>
        <v>0</v>
      </c>
      <c r="GS665" s="8" t="n">
        <f aca="false">GS401</f>
        <v>0</v>
      </c>
      <c r="GT665" s="8" t="n">
        <f aca="false">GT401</f>
        <v>0</v>
      </c>
      <c r="GU665" s="8" t="n">
        <f aca="false">GU401</f>
        <v>0</v>
      </c>
      <c r="GV665" s="8" t="n">
        <f aca="false">GV401</f>
        <v>0</v>
      </c>
      <c r="GW665" s="8" t="n">
        <f aca="false">GW401</f>
        <v>0</v>
      </c>
      <c r="GX665" s="8" t="n">
        <f aca="false">GX401</f>
        <v>0</v>
      </c>
      <c r="GY665" s="8" t="n">
        <f aca="false">GY401</f>
        <v>0</v>
      </c>
      <c r="GZ665" s="8" t="n">
        <f aca="false">GZ401</f>
        <v>0</v>
      </c>
      <c r="HA665" s="8" t="n">
        <f aca="false">HA401</f>
        <v>0</v>
      </c>
      <c r="HB665" s="8" t="n">
        <f aca="false">HB401</f>
        <v>0</v>
      </c>
      <c r="HC665" s="8" t="n">
        <f aca="false">HC401</f>
        <v>0</v>
      </c>
      <c r="HD665" s="8" t="n">
        <f aca="false">HD401</f>
        <v>0</v>
      </c>
      <c r="HE665" s="8" t="n">
        <f aca="false">HE401</f>
        <v>0</v>
      </c>
      <c r="HF665" s="8" t="n">
        <f aca="false">HF401</f>
        <v>0</v>
      </c>
      <c r="HG665" s="8" t="n">
        <f aca="false">HG401</f>
        <v>0</v>
      </c>
      <c r="HH665" s="8" t="n">
        <f aca="false">HH401</f>
        <v>0</v>
      </c>
      <c r="HI665" s="8" t="n">
        <f aca="false">HI401</f>
        <v>0</v>
      </c>
      <c r="HJ665" s="8" t="n">
        <f aca="false">HJ401</f>
        <v>0</v>
      </c>
      <c r="HK665" s="8" t="n">
        <f aca="false">HK401</f>
        <v>0</v>
      </c>
      <c r="HL665" s="8" t="n">
        <f aca="false">HL401</f>
        <v>0</v>
      </c>
      <c r="HM665" s="8" t="n">
        <f aca="false">HM401</f>
        <v>0</v>
      </c>
      <c r="HN665" s="8" t="n">
        <f aca="false">HN401</f>
        <v>0</v>
      </c>
      <c r="HO665" s="8" t="n">
        <f aca="false">HO401</f>
        <v>0</v>
      </c>
      <c r="HP665" s="8" t="n">
        <f aca="false">HP401</f>
        <v>0</v>
      </c>
      <c r="HQ665" s="8" t="n">
        <f aca="false">HQ401</f>
        <v>0</v>
      </c>
      <c r="HR665" s="8" t="n">
        <f aca="false">HR401</f>
        <v>0</v>
      </c>
      <c r="HS665" s="8" t="n">
        <f aca="false">HS401</f>
        <v>0</v>
      </c>
      <c r="HT665" s="8" t="n">
        <f aca="false">HT401</f>
        <v>0</v>
      </c>
      <c r="HU665" s="8" t="n">
        <f aca="false">HU401</f>
        <v>0</v>
      </c>
      <c r="HV665" s="8" t="n">
        <f aca="false">HV401</f>
        <v>0</v>
      </c>
      <c r="HW665" s="8" t="n">
        <f aca="false">HW401</f>
        <v>0</v>
      </c>
      <c r="HX665" s="8" t="n">
        <f aca="false">HX401</f>
        <v>0</v>
      </c>
      <c r="HY665" s="8" t="n">
        <f aca="false">HY401</f>
        <v>0</v>
      </c>
      <c r="HZ665" s="8" t="n">
        <f aca="false">HZ401</f>
        <v>0</v>
      </c>
      <c r="IA665" s="8" t="n">
        <f aca="false">IA401</f>
        <v>0</v>
      </c>
      <c r="IB665" s="8" t="n">
        <f aca="false">IB401</f>
        <v>0</v>
      </c>
      <c r="IC665" s="8" t="n">
        <f aca="false">IC401</f>
        <v>0</v>
      </c>
      <c r="ID665" s="8" t="n">
        <f aca="false">ID401</f>
        <v>0</v>
      </c>
      <c r="IE665" s="8" t="n">
        <f aca="false">IE401</f>
        <v>0</v>
      </c>
      <c r="IF665" s="8" t="n">
        <f aca="false">IF401</f>
        <v>0</v>
      </c>
      <c r="IG665" s="8" t="n">
        <f aca="false">IG401</f>
        <v>0</v>
      </c>
      <c r="IH665" s="8" t="n">
        <f aca="false">IH401</f>
        <v>0</v>
      </c>
      <c r="II665" s="8" t="n">
        <f aca="false">II401</f>
        <v>0</v>
      </c>
      <c r="IJ665" s="8" t="n">
        <f aca="false">IJ401</f>
        <v>0</v>
      </c>
      <c r="IK665" s="8" t="n">
        <f aca="false">IK401</f>
        <v>0</v>
      </c>
      <c r="IL665" s="8" t="n">
        <f aca="false">IL401</f>
        <v>0</v>
      </c>
      <c r="IM665" s="8" t="n">
        <f aca="false">IM401</f>
        <v>0</v>
      </c>
      <c r="IN665" s="8" t="n">
        <f aca="false">IN401</f>
        <v>0</v>
      </c>
      <c r="IO665" s="8" t="n">
        <f aca="false">IO401</f>
        <v>0</v>
      </c>
      <c r="IP665" s="8" t="n">
        <f aca="false">IP401</f>
        <v>0</v>
      </c>
      <c r="IQ665" s="8" t="n">
        <f aca="false">IQ401</f>
        <v>0</v>
      </c>
      <c r="IR665" s="8" t="n">
        <f aca="false">IR401</f>
        <v>0</v>
      </c>
      <c r="IS665" s="8" t="n">
        <f aca="false">IS401</f>
        <v>0</v>
      </c>
      <c r="IT665" s="8" t="n">
        <f aca="false">IT401</f>
        <v>0</v>
      </c>
    </row>
    <row r="666" s="8" customFormat="true" ht="12.75" hidden="false" customHeight="false" outlineLevel="0" collapsed="false">
      <c r="A666" s="161" t="s">
        <v>376</v>
      </c>
      <c r="B666" s="82" t="n">
        <f aca="false">B402</f>
        <v>0</v>
      </c>
      <c r="C666" s="83" t="s">
        <v>601</v>
      </c>
      <c r="D666" s="84" t="s">
        <v>377</v>
      </c>
      <c r="E666" s="85" t="s">
        <v>573</v>
      </c>
      <c r="F666" s="132" t="n">
        <f aca="false">VLOOKUP(C666,'Memória Despropriação'!$C$8:$F$44,4,FALSE())</f>
        <v>10626.9674796748</v>
      </c>
      <c r="G666" s="87" t="n">
        <v>30</v>
      </c>
      <c r="H666" s="87" t="n">
        <f aca="false">+F666*G666</f>
        <v>318809.024390244</v>
      </c>
      <c r="I666" s="89" t="n">
        <f aca="false">I402</f>
        <v>0</v>
      </c>
      <c r="J666" s="97" t="n">
        <f aca="false">VLOOKUP($A666,$C$154:$AH$557,8,FALSE())</f>
        <v>1</v>
      </c>
      <c r="K666" s="97" t="n">
        <f aca="false">VLOOKUP($A666,$C$154:$AH$557,9,FALSE())</f>
        <v>0</v>
      </c>
      <c r="L666" s="97" t="n">
        <f aca="false">VLOOKUP($A666,$C$154:$AH$557,10,FALSE())</f>
        <v>0</v>
      </c>
      <c r="M666" s="97" t="n">
        <f aca="false">VLOOKUP($A666,$C$154:$AH$557,11,FALSE())</f>
        <v>0</v>
      </c>
      <c r="N666" s="97" t="n">
        <f aca="false">VLOOKUP($A666,$C$154:$AH$557,12,FALSE())</f>
        <v>0</v>
      </c>
      <c r="O666" s="97" t="n">
        <f aca="false">VLOOKUP($A666,$C$154:$AH$557,13,FALSE())</f>
        <v>0</v>
      </c>
      <c r="P666" s="97" t="n">
        <f aca="false">VLOOKUP($A666,$C$154:$AH$557,14,FALSE())</f>
        <v>0</v>
      </c>
      <c r="Q666" s="97" t="n">
        <f aca="false">VLOOKUP($A666,$C$154:$AH$557,15,FALSE())</f>
        <v>0</v>
      </c>
      <c r="R666" s="97" t="n">
        <f aca="false">VLOOKUP($A666,$C$154:$AH$557,16,FALSE())</f>
        <v>0</v>
      </c>
      <c r="S666" s="97" t="n">
        <f aca="false">VLOOKUP($A666,$C$154:$AH$557,17,FALSE())</f>
        <v>0</v>
      </c>
      <c r="T666" s="97" t="n">
        <f aca="false">VLOOKUP($A666,$C$154:$AH$557,18,FALSE())</f>
        <v>0</v>
      </c>
      <c r="U666" s="97" t="n">
        <f aca="false">VLOOKUP($A666,$C$154:$AH$557,19,FALSE())</f>
        <v>0</v>
      </c>
      <c r="V666" s="97" t="n">
        <f aca="false">VLOOKUP($A666,$C$154:$AH$557,20,FALSE())</f>
        <v>0</v>
      </c>
      <c r="W666" s="97" t="n">
        <f aca="false">VLOOKUP($A666,$C$154:$AH$557,21,FALSE())</f>
        <v>0</v>
      </c>
      <c r="X666" s="97" t="n">
        <f aca="false">VLOOKUP($A666,$C$154:$AH$557,22,FALSE())</f>
        <v>0</v>
      </c>
      <c r="Y666" s="97" t="n">
        <f aca="false">VLOOKUP($A666,$C$154:$AH$557,23,FALSE())</f>
        <v>0</v>
      </c>
      <c r="Z666" s="97" t="n">
        <f aca="false">VLOOKUP($A666,$C$154:$AH$557,24,FALSE())</f>
        <v>0</v>
      </c>
      <c r="AA666" s="97" t="n">
        <f aca="false">VLOOKUP($A666,$C$154:$AH$557,25,FALSE())</f>
        <v>0</v>
      </c>
      <c r="AB666" s="97" t="n">
        <f aca="false">VLOOKUP($A666,$C$154:$AH$557,26,FALSE())</f>
        <v>0</v>
      </c>
      <c r="AC666" s="97" t="n">
        <f aca="false">VLOOKUP($A666,$C$154:$AH$557,27,FALSE())</f>
        <v>0</v>
      </c>
      <c r="AD666" s="97" t="n">
        <f aca="false">VLOOKUP($A666,$C$154:$AH$557,28,FALSE())</f>
        <v>0</v>
      </c>
      <c r="AE666" s="97" t="n">
        <f aca="false">VLOOKUP($A666,$C$154:$AH$557,29,FALSE())</f>
        <v>0</v>
      </c>
      <c r="AF666" s="97" t="n">
        <f aca="false">VLOOKUP($A666,$C$154:$AH$557,30,FALSE())</f>
        <v>0</v>
      </c>
      <c r="AG666" s="97" t="n">
        <f aca="false">VLOOKUP($A666,$C$154:$AH$557,31,FALSE())</f>
        <v>0</v>
      </c>
      <c r="AH666" s="98" t="n">
        <f aca="false">VLOOKUP($A666,$C$154:$AH$557,32,FALSE())</f>
        <v>0</v>
      </c>
      <c r="AI666" s="165" t="n">
        <f aca="false">SUM(J666:AH666)</f>
        <v>1</v>
      </c>
      <c r="AJ666" s="8" t="n">
        <f aca="false">AJ402</f>
        <v>0</v>
      </c>
      <c r="AK666" s="12" t="n">
        <f aca="false">AK402</f>
        <v>0</v>
      </c>
      <c r="AL666" s="12" t="n">
        <f aca="false">AL402</f>
        <v>0</v>
      </c>
      <c r="AM666" s="12" t="n">
        <f aca="false">AM402</f>
        <v>0</v>
      </c>
      <c r="AN666" s="12" t="n">
        <f aca="false">AN402</f>
        <v>0</v>
      </c>
      <c r="AO666" s="12" t="n">
        <f aca="false">AO402</f>
        <v>0</v>
      </c>
      <c r="AP666" s="12" t="n">
        <f aca="false">AP402</f>
        <v>0</v>
      </c>
      <c r="AQ666" s="12" t="n">
        <f aca="false">AQ402</f>
        <v>0</v>
      </c>
      <c r="AR666" s="12" t="n">
        <f aca="false">AR402</f>
        <v>0</v>
      </c>
      <c r="AS666" s="12" t="n">
        <f aca="false">AS402</f>
        <v>0</v>
      </c>
      <c r="AT666" s="12" t="n">
        <f aca="false">AT402</f>
        <v>0</v>
      </c>
      <c r="AU666" s="12" t="n">
        <f aca="false">AU402</f>
        <v>0</v>
      </c>
      <c r="AV666" s="12" t="n">
        <f aca="false">AV402</f>
        <v>0</v>
      </c>
      <c r="AW666" s="12" t="n">
        <f aca="false">AW402</f>
        <v>0</v>
      </c>
      <c r="AX666" s="12" t="n">
        <f aca="false">AX402</f>
        <v>0</v>
      </c>
      <c r="AY666" s="12" t="n">
        <f aca="false">AY402</f>
        <v>0</v>
      </c>
      <c r="AZ666" s="12" t="n">
        <f aca="false">AZ402</f>
        <v>0</v>
      </c>
      <c r="BA666" s="12" t="n">
        <f aca="false">BA402</f>
        <v>0</v>
      </c>
      <c r="BB666" s="12" t="n">
        <f aca="false">BB402</f>
        <v>0</v>
      </c>
      <c r="BC666" s="12" t="n">
        <f aca="false">BC402</f>
        <v>0</v>
      </c>
      <c r="BD666" s="12" t="n">
        <f aca="false">BD402</f>
        <v>0</v>
      </c>
      <c r="BE666" s="12" t="n">
        <f aca="false">BE402</f>
        <v>0</v>
      </c>
      <c r="BF666" s="12" t="n">
        <f aca="false">BF402</f>
        <v>0</v>
      </c>
      <c r="BG666" s="12" t="n">
        <f aca="false">BG402</f>
        <v>0</v>
      </c>
      <c r="BH666" s="12" t="n">
        <f aca="false">BH402</f>
        <v>0</v>
      </c>
      <c r="BI666" s="12" t="n">
        <f aca="false">BI402</f>
        <v>0</v>
      </c>
      <c r="BJ666" s="12" t="n">
        <f aca="false">BJ402</f>
        <v>0</v>
      </c>
      <c r="BK666" s="12" t="n">
        <f aca="false">BK402</f>
        <v>0</v>
      </c>
      <c r="BL666" s="12" t="n">
        <f aca="false">BL402</f>
        <v>0</v>
      </c>
      <c r="BM666" s="12" t="n">
        <f aca="false">BM402</f>
        <v>0</v>
      </c>
      <c r="BN666" s="12" t="n">
        <f aca="false">BN402</f>
        <v>0</v>
      </c>
      <c r="BO666" s="12" t="n">
        <f aca="false">BO402</f>
        <v>0</v>
      </c>
      <c r="BP666" s="12" t="n">
        <f aca="false">BP402</f>
        <v>0</v>
      </c>
      <c r="BQ666" s="12" t="n">
        <f aca="false">BQ402</f>
        <v>0</v>
      </c>
      <c r="BR666" s="12" t="n">
        <f aca="false">BR402</f>
        <v>0</v>
      </c>
      <c r="BS666" s="12" t="n">
        <f aca="false">BS402</f>
        <v>0</v>
      </c>
      <c r="BT666" s="12" t="n">
        <f aca="false">BT402</f>
        <v>0</v>
      </c>
      <c r="BU666" s="8" t="n">
        <f aca="false">BU402</f>
        <v>0</v>
      </c>
      <c r="BV666" s="8" t="n">
        <f aca="false">BV402</f>
        <v>0</v>
      </c>
      <c r="BW666" s="8" t="n">
        <f aca="false">BW402</f>
        <v>0</v>
      </c>
      <c r="BX666" s="8" t="n">
        <f aca="false">BX402</f>
        <v>0</v>
      </c>
      <c r="BY666" s="8" t="n">
        <f aca="false">BY402</f>
        <v>0</v>
      </c>
      <c r="BZ666" s="8" t="n">
        <f aca="false">BZ402</f>
        <v>0</v>
      </c>
      <c r="CA666" s="8" t="n">
        <f aca="false">CA402</f>
        <v>0</v>
      </c>
      <c r="CB666" s="8" t="n">
        <f aca="false">CB402</f>
        <v>0</v>
      </c>
      <c r="CC666" s="8" t="n">
        <f aca="false">CC402</f>
        <v>0</v>
      </c>
      <c r="CD666" s="8" t="n">
        <f aca="false">CD402</f>
        <v>0</v>
      </c>
      <c r="CE666" s="8" t="n">
        <f aca="false">CE402</f>
        <v>0</v>
      </c>
      <c r="CF666" s="8" t="n">
        <f aca="false">CF402</f>
        <v>0</v>
      </c>
      <c r="CG666" s="8" t="n">
        <f aca="false">CG402</f>
        <v>0</v>
      </c>
      <c r="CH666" s="8" t="n">
        <f aca="false">CH402</f>
        <v>0</v>
      </c>
      <c r="CI666" s="8" t="n">
        <f aca="false">CI402</f>
        <v>0</v>
      </c>
      <c r="CJ666" s="8" t="n">
        <f aca="false">CJ402</f>
        <v>0</v>
      </c>
      <c r="CK666" s="8" t="n">
        <f aca="false">CK402</f>
        <v>0</v>
      </c>
      <c r="CL666" s="8" t="n">
        <f aca="false">CL402</f>
        <v>0</v>
      </c>
      <c r="CM666" s="8" t="n">
        <f aca="false">CM402</f>
        <v>0</v>
      </c>
      <c r="CN666" s="8" t="n">
        <f aca="false">CN402</f>
        <v>0</v>
      </c>
      <c r="CO666" s="8" t="n">
        <f aca="false">CO402</f>
        <v>0</v>
      </c>
      <c r="CP666" s="8" t="n">
        <f aca="false">CP402</f>
        <v>0</v>
      </c>
      <c r="CQ666" s="8" t="n">
        <f aca="false">CQ402</f>
        <v>0</v>
      </c>
      <c r="CR666" s="8" t="n">
        <f aca="false">CR402</f>
        <v>0</v>
      </c>
      <c r="CS666" s="8" t="n">
        <f aca="false">CS402</f>
        <v>0</v>
      </c>
      <c r="CT666" s="8" t="n">
        <f aca="false">CT402</f>
        <v>0</v>
      </c>
      <c r="CU666" s="8" t="n">
        <f aca="false">CU402</f>
        <v>0</v>
      </c>
      <c r="CV666" s="8" t="n">
        <f aca="false">CV402</f>
        <v>0</v>
      </c>
      <c r="CW666" s="8" t="n">
        <f aca="false">CW402</f>
        <v>0</v>
      </c>
      <c r="CX666" s="8" t="n">
        <f aca="false">CX402</f>
        <v>0</v>
      </c>
      <c r="CY666" s="8" t="n">
        <f aca="false">CY402</f>
        <v>0</v>
      </c>
      <c r="CZ666" s="8" t="n">
        <f aca="false">CZ402</f>
        <v>0</v>
      </c>
      <c r="DA666" s="8" t="n">
        <f aca="false">DA402</f>
        <v>0</v>
      </c>
      <c r="DB666" s="8" t="n">
        <f aca="false">DB402</f>
        <v>0</v>
      </c>
      <c r="DC666" s="8" t="n">
        <f aca="false">DC402</f>
        <v>0</v>
      </c>
      <c r="DD666" s="8" t="n">
        <f aca="false">DD402</f>
        <v>0</v>
      </c>
      <c r="DE666" s="8" t="n">
        <f aca="false">DE402</f>
        <v>0</v>
      </c>
      <c r="DF666" s="8" t="n">
        <f aca="false">DF402</f>
        <v>0</v>
      </c>
      <c r="DG666" s="8" t="n">
        <f aca="false">DG402</f>
        <v>0</v>
      </c>
      <c r="DH666" s="8" t="n">
        <f aca="false">DH402</f>
        <v>0</v>
      </c>
      <c r="DI666" s="8" t="n">
        <f aca="false">DI402</f>
        <v>0</v>
      </c>
      <c r="DJ666" s="8" t="n">
        <f aca="false">DJ402</f>
        <v>0</v>
      </c>
      <c r="DK666" s="8" t="n">
        <f aca="false">DK402</f>
        <v>0</v>
      </c>
      <c r="DL666" s="8" t="n">
        <f aca="false">DL402</f>
        <v>0</v>
      </c>
      <c r="DM666" s="8" t="n">
        <f aca="false">DM402</f>
        <v>0</v>
      </c>
      <c r="DN666" s="8" t="n">
        <f aca="false">DN402</f>
        <v>0</v>
      </c>
      <c r="DO666" s="8" t="n">
        <f aca="false">DO402</f>
        <v>0</v>
      </c>
      <c r="DP666" s="8" t="n">
        <f aca="false">DP402</f>
        <v>0</v>
      </c>
      <c r="DQ666" s="8" t="n">
        <f aca="false">DQ402</f>
        <v>0</v>
      </c>
      <c r="DR666" s="8" t="n">
        <f aca="false">DR402</f>
        <v>0</v>
      </c>
      <c r="DS666" s="8" t="n">
        <f aca="false">DS402</f>
        <v>0</v>
      </c>
      <c r="DT666" s="8" t="n">
        <f aca="false">DT402</f>
        <v>0</v>
      </c>
      <c r="DU666" s="8" t="n">
        <f aca="false">DU402</f>
        <v>0</v>
      </c>
      <c r="DV666" s="8" t="n">
        <f aca="false">DV402</f>
        <v>0</v>
      </c>
      <c r="DW666" s="8" t="n">
        <f aca="false">DW402</f>
        <v>0</v>
      </c>
      <c r="DX666" s="8" t="n">
        <f aca="false">DX402</f>
        <v>0</v>
      </c>
      <c r="DY666" s="8" t="n">
        <f aca="false">DY402</f>
        <v>0</v>
      </c>
      <c r="DZ666" s="8" t="n">
        <f aca="false">DZ402</f>
        <v>0</v>
      </c>
      <c r="EA666" s="8" t="n">
        <f aca="false">EA402</f>
        <v>0</v>
      </c>
      <c r="EB666" s="8" t="n">
        <f aca="false">EB402</f>
        <v>0</v>
      </c>
      <c r="EC666" s="8" t="n">
        <f aca="false">EC402</f>
        <v>0</v>
      </c>
      <c r="ED666" s="8" t="n">
        <f aca="false">ED402</f>
        <v>0</v>
      </c>
      <c r="EE666" s="8" t="n">
        <f aca="false">EE402</f>
        <v>0</v>
      </c>
      <c r="EF666" s="8" t="n">
        <f aca="false">EF402</f>
        <v>0</v>
      </c>
      <c r="EG666" s="8" t="n">
        <f aca="false">EG402</f>
        <v>0</v>
      </c>
      <c r="EH666" s="8" t="n">
        <f aca="false">EH402</f>
        <v>0</v>
      </c>
      <c r="EI666" s="8" t="n">
        <f aca="false">EI402</f>
        <v>0</v>
      </c>
      <c r="EJ666" s="8" t="n">
        <f aca="false">EJ402</f>
        <v>0</v>
      </c>
      <c r="EK666" s="8" t="n">
        <f aca="false">EK402</f>
        <v>0</v>
      </c>
      <c r="EL666" s="8" t="n">
        <f aca="false">EL402</f>
        <v>0</v>
      </c>
      <c r="EM666" s="8" t="n">
        <f aca="false">EM402</f>
        <v>0</v>
      </c>
      <c r="EN666" s="8" t="n">
        <f aca="false">EN402</f>
        <v>0</v>
      </c>
      <c r="EO666" s="8" t="n">
        <f aca="false">EO402</f>
        <v>0</v>
      </c>
      <c r="EP666" s="8" t="n">
        <f aca="false">EP402</f>
        <v>0</v>
      </c>
      <c r="EQ666" s="8" t="n">
        <f aca="false">EQ402</f>
        <v>0</v>
      </c>
      <c r="ER666" s="8" t="n">
        <f aca="false">ER402</f>
        <v>0</v>
      </c>
      <c r="ES666" s="8" t="n">
        <f aca="false">ES402</f>
        <v>0</v>
      </c>
      <c r="ET666" s="8" t="n">
        <f aca="false">ET402</f>
        <v>0</v>
      </c>
      <c r="EU666" s="8" t="n">
        <f aca="false">EU402</f>
        <v>0</v>
      </c>
      <c r="EV666" s="8" t="n">
        <f aca="false">EV402</f>
        <v>0</v>
      </c>
      <c r="EW666" s="8" t="n">
        <f aca="false">EW402</f>
        <v>0</v>
      </c>
      <c r="EX666" s="8" t="n">
        <f aca="false">EX402</f>
        <v>0</v>
      </c>
      <c r="EY666" s="8" t="n">
        <f aca="false">EY402</f>
        <v>0</v>
      </c>
      <c r="EZ666" s="8" t="n">
        <f aca="false">EZ402</f>
        <v>0</v>
      </c>
      <c r="FA666" s="8" t="n">
        <f aca="false">FA402</f>
        <v>0</v>
      </c>
      <c r="FB666" s="8" t="n">
        <f aca="false">FB402</f>
        <v>0</v>
      </c>
      <c r="FC666" s="8" t="n">
        <f aca="false">FC402</f>
        <v>0</v>
      </c>
      <c r="FD666" s="8" t="n">
        <f aca="false">FD402</f>
        <v>0</v>
      </c>
      <c r="FE666" s="8" t="n">
        <f aca="false">FE402</f>
        <v>0</v>
      </c>
      <c r="FF666" s="8" t="n">
        <f aca="false">FF402</f>
        <v>0</v>
      </c>
      <c r="FG666" s="8" t="n">
        <f aca="false">FG402</f>
        <v>0</v>
      </c>
      <c r="FH666" s="8" t="n">
        <f aca="false">FH402</f>
        <v>0</v>
      </c>
      <c r="FI666" s="8" t="n">
        <f aca="false">FI402</f>
        <v>0</v>
      </c>
      <c r="FJ666" s="8" t="n">
        <f aca="false">FJ402</f>
        <v>0</v>
      </c>
      <c r="FK666" s="8" t="n">
        <f aca="false">FK402</f>
        <v>0</v>
      </c>
      <c r="FL666" s="8" t="n">
        <f aca="false">FL402</f>
        <v>0</v>
      </c>
      <c r="FM666" s="8" t="n">
        <f aca="false">FM402</f>
        <v>0</v>
      </c>
      <c r="FN666" s="8" t="n">
        <f aca="false">FN402</f>
        <v>0</v>
      </c>
      <c r="FO666" s="8" t="n">
        <f aca="false">FO402</f>
        <v>0</v>
      </c>
      <c r="FP666" s="8" t="n">
        <f aca="false">FP402</f>
        <v>0</v>
      </c>
      <c r="FQ666" s="8" t="n">
        <f aca="false">FQ402</f>
        <v>0</v>
      </c>
      <c r="FR666" s="8" t="n">
        <f aca="false">FR402</f>
        <v>0</v>
      </c>
      <c r="FS666" s="8" t="n">
        <f aca="false">FS402</f>
        <v>0</v>
      </c>
      <c r="FT666" s="8" t="n">
        <f aca="false">FT402</f>
        <v>0</v>
      </c>
      <c r="FU666" s="8" t="n">
        <f aca="false">FU402</f>
        <v>0</v>
      </c>
      <c r="FV666" s="8" t="n">
        <f aca="false">FV402</f>
        <v>0</v>
      </c>
      <c r="FW666" s="8" t="n">
        <f aca="false">FW402</f>
        <v>0</v>
      </c>
      <c r="FX666" s="8" t="n">
        <f aca="false">FX402</f>
        <v>0</v>
      </c>
      <c r="FY666" s="8" t="n">
        <f aca="false">FY402</f>
        <v>0</v>
      </c>
      <c r="FZ666" s="8" t="n">
        <f aca="false">FZ402</f>
        <v>0</v>
      </c>
      <c r="GA666" s="8" t="n">
        <f aca="false">GA402</f>
        <v>0</v>
      </c>
      <c r="GB666" s="8" t="n">
        <f aca="false">GB402</f>
        <v>0</v>
      </c>
      <c r="GC666" s="8" t="n">
        <f aca="false">GC402</f>
        <v>0</v>
      </c>
      <c r="GD666" s="8" t="n">
        <f aca="false">GD402</f>
        <v>0</v>
      </c>
      <c r="GE666" s="8" t="n">
        <f aca="false">GE402</f>
        <v>0</v>
      </c>
      <c r="GF666" s="8" t="n">
        <f aca="false">GF402</f>
        <v>0</v>
      </c>
      <c r="GG666" s="8" t="n">
        <f aca="false">GG402</f>
        <v>0</v>
      </c>
      <c r="GH666" s="8" t="n">
        <f aca="false">GH402</f>
        <v>0</v>
      </c>
      <c r="GI666" s="8" t="n">
        <f aca="false">GI402</f>
        <v>0</v>
      </c>
      <c r="GJ666" s="8" t="n">
        <f aca="false">GJ402</f>
        <v>0</v>
      </c>
      <c r="GK666" s="8" t="n">
        <f aca="false">GK402</f>
        <v>0</v>
      </c>
      <c r="GL666" s="8" t="n">
        <f aca="false">GL402</f>
        <v>0</v>
      </c>
      <c r="GM666" s="8" t="n">
        <f aca="false">GM402</f>
        <v>0</v>
      </c>
      <c r="GN666" s="8" t="n">
        <f aca="false">GN402</f>
        <v>0</v>
      </c>
      <c r="GO666" s="8" t="n">
        <f aca="false">GO402</f>
        <v>0</v>
      </c>
      <c r="GP666" s="8" t="n">
        <f aca="false">GP402</f>
        <v>0</v>
      </c>
      <c r="GQ666" s="8" t="n">
        <f aca="false">GQ402</f>
        <v>0</v>
      </c>
      <c r="GR666" s="8" t="n">
        <f aca="false">GR402</f>
        <v>0</v>
      </c>
      <c r="GS666" s="8" t="n">
        <f aca="false">GS402</f>
        <v>0</v>
      </c>
      <c r="GT666" s="8" t="n">
        <f aca="false">GT402</f>
        <v>0</v>
      </c>
      <c r="GU666" s="8" t="n">
        <f aca="false">GU402</f>
        <v>0</v>
      </c>
      <c r="GV666" s="8" t="n">
        <f aca="false">GV402</f>
        <v>0</v>
      </c>
      <c r="GW666" s="8" t="n">
        <f aca="false">GW402</f>
        <v>0</v>
      </c>
      <c r="GX666" s="8" t="n">
        <f aca="false">GX402</f>
        <v>0</v>
      </c>
      <c r="GY666" s="8" t="n">
        <f aca="false">GY402</f>
        <v>0</v>
      </c>
      <c r="GZ666" s="8" t="n">
        <f aca="false">GZ402</f>
        <v>0</v>
      </c>
      <c r="HA666" s="8" t="n">
        <f aca="false">HA402</f>
        <v>0</v>
      </c>
      <c r="HB666" s="8" t="n">
        <f aca="false">HB402</f>
        <v>0</v>
      </c>
      <c r="HC666" s="8" t="n">
        <f aca="false">HC402</f>
        <v>0</v>
      </c>
      <c r="HD666" s="8" t="n">
        <f aca="false">HD402</f>
        <v>0</v>
      </c>
      <c r="HE666" s="8" t="n">
        <f aca="false">HE402</f>
        <v>0</v>
      </c>
      <c r="HF666" s="8" t="n">
        <f aca="false">HF402</f>
        <v>0</v>
      </c>
      <c r="HG666" s="8" t="n">
        <f aca="false">HG402</f>
        <v>0</v>
      </c>
      <c r="HH666" s="8" t="n">
        <f aca="false">HH402</f>
        <v>0</v>
      </c>
      <c r="HI666" s="8" t="n">
        <f aca="false">HI402</f>
        <v>0</v>
      </c>
      <c r="HJ666" s="8" t="n">
        <f aca="false">HJ402</f>
        <v>0</v>
      </c>
      <c r="HK666" s="8" t="n">
        <f aca="false">HK402</f>
        <v>0</v>
      </c>
      <c r="HL666" s="8" t="n">
        <f aca="false">HL402</f>
        <v>0</v>
      </c>
      <c r="HM666" s="8" t="n">
        <f aca="false">HM402</f>
        <v>0</v>
      </c>
      <c r="HN666" s="8" t="n">
        <f aca="false">HN402</f>
        <v>0</v>
      </c>
      <c r="HO666" s="8" t="n">
        <f aca="false">HO402</f>
        <v>0</v>
      </c>
      <c r="HP666" s="8" t="n">
        <f aca="false">HP402</f>
        <v>0</v>
      </c>
      <c r="HQ666" s="8" t="n">
        <f aca="false">HQ402</f>
        <v>0</v>
      </c>
      <c r="HR666" s="8" t="n">
        <f aca="false">HR402</f>
        <v>0</v>
      </c>
      <c r="HS666" s="8" t="n">
        <f aca="false">HS402</f>
        <v>0</v>
      </c>
      <c r="HT666" s="8" t="n">
        <f aca="false">HT402</f>
        <v>0</v>
      </c>
      <c r="HU666" s="8" t="n">
        <f aca="false">HU402</f>
        <v>0</v>
      </c>
      <c r="HV666" s="8" t="n">
        <f aca="false">HV402</f>
        <v>0</v>
      </c>
      <c r="HW666" s="8" t="n">
        <f aca="false">HW402</f>
        <v>0</v>
      </c>
      <c r="HX666" s="8" t="n">
        <f aca="false">HX402</f>
        <v>0</v>
      </c>
      <c r="HY666" s="8" t="n">
        <f aca="false">HY402</f>
        <v>0</v>
      </c>
      <c r="HZ666" s="8" t="n">
        <f aca="false">HZ402</f>
        <v>0</v>
      </c>
      <c r="IA666" s="8" t="n">
        <f aca="false">IA402</f>
        <v>0</v>
      </c>
      <c r="IB666" s="8" t="n">
        <f aca="false">IB402</f>
        <v>0</v>
      </c>
      <c r="IC666" s="8" t="n">
        <f aca="false">IC402</f>
        <v>0</v>
      </c>
      <c r="ID666" s="8" t="n">
        <f aca="false">ID402</f>
        <v>0</v>
      </c>
      <c r="IE666" s="8" t="n">
        <f aca="false">IE402</f>
        <v>0</v>
      </c>
      <c r="IF666" s="8" t="n">
        <f aca="false">IF402</f>
        <v>0</v>
      </c>
      <c r="IG666" s="8" t="n">
        <f aca="false">IG402</f>
        <v>0</v>
      </c>
      <c r="IH666" s="8" t="n">
        <f aca="false">IH402</f>
        <v>0</v>
      </c>
      <c r="II666" s="8" t="n">
        <f aca="false">II402</f>
        <v>0</v>
      </c>
      <c r="IJ666" s="8" t="n">
        <f aca="false">IJ402</f>
        <v>0</v>
      </c>
      <c r="IK666" s="8" t="n">
        <f aca="false">IK402</f>
        <v>0</v>
      </c>
      <c r="IL666" s="8" t="n">
        <f aca="false">IL402</f>
        <v>0</v>
      </c>
      <c r="IM666" s="8" t="n">
        <f aca="false">IM402</f>
        <v>0</v>
      </c>
      <c r="IN666" s="8" t="n">
        <f aca="false">IN402</f>
        <v>0</v>
      </c>
      <c r="IO666" s="8" t="n">
        <f aca="false">IO402</f>
        <v>0</v>
      </c>
      <c r="IP666" s="8" t="n">
        <f aca="false">IP402</f>
        <v>0</v>
      </c>
      <c r="IQ666" s="8" t="n">
        <f aca="false">IQ402</f>
        <v>0</v>
      </c>
      <c r="IR666" s="8" t="n">
        <f aca="false">IR402</f>
        <v>0</v>
      </c>
      <c r="IS666" s="8" t="n">
        <f aca="false">IS402</f>
        <v>0</v>
      </c>
      <c r="IT666" s="8" t="n">
        <f aca="false">IT402</f>
        <v>0</v>
      </c>
    </row>
    <row r="667" s="8" customFormat="true" ht="12.75" hidden="false" customHeight="false" outlineLevel="0" collapsed="false">
      <c r="A667" s="161" t="n">
        <f aca="false">A403</f>
        <v>0</v>
      </c>
      <c r="B667" s="82" t="n">
        <f aca="false">B403</f>
        <v>0</v>
      </c>
      <c r="C667" s="83" t="n">
        <f aca="false">C403</f>
        <v>0</v>
      </c>
      <c r="D667" s="84" t="n">
        <v>0</v>
      </c>
      <c r="E667" s="85" t="n">
        <v>0</v>
      </c>
      <c r="F667" s="132" t="n">
        <f aca="false">F356</f>
        <v>0</v>
      </c>
      <c r="G667" s="87" t="n">
        <f aca="false">G403</f>
        <v>0</v>
      </c>
      <c r="H667" s="87" t="n">
        <f aca="false">H403</f>
        <v>0</v>
      </c>
      <c r="I667" s="89" t="n">
        <f aca="false">I403</f>
        <v>0</v>
      </c>
      <c r="J667" s="100" t="n">
        <f aca="false">+J666*H666</f>
        <v>318809.024390244</v>
      </c>
      <c r="K667" s="100" t="n">
        <f aca="false">K403</f>
        <v>0</v>
      </c>
      <c r="L667" s="100" t="n">
        <f aca="false">L403</f>
        <v>0</v>
      </c>
      <c r="M667" s="100" t="n">
        <f aca="false">M403</f>
        <v>0</v>
      </c>
      <c r="N667" s="100" t="n">
        <f aca="false">N403</f>
        <v>0</v>
      </c>
      <c r="O667" s="100" t="n">
        <f aca="false">O403</f>
        <v>0</v>
      </c>
      <c r="P667" s="100" t="n">
        <f aca="false">P403</f>
        <v>0</v>
      </c>
      <c r="Q667" s="100" t="n">
        <f aca="false">Q403</f>
        <v>0</v>
      </c>
      <c r="R667" s="100" t="n">
        <f aca="false">R403</f>
        <v>0</v>
      </c>
      <c r="S667" s="100" t="n">
        <f aca="false">S403</f>
        <v>0</v>
      </c>
      <c r="T667" s="100" t="n">
        <f aca="false">T403</f>
        <v>0</v>
      </c>
      <c r="U667" s="100" t="n">
        <f aca="false">U403</f>
        <v>0</v>
      </c>
      <c r="V667" s="100" t="n">
        <f aca="false">V403</f>
        <v>0</v>
      </c>
      <c r="W667" s="100" t="n">
        <f aca="false">W403</f>
        <v>0</v>
      </c>
      <c r="X667" s="100" t="n">
        <f aca="false">X403</f>
        <v>0</v>
      </c>
      <c r="Y667" s="100" t="n">
        <f aca="false">Y403</f>
        <v>0</v>
      </c>
      <c r="Z667" s="100" t="n">
        <f aca="false">Z403</f>
        <v>0</v>
      </c>
      <c r="AA667" s="100" t="n">
        <f aca="false">AA403</f>
        <v>0</v>
      </c>
      <c r="AB667" s="100" t="n">
        <f aca="false">AB403</f>
        <v>0</v>
      </c>
      <c r="AC667" s="100" t="n">
        <f aca="false">AC403</f>
        <v>0</v>
      </c>
      <c r="AD667" s="100" t="n">
        <f aca="false">AD403</f>
        <v>0</v>
      </c>
      <c r="AE667" s="100" t="n">
        <f aca="false">AE403</f>
        <v>0</v>
      </c>
      <c r="AF667" s="100" t="n">
        <f aca="false">AF403</f>
        <v>0</v>
      </c>
      <c r="AG667" s="100" t="n">
        <f aca="false">AG403</f>
        <v>0</v>
      </c>
      <c r="AH667" s="101" t="n">
        <f aca="false">AH403</f>
        <v>0</v>
      </c>
      <c r="AI667" s="166" t="n">
        <f aca="false">SUM(J667:AH667)</f>
        <v>318809.024390244</v>
      </c>
      <c r="AJ667" s="8" t="n">
        <f aca="false">AJ403</f>
        <v>0</v>
      </c>
      <c r="AK667" s="12" t="n">
        <f aca="false">AK403</f>
        <v>0</v>
      </c>
      <c r="AL667" s="12" t="n">
        <f aca="false">AL403</f>
        <v>0</v>
      </c>
      <c r="AM667" s="12" t="n">
        <f aca="false">AM403</f>
        <v>0</v>
      </c>
      <c r="AN667" s="12" t="n">
        <f aca="false">AN403</f>
        <v>0</v>
      </c>
      <c r="AO667" s="12" t="n">
        <f aca="false">AO403</f>
        <v>0</v>
      </c>
      <c r="AP667" s="12" t="n">
        <f aca="false">AP403</f>
        <v>0</v>
      </c>
      <c r="AQ667" s="12" t="n">
        <f aca="false">AQ403</f>
        <v>0</v>
      </c>
      <c r="AR667" s="12" t="n">
        <f aca="false">AR403</f>
        <v>0</v>
      </c>
      <c r="AS667" s="12" t="n">
        <f aca="false">AS403</f>
        <v>0</v>
      </c>
      <c r="AT667" s="12" t="n">
        <f aca="false">AT403</f>
        <v>0</v>
      </c>
      <c r="AU667" s="12" t="n">
        <f aca="false">AU403</f>
        <v>0</v>
      </c>
      <c r="AV667" s="12" t="n">
        <f aca="false">AV403</f>
        <v>0</v>
      </c>
      <c r="AW667" s="12" t="n">
        <f aca="false">AW403</f>
        <v>0</v>
      </c>
      <c r="AX667" s="12" t="n">
        <f aca="false">AX403</f>
        <v>0</v>
      </c>
      <c r="AY667" s="12" t="n">
        <f aca="false">AY403</f>
        <v>0</v>
      </c>
      <c r="AZ667" s="12" t="n">
        <f aca="false">AZ403</f>
        <v>0</v>
      </c>
      <c r="BA667" s="12" t="n">
        <f aca="false">BA403</f>
        <v>0</v>
      </c>
      <c r="BB667" s="12" t="n">
        <f aca="false">BB403</f>
        <v>0</v>
      </c>
      <c r="BC667" s="12" t="n">
        <f aca="false">BC403</f>
        <v>0</v>
      </c>
      <c r="BD667" s="12" t="n">
        <f aca="false">BD403</f>
        <v>0</v>
      </c>
      <c r="BE667" s="12" t="n">
        <f aca="false">BE403</f>
        <v>0</v>
      </c>
      <c r="BF667" s="12" t="n">
        <f aca="false">BF403</f>
        <v>0</v>
      </c>
      <c r="BG667" s="12" t="n">
        <f aca="false">BG403</f>
        <v>0</v>
      </c>
      <c r="BH667" s="12" t="n">
        <f aca="false">BH403</f>
        <v>0</v>
      </c>
      <c r="BI667" s="12" t="n">
        <f aca="false">BI403</f>
        <v>0</v>
      </c>
      <c r="BJ667" s="12" t="n">
        <f aca="false">BJ403</f>
        <v>0</v>
      </c>
      <c r="BK667" s="12" t="n">
        <f aca="false">BK403</f>
        <v>0</v>
      </c>
      <c r="BL667" s="12" t="n">
        <f aca="false">BL403</f>
        <v>0</v>
      </c>
      <c r="BM667" s="12" t="n">
        <f aca="false">BM403</f>
        <v>0</v>
      </c>
      <c r="BN667" s="12" t="n">
        <f aca="false">BN403</f>
        <v>0</v>
      </c>
      <c r="BO667" s="12" t="n">
        <f aca="false">BO403</f>
        <v>0</v>
      </c>
      <c r="BP667" s="12" t="n">
        <f aca="false">BP403</f>
        <v>0</v>
      </c>
      <c r="BQ667" s="12" t="n">
        <f aca="false">BQ403</f>
        <v>0</v>
      </c>
      <c r="BR667" s="12" t="n">
        <f aca="false">BR403</f>
        <v>0</v>
      </c>
      <c r="BS667" s="12" t="n">
        <f aca="false">BS403</f>
        <v>0</v>
      </c>
      <c r="BT667" s="12" t="n">
        <f aca="false">BT403</f>
        <v>0</v>
      </c>
      <c r="BU667" s="8" t="n">
        <f aca="false">BU403</f>
        <v>0</v>
      </c>
      <c r="BV667" s="8" t="n">
        <f aca="false">BV403</f>
        <v>0</v>
      </c>
      <c r="BW667" s="8" t="n">
        <f aca="false">BW403</f>
        <v>0</v>
      </c>
      <c r="BX667" s="8" t="n">
        <f aca="false">BX403</f>
        <v>0</v>
      </c>
      <c r="BY667" s="8" t="n">
        <f aca="false">BY403</f>
        <v>0</v>
      </c>
      <c r="BZ667" s="8" t="n">
        <f aca="false">BZ403</f>
        <v>0</v>
      </c>
      <c r="CA667" s="8" t="n">
        <f aca="false">CA403</f>
        <v>0</v>
      </c>
      <c r="CB667" s="8" t="n">
        <f aca="false">CB403</f>
        <v>0</v>
      </c>
      <c r="CC667" s="8" t="n">
        <f aca="false">CC403</f>
        <v>0</v>
      </c>
      <c r="CD667" s="8" t="n">
        <f aca="false">CD403</f>
        <v>0</v>
      </c>
      <c r="CE667" s="8" t="n">
        <f aca="false">CE403</f>
        <v>0</v>
      </c>
      <c r="CF667" s="8" t="n">
        <f aca="false">CF403</f>
        <v>0</v>
      </c>
      <c r="CG667" s="8" t="n">
        <f aca="false">CG403</f>
        <v>0</v>
      </c>
      <c r="CH667" s="8" t="n">
        <f aca="false">CH403</f>
        <v>0</v>
      </c>
      <c r="CI667" s="8" t="n">
        <f aca="false">CI403</f>
        <v>0</v>
      </c>
      <c r="CJ667" s="8" t="n">
        <f aca="false">CJ403</f>
        <v>0</v>
      </c>
      <c r="CK667" s="8" t="n">
        <f aca="false">CK403</f>
        <v>0</v>
      </c>
      <c r="CL667" s="8" t="n">
        <f aca="false">CL403</f>
        <v>0</v>
      </c>
      <c r="CM667" s="8" t="n">
        <f aca="false">CM403</f>
        <v>0</v>
      </c>
      <c r="CN667" s="8" t="n">
        <f aca="false">CN403</f>
        <v>0</v>
      </c>
      <c r="CO667" s="8" t="n">
        <f aca="false">CO403</f>
        <v>0</v>
      </c>
      <c r="CP667" s="8" t="n">
        <f aca="false">CP403</f>
        <v>0</v>
      </c>
      <c r="CQ667" s="8" t="n">
        <f aca="false">CQ403</f>
        <v>0</v>
      </c>
      <c r="CR667" s="8" t="n">
        <f aca="false">CR403</f>
        <v>0</v>
      </c>
      <c r="CS667" s="8" t="n">
        <f aca="false">CS403</f>
        <v>0</v>
      </c>
      <c r="CT667" s="8" t="n">
        <f aca="false">CT403</f>
        <v>0</v>
      </c>
      <c r="CU667" s="8" t="n">
        <f aca="false">CU403</f>
        <v>0</v>
      </c>
      <c r="CV667" s="8" t="n">
        <f aca="false">CV403</f>
        <v>0</v>
      </c>
      <c r="CW667" s="8" t="n">
        <f aca="false">CW403</f>
        <v>0</v>
      </c>
      <c r="CX667" s="8" t="n">
        <f aca="false">CX403</f>
        <v>0</v>
      </c>
      <c r="CY667" s="8" t="n">
        <f aca="false">CY403</f>
        <v>0</v>
      </c>
      <c r="CZ667" s="8" t="n">
        <f aca="false">CZ403</f>
        <v>0</v>
      </c>
      <c r="DA667" s="8" t="n">
        <f aca="false">DA403</f>
        <v>0</v>
      </c>
      <c r="DB667" s="8" t="n">
        <f aca="false">DB403</f>
        <v>0</v>
      </c>
      <c r="DC667" s="8" t="n">
        <f aca="false">DC403</f>
        <v>0</v>
      </c>
      <c r="DD667" s="8" t="n">
        <f aca="false">DD403</f>
        <v>0</v>
      </c>
      <c r="DE667" s="8" t="n">
        <f aca="false">DE403</f>
        <v>0</v>
      </c>
      <c r="DF667" s="8" t="n">
        <f aca="false">DF403</f>
        <v>0</v>
      </c>
      <c r="DG667" s="8" t="n">
        <f aca="false">DG403</f>
        <v>0</v>
      </c>
      <c r="DH667" s="8" t="n">
        <f aca="false">DH403</f>
        <v>0</v>
      </c>
      <c r="DI667" s="8" t="n">
        <f aca="false">DI403</f>
        <v>0</v>
      </c>
      <c r="DJ667" s="8" t="n">
        <f aca="false">DJ403</f>
        <v>0</v>
      </c>
      <c r="DK667" s="8" t="n">
        <f aca="false">DK403</f>
        <v>0</v>
      </c>
      <c r="DL667" s="8" t="n">
        <f aca="false">DL403</f>
        <v>0</v>
      </c>
      <c r="DM667" s="8" t="n">
        <f aca="false">DM403</f>
        <v>0</v>
      </c>
      <c r="DN667" s="8" t="n">
        <f aca="false">DN403</f>
        <v>0</v>
      </c>
      <c r="DO667" s="8" t="n">
        <f aca="false">DO403</f>
        <v>0</v>
      </c>
      <c r="DP667" s="8" t="n">
        <f aca="false">DP403</f>
        <v>0</v>
      </c>
      <c r="DQ667" s="8" t="n">
        <f aca="false">DQ403</f>
        <v>0</v>
      </c>
      <c r="DR667" s="8" t="n">
        <f aca="false">DR403</f>
        <v>0</v>
      </c>
      <c r="DS667" s="8" t="n">
        <f aca="false">DS403</f>
        <v>0</v>
      </c>
      <c r="DT667" s="8" t="n">
        <f aca="false">DT403</f>
        <v>0</v>
      </c>
      <c r="DU667" s="8" t="n">
        <f aca="false">DU403</f>
        <v>0</v>
      </c>
      <c r="DV667" s="8" t="n">
        <f aca="false">DV403</f>
        <v>0</v>
      </c>
      <c r="DW667" s="8" t="n">
        <f aca="false">DW403</f>
        <v>0</v>
      </c>
      <c r="DX667" s="8" t="n">
        <f aca="false">DX403</f>
        <v>0</v>
      </c>
      <c r="DY667" s="8" t="n">
        <f aca="false">DY403</f>
        <v>0</v>
      </c>
      <c r="DZ667" s="8" t="n">
        <f aca="false">DZ403</f>
        <v>0</v>
      </c>
      <c r="EA667" s="8" t="n">
        <f aca="false">EA403</f>
        <v>0</v>
      </c>
      <c r="EB667" s="8" t="n">
        <f aca="false">EB403</f>
        <v>0</v>
      </c>
      <c r="EC667" s="8" t="n">
        <f aca="false">EC403</f>
        <v>0</v>
      </c>
      <c r="ED667" s="8" t="n">
        <f aca="false">ED403</f>
        <v>0</v>
      </c>
      <c r="EE667" s="8" t="n">
        <f aca="false">EE403</f>
        <v>0</v>
      </c>
      <c r="EF667" s="8" t="n">
        <f aca="false">EF403</f>
        <v>0</v>
      </c>
      <c r="EG667" s="8" t="n">
        <f aca="false">EG403</f>
        <v>0</v>
      </c>
      <c r="EH667" s="8" t="n">
        <f aca="false">EH403</f>
        <v>0</v>
      </c>
      <c r="EI667" s="8" t="n">
        <f aca="false">EI403</f>
        <v>0</v>
      </c>
      <c r="EJ667" s="8" t="n">
        <f aca="false">EJ403</f>
        <v>0</v>
      </c>
      <c r="EK667" s="8" t="n">
        <f aca="false">EK403</f>
        <v>0</v>
      </c>
      <c r="EL667" s="8" t="n">
        <f aca="false">EL403</f>
        <v>0</v>
      </c>
      <c r="EM667" s="8" t="n">
        <f aca="false">EM403</f>
        <v>0</v>
      </c>
      <c r="EN667" s="8" t="n">
        <f aca="false">EN403</f>
        <v>0</v>
      </c>
      <c r="EO667" s="8" t="n">
        <f aca="false">EO403</f>
        <v>0</v>
      </c>
      <c r="EP667" s="8" t="n">
        <f aca="false">EP403</f>
        <v>0</v>
      </c>
      <c r="EQ667" s="8" t="n">
        <f aca="false">EQ403</f>
        <v>0</v>
      </c>
      <c r="ER667" s="8" t="n">
        <f aca="false">ER403</f>
        <v>0</v>
      </c>
      <c r="ES667" s="8" t="n">
        <f aca="false">ES403</f>
        <v>0</v>
      </c>
      <c r="ET667" s="8" t="n">
        <f aca="false">ET403</f>
        <v>0</v>
      </c>
      <c r="EU667" s="8" t="n">
        <f aca="false">EU403</f>
        <v>0</v>
      </c>
      <c r="EV667" s="8" t="n">
        <f aca="false">EV403</f>
        <v>0</v>
      </c>
      <c r="EW667" s="8" t="n">
        <f aca="false">EW403</f>
        <v>0</v>
      </c>
      <c r="EX667" s="8" t="n">
        <f aca="false">EX403</f>
        <v>0</v>
      </c>
      <c r="EY667" s="8" t="n">
        <f aca="false">EY403</f>
        <v>0</v>
      </c>
      <c r="EZ667" s="8" t="n">
        <f aca="false">EZ403</f>
        <v>0</v>
      </c>
      <c r="FA667" s="8" t="n">
        <f aca="false">FA403</f>
        <v>0</v>
      </c>
      <c r="FB667" s="8" t="n">
        <f aca="false">FB403</f>
        <v>0</v>
      </c>
      <c r="FC667" s="8" t="n">
        <f aca="false">FC403</f>
        <v>0</v>
      </c>
      <c r="FD667" s="8" t="n">
        <f aca="false">FD403</f>
        <v>0</v>
      </c>
      <c r="FE667" s="8" t="n">
        <f aca="false">FE403</f>
        <v>0</v>
      </c>
      <c r="FF667" s="8" t="n">
        <f aca="false">FF403</f>
        <v>0</v>
      </c>
      <c r="FG667" s="8" t="n">
        <f aca="false">FG403</f>
        <v>0</v>
      </c>
      <c r="FH667" s="8" t="n">
        <f aca="false">FH403</f>
        <v>0</v>
      </c>
      <c r="FI667" s="8" t="n">
        <f aca="false">FI403</f>
        <v>0</v>
      </c>
      <c r="FJ667" s="8" t="n">
        <f aca="false">FJ403</f>
        <v>0</v>
      </c>
      <c r="FK667" s="8" t="n">
        <f aca="false">FK403</f>
        <v>0</v>
      </c>
      <c r="FL667" s="8" t="n">
        <f aca="false">FL403</f>
        <v>0</v>
      </c>
      <c r="FM667" s="8" t="n">
        <f aca="false">FM403</f>
        <v>0</v>
      </c>
      <c r="FN667" s="8" t="n">
        <f aca="false">FN403</f>
        <v>0</v>
      </c>
      <c r="FO667" s="8" t="n">
        <f aca="false">FO403</f>
        <v>0</v>
      </c>
      <c r="FP667" s="8" t="n">
        <f aca="false">FP403</f>
        <v>0</v>
      </c>
      <c r="FQ667" s="8" t="n">
        <f aca="false">FQ403</f>
        <v>0</v>
      </c>
      <c r="FR667" s="8" t="n">
        <f aca="false">FR403</f>
        <v>0</v>
      </c>
      <c r="FS667" s="8" t="n">
        <f aca="false">FS403</f>
        <v>0</v>
      </c>
      <c r="FT667" s="8" t="n">
        <f aca="false">FT403</f>
        <v>0</v>
      </c>
      <c r="FU667" s="8" t="n">
        <f aca="false">FU403</f>
        <v>0</v>
      </c>
      <c r="FV667" s="8" t="n">
        <f aca="false">FV403</f>
        <v>0</v>
      </c>
      <c r="FW667" s="8" t="n">
        <f aca="false">FW403</f>
        <v>0</v>
      </c>
      <c r="FX667" s="8" t="n">
        <f aca="false">FX403</f>
        <v>0</v>
      </c>
      <c r="FY667" s="8" t="n">
        <f aca="false">FY403</f>
        <v>0</v>
      </c>
      <c r="FZ667" s="8" t="n">
        <f aca="false">FZ403</f>
        <v>0</v>
      </c>
      <c r="GA667" s="8" t="n">
        <f aca="false">GA403</f>
        <v>0</v>
      </c>
      <c r="GB667" s="8" t="n">
        <f aca="false">GB403</f>
        <v>0</v>
      </c>
      <c r="GC667" s="8" t="n">
        <f aca="false">GC403</f>
        <v>0</v>
      </c>
      <c r="GD667" s="8" t="n">
        <f aca="false">GD403</f>
        <v>0</v>
      </c>
      <c r="GE667" s="8" t="n">
        <f aca="false">GE403</f>
        <v>0</v>
      </c>
      <c r="GF667" s="8" t="n">
        <f aca="false">GF403</f>
        <v>0</v>
      </c>
      <c r="GG667" s="8" t="n">
        <f aca="false">GG403</f>
        <v>0</v>
      </c>
      <c r="GH667" s="8" t="n">
        <f aca="false">GH403</f>
        <v>0</v>
      </c>
      <c r="GI667" s="8" t="n">
        <f aca="false">GI403</f>
        <v>0</v>
      </c>
      <c r="GJ667" s="8" t="n">
        <f aca="false">GJ403</f>
        <v>0</v>
      </c>
      <c r="GK667" s="8" t="n">
        <f aca="false">GK403</f>
        <v>0</v>
      </c>
      <c r="GL667" s="8" t="n">
        <f aca="false">GL403</f>
        <v>0</v>
      </c>
      <c r="GM667" s="8" t="n">
        <f aca="false">GM403</f>
        <v>0</v>
      </c>
      <c r="GN667" s="8" t="n">
        <f aca="false">GN403</f>
        <v>0</v>
      </c>
      <c r="GO667" s="8" t="n">
        <f aca="false">GO403</f>
        <v>0</v>
      </c>
      <c r="GP667" s="8" t="n">
        <f aca="false">GP403</f>
        <v>0</v>
      </c>
      <c r="GQ667" s="8" t="n">
        <f aca="false">GQ403</f>
        <v>0</v>
      </c>
      <c r="GR667" s="8" t="n">
        <f aca="false">GR403</f>
        <v>0</v>
      </c>
      <c r="GS667" s="8" t="n">
        <f aca="false">GS403</f>
        <v>0</v>
      </c>
      <c r="GT667" s="8" t="n">
        <f aca="false">GT403</f>
        <v>0</v>
      </c>
      <c r="GU667" s="8" t="n">
        <f aca="false">GU403</f>
        <v>0</v>
      </c>
      <c r="GV667" s="8" t="n">
        <f aca="false">GV403</f>
        <v>0</v>
      </c>
      <c r="GW667" s="8" t="n">
        <f aca="false">GW403</f>
        <v>0</v>
      </c>
      <c r="GX667" s="8" t="n">
        <f aca="false">GX403</f>
        <v>0</v>
      </c>
      <c r="GY667" s="8" t="n">
        <f aca="false">GY403</f>
        <v>0</v>
      </c>
      <c r="GZ667" s="8" t="n">
        <f aca="false">GZ403</f>
        <v>0</v>
      </c>
      <c r="HA667" s="8" t="n">
        <f aca="false">HA403</f>
        <v>0</v>
      </c>
      <c r="HB667" s="8" t="n">
        <f aca="false">HB403</f>
        <v>0</v>
      </c>
      <c r="HC667" s="8" t="n">
        <f aca="false">HC403</f>
        <v>0</v>
      </c>
      <c r="HD667" s="8" t="n">
        <f aca="false">HD403</f>
        <v>0</v>
      </c>
      <c r="HE667" s="8" t="n">
        <f aca="false">HE403</f>
        <v>0</v>
      </c>
      <c r="HF667" s="8" t="n">
        <f aca="false">HF403</f>
        <v>0</v>
      </c>
      <c r="HG667" s="8" t="n">
        <f aca="false">HG403</f>
        <v>0</v>
      </c>
      <c r="HH667" s="8" t="n">
        <f aca="false">HH403</f>
        <v>0</v>
      </c>
      <c r="HI667" s="8" t="n">
        <f aca="false">HI403</f>
        <v>0</v>
      </c>
      <c r="HJ667" s="8" t="n">
        <f aca="false">HJ403</f>
        <v>0</v>
      </c>
      <c r="HK667" s="8" t="n">
        <f aca="false">HK403</f>
        <v>0</v>
      </c>
      <c r="HL667" s="8" t="n">
        <f aca="false">HL403</f>
        <v>0</v>
      </c>
      <c r="HM667" s="8" t="n">
        <f aca="false">HM403</f>
        <v>0</v>
      </c>
      <c r="HN667" s="8" t="n">
        <f aca="false">HN403</f>
        <v>0</v>
      </c>
      <c r="HO667" s="8" t="n">
        <f aca="false">HO403</f>
        <v>0</v>
      </c>
      <c r="HP667" s="8" t="n">
        <f aca="false">HP403</f>
        <v>0</v>
      </c>
      <c r="HQ667" s="8" t="n">
        <f aca="false">HQ403</f>
        <v>0</v>
      </c>
      <c r="HR667" s="8" t="n">
        <f aca="false">HR403</f>
        <v>0</v>
      </c>
      <c r="HS667" s="8" t="n">
        <f aca="false">HS403</f>
        <v>0</v>
      </c>
      <c r="HT667" s="8" t="n">
        <f aca="false">HT403</f>
        <v>0</v>
      </c>
      <c r="HU667" s="8" t="n">
        <f aca="false">HU403</f>
        <v>0</v>
      </c>
      <c r="HV667" s="8" t="n">
        <f aca="false">HV403</f>
        <v>0</v>
      </c>
      <c r="HW667" s="8" t="n">
        <f aca="false">HW403</f>
        <v>0</v>
      </c>
      <c r="HX667" s="8" t="n">
        <f aca="false">HX403</f>
        <v>0</v>
      </c>
      <c r="HY667" s="8" t="n">
        <f aca="false">HY403</f>
        <v>0</v>
      </c>
      <c r="HZ667" s="8" t="n">
        <f aca="false">HZ403</f>
        <v>0</v>
      </c>
      <c r="IA667" s="8" t="n">
        <f aca="false">IA403</f>
        <v>0</v>
      </c>
      <c r="IB667" s="8" t="n">
        <f aca="false">IB403</f>
        <v>0</v>
      </c>
      <c r="IC667" s="8" t="n">
        <f aca="false">IC403</f>
        <v>0</v>
      </c>
      <c r="ID667" s="8" t="n">
        <f aca="false">ID403</f>
        <v>0</v>
      </c>
      <c r="IE667" s="8" t="n">
        <f aca="false">IE403</f>
        <v>0</v>
      </c>
      <c r="IF667" s="8" t="n">
        <f aca="false">IF403</f>
        <v>0</v>
      </c>
      <c r="IG667" s="8" t="n">
        <f aca="false">IG403</f>
        <v>0</v>
      </c>
      <c r="IH667" s="8" t="n">
        <f aca="false">IH403</f>
        <v>0</v>
      </c>
      <c r="II667" s="8" t="n">
        <f aca="false">II403</f>
        <v>0</v>
      </c>
      <c r="IJ667" s="8" t="n">
        <f aca="false">IJ403</f>
        <v>0</v>
      </c>
      <c r="IK667" s="8" t="n">
        <f aca="false">IK403</f>
        <v>0</v>
      </c>
      <c r="IL667" s="8" t="n">
        <f aca="false">IL403</f>
        <v>0</v>
      </c>
      <c r="IM667" s="8" t="n">
        <f aca="false">IM403</f>
        <v>0</v>
      </c>
      <c r="IN667" s="8" t="n">
        <f aca="false">IN403</f>
        <v>0</v>
      </c>
      <c r="IO667" s="8" t="n">
        <f aca="false">IO403</f>
        <v>0</v>
      </c>
      <c r="IP667" s="8" t="n">
        <f aca="false">IP403</f>
        <v>0</v>
      </c>
      <c r="IQ667" s="8" t="n">
        <f aca="false">IQ403</f>
        <v>0</v>
      </c>
      <c r="IR667" s="8" t="n">
        <f aca="false">IR403</f>
        <v>0</v>
      </c>
      <c r="IS667" s="8" t="n">
        <f aca="false">IS403</f>
        <v>0</v>
      </c>
      <c r="IT667" s="8" t="n">
        <f aca="false">IT403</f>
        <v>0</v>
      </c>
    </row>
    <row r="668" s="8" customFormat="true" ht="12.75" hidden="false" customHeight="false" outlineLevel="0" collapsed="false">
      <c r="A668" s="161" t="s">
        <v>378</v>
      </c>
      <c r="B668" s="82" t="n">
        <f aca="false">B404</f>
        <v>0</v>
      </c>
      <c r="C668" s="83" t="s">
        <v>602</v>
      </c>
      <c r="D668" s="84" t="s">
        <v>379</v>
      </c>
      <c r="E668" s="85" t="s">
        <v>573</v>
      </c>
      <c r="F668" s="132" t="n">
        <f aca="false">VLOOKUP(C668,'Memória Despropriação'!$C$8:$F$44,4,FALSE())</f>
        <v>3219.76673866091</v>
      </c>
      <c r="G668" s="87" t="n">
        <v>30</v>
      </c>
      <c r="H668" s="87" t="n">
        <f aca="false">+F668*G668</f>
        <v>96593.0021598272</v>
      </c>
      <c r="I668" s="89" t="n">
        <f aca="false">I404</f>
        <v>0</v>
      </c>
      <c r="J668" s="97" t="n">
        <f aca="false">VLOOKUP($A668,$C$154:$AH$557,8,FALSE())</f>
        <v>1</v>
      </c>
      <c r="K668" s="97" t="n">
        <f aca="false">VLOOKUP($A668,$C$154:$AH$557,9,FALSE())</f>
        <v>0</v>
      </c>
      <c r="L668" s="97" t="n">
        <f aca="false">VLOOKUP($A668,$C$154:$AH$557,10,FALSE())</f>
        <v>0</v>
      </c>
      <c r="M668" s="97" t="n">
        <f aca="false">VLOOKUP($A668,$C$154:$AH$557,11,FALSE())</f>
        <v>0</v>
      </c>
      <c r="N668" s="97" t="n">
        <f aca="false">VLOOKUP($A668,$C$154:$AH$557,12,FALSE())</f>
        <v>0</v>
      </c>
      <c r="O668" s="97" t="n">
        <f aca="false">VLOOKUP($A668,$C$154:$AH$557,13,FALSE())</f>
        <v>0</v>
      </c>
      <c r="P668" s="97" t="n">
        <f aca="false">VLOOKUP($A668,$C$154:$AH$557,14,FALSE())</f>
        <v>0</v>
      </c>
      <c r="Q668" s="97" t="n">
        <f aca="false">VLOOKUP($A668,$C$154:$AH$557,15,FALSE())</f>
        <v>0</v>
      </c>
      <c r="R668" s="97" t="n">
        <f aca="false">VLOOKUP($A668,$C$154:$AH$557,16,FALSE())</f>
        <v>0</v>
      </c>
      <c r="S668" s="97" t="n">
        <f aca="false">VLOOKUP($A668,$C$154:$AH$557,17,FALSE())</f>
        <v>0</v>
      </c>
      <c r="T668" s="97" t="n">
        <f aca="false">VLOOKUP($A668,$C$154:$AH$557,18,FALSE())</f>
        <v>0</v>
      </c>
      <c r="U668" s="97" t="n">
        <f aca="false">VLOOKUP($A668,$C$154:$AH$557,19,FALSE())</f>
        <v>0</v>
      </c>
      <c r="V668" s="97" t="n">
        <f aca="false">VLOOKUP($A668,$C$154:$AH$557,20,FALSE())</f>
        <v>0</v>
      </c>
      <c r="W668" s="97" t="n">
        <f aca="false">VLOOKUP($A668,$C$154:$AH$557,21,FALSE())</f>
        <v>0</v>
      </c>
      <c r="X668" s="97" t="n">
        <f aca="false">VLOOKUP($A668,$C$154:$AH$557,22,FALSE())</f>
        <v>0</v>
      </c>
      <c r="Y668" s="97" t="n">
        <f aca="false">VLOOKUP($A668,$C$154:$AH$557,23,FALSE())</f>
        <v>0</v>
      </c>
      <c r="Z668" s="97" t="n">
        <f aca="false">VLOOKUP($A668,$C$154:$AH$557,24,FALSE())</f>
        <v>0</v>
      </c>
      <c r="AA668" s="97" t="n">
        <f aca="false">VLOOKUP($A668,$C$154:$AH$557,25,FALSE())</f>
        <v>0</v>
      </c>
      <c r="AB668" s="97" t="n">
        <f aca="false">VLOOKUP($A668,$C$154:$AH$557,26,FALSE())</f>
        <v>0</v>
      </c>
      <c r="AC668" s="97" t="n">
        <f aca="false">VLOOKUP($A668,$C$154:$AH$557,27,FALSE())</f>
        <v>0</v>
      </c>
      <c r="AD668" s="97" t="n">
        <f aca="false">VLOOKUP($A668,$C$154:$AH$557,28,FALSE())</f>
        <v>0</v>
      </c>
      <c r="AE668" s="97" t="n">
        <f aca="false">VLOOKUP($A668,$C$154:$AH$557,29,FALSE())</f>
        <v>0</v>
      </c>
      <c r="AF668" s="97" t="n">
        <f aca="false">VLOOKUP($A668,$C$154:$AH$557,30,FALSE())</f>
        <v>0</v>
      </c>
      <c r="AG668" s="97" t="n">
        <f aca="false">VLOOKUP($A668,$C$154:$AH$557,31,FALSE())</f>
        <v>0</v>
      </c>
      <c r="AH668" s="98" t="n">
        <f aca="false">VLOOKUP($A668,$C$154:$AH$557,32,FALSE())</f>
        <v>0</v>
      </c>
      <c r="AI668" s="165" t="n">
        <f aca="false">SUM(J668:AH668)</f>
        <v>1</v>
      </c>
      <c r="AJ668" s="8" t="n">
        <f aca="false">AJ404</f>
        <v>0</v>
      </c>
      <c r="AK668" s="12" t="n">
        <f aca="false">AK404</f>
        <v>0</v>
      </c>
      <c r="AL668" s="12" t="n">
        <f aca="false">AL404</f>
        <v>0</v>
      </c>
      <c r="AM668" s="12" t="n">
        <f aca="false">AM404</f>
        <v>0</v>
      </c>
      <c r="AN668" s="12" t="n">
        <f aca="false">AN404</f>
        <v>0</v>
      </c>
      <c r="AO668" s="12" t="n">
        <f aca="false">AO404</f>
        <v>0</v>
      </c>
      <c r="AP668" s="12" t="n">
        <f aca="false">AP404</f>
        <v>0</v>
      </c>
      <c r="AQ668" s="12" t="n">
        <f aca="false">AQ404</f>
        <v>0</v>
      </c>
      <c r="AR668" s="12" t="n">
        <f aca="false">AR404</f>
        <v>0</v>
      </c>
      <c r="AS668" s="12" t="n">
        <f aca="false">AS404</f>
        <v>0</v>
      </c>
      <c r="AT668" s="12" t="n">
        <f aca="false">AT404</f>
        <v>0</v>
      </c>
      <c r="AU668" s="12" t="n">
        <f aca="false">AU404</f>
        <v>0</v>
      </c>
      <c r="AV668" s="12" t="n">
        <f aca="false">AV404</f>
        <v>0</v>
      </c>
      <c r="AW668" s="12" t="n">
        <f aca="false">AW404</f>
        <v>0</v>
      </c>
      <c r="AX668" s="12" t="n">
        <f aca="false">AX404</f>
        <v>0</v>
      </c>
      <c r="AY668" s="12" t="n">
        <f aca="false">AY404</f>
        <v>0</v>
      </c>
      <c r="AZ668" s="12" t="n">
        <f aca="false">AZ404</f>
        <v>0</v>
      </c>
      <c r="BA668" s="12" t="n">
        <f aca="false">BA404</f>
        <v>0</v>
      </c>
      <c r="BB668" s="12" t="n">
        <f aca="false">BB404</f>
        <v>0</v>
      </c>
      <c r="BC668" s="12" t="n">
        <f aca="false">BC404</f>
        <v>0</v>
      </c>
      <c r="BD668" s="12" t="n">
        <f aca="false">BD404</f>
        <v>0</v>
      </c>
      <c r="BE668" s="12" t="n">
        <f aca="false">BE404</f>
        <v>0</v>
      </c>
      <c r="BF668" s="12" t="n">
        <f aca="false">BF404</f>
        <v>0</v>
      </c>
      <c r="BG668" s="12" t="n">
        <f aca="false">BG404</f>
        <v>0</v>
      </c>
      <c r="BH668" s="12" t="n">
        <f aca="false">BH404</f>
        <v>0</v>
      </c>
      <c r="BI668" s="12" t="n">
        <f aca="false">BI404</f>
        <v>0</v>
      </c>
      <c r="BJ668" s="12" t="n">
        <f aca="false">BJ404</f>
        <v>0</v>
      </c>
      <c r="BK668" s="12" t="n">
        <f aca="false">BK404</f>
        <v>0</v>
      </c>
      <c r="BL668" s="12" t="n">
        <f aca="false">BL404</f>
        <v>0</v>
      </c>
      <c r="BM668" s="12" t="n">
        <f aca="false">BM404</f>
        <v>0</v>
      </c>
      <c r="BN668" s="12" t="n">
        <f aca="false">BN404</f>
        <v>0</v>
      </c>
      <c r="BO668" s="12" t="n">
        <f aca="false">BO404</f>
        <v>0</v>
      </c>
      <c r="BP668" s="12" t="n">
        <f aca="false">BP404</f>
        <v>0</v>
      </c>
      <c r="BQ668" s="12" t="n">
        <f aca="false">BQ404</f>
        <v>0</v>
      </c>
      <c r="BR668" s="12" t="n">
        <f aca="false">BR404</f>
        <v>0</v>
      </c>
      <c r="BS668" s="12" t="n">
        <f aca="false">BS404</f>
        <v>0</v>
      </c>
      <c r="BT668" s="12" t="n">
        <f aca="false">BT404</f>
        <v>0</v>
      </c>
      <c r="BU668" s="8" t="n">
        <f aca="false">BU404</f>
        <v>0</v>
      </c>
      <c r="BV668" s="8" t="n">
        <f aca="false">BV404</f>
        <v>0</v>
      </c>
      <c r="BW668" s="8" t="n">
        <f aca="false">BW404</f>
        <v>0</v>
      </c>
      <c r="BX668" s="8" t="n">
        <f aca="false">BX404</f>
        <v>0</v>
      </c>
      <c r="BY668" s="8" t="n">
        <f aca="false">BY404</f>
        <v>0</v>
      </c>
      <c r="BZ668" s="8" t="n">
        <f aca="false">BZ404</f>
        <v>0</v>
      </c>
      <c r="CA668" s="8" t="n">
        <f aca="false">CA404</f>
        <v>0</v>
      </c>
      <c r="CB668" s="8" t="n">
        <f aca="false">CB404</f>
        <v>0</v>
      </c>
      <c r="CC668" s="8" t="n">
        <f aca="false">CC404</f>
        <v>0</v>
      </c>
      <c r="CD668" s="8" t="n">
        <f aca="false">CD404</f>
        <v>0</v>
      </c>
      <c r="CE668" s="8" t="n">
        <f aca="false">CE404</f>
        <v>0</v>
      </c>
      <c r="CF668" s="8" t="n">
        <f aca="false">CF404</f>
        <v>0</v>
      </c>
      <c r="CG668" s="8" t="n">
        <f aca="false">CG404</f>
        <v>0</v>
      </c>
      <c r="CH668" s="8" t="n">
        <f aca="false">CH404</f>
        <v>0</v>
      </c>
      <c r="CI668" s="8" t="n">
        <f aca="false">CI404</f>
        <v>0</v>
      </c>
      <c r="CJ668" s="8" t="n">
        <f aca="false">CJ404</f>
        <v>0</v>
      </c>
      <c r="CK668" s="8" t="n">
        <f aca="false">CK404</f>
        <v>0</v>
      </c>
      <c r="CL668" s="8" t="n">
        <f aca="false">CL404</f>
        <v>0</v>
      </c>
      <c r="CM668" s="8" t="n">
        <f aca="false">CM404</f>
        <v>0</v>
      </c>
      <c r="CN668" s="8" t="n">
        <f aca="false">CN404</f>
        <v>0</v>
      </c>
      <c r="CO668" s="8" t="n">
        <f aca="false">CO404</f>
        <v>0</v>
      </c>
      <c r="CP668" s="8" t="n">
        <f aca="false">CP404</f>
        <v>0</v>
      </c>
      <c r="CQ668" s="8" t="n">
        <f aca="false">CQ404</f>
        <v>0</v>
      </c>
      <c r="CR668" s="8" t="n">
        <f aca="false">CR404</f>
        <v>0</v>
      </c>
      <c r="CS668" s="8" t="n">
        <f aca="false">CS404</f>
        <v>0</v>
      </c>
      <c r="CT668" s="8" t="n">
        <f aca="false">CT404</f>
        <v>0</v>
      </c>
      <c r="CU668" s="8" t="n">
        <f aca="false">CU404</f>
        <v>0</v>
      </c>
      <c r="CV668" s="8" t="n">
        <f aca="false">CV404</f>
        <v>0</v>
      </c>
      <c r="CW668" s="8" t="n">
        <f aca="false">CW404</f>
        <v>0</v>
      </c>
      <c r="CX668" s="8" t="n">
        <f aca="false">CX404</f>
        <v>0</v>
      </c>
      <c r="CY668" s="8" t="n">
        <f aca="false">CY404</f>
        <v>0</v>
      </c>
      <c r="CZ668" s="8" t="n">
        <f aca="false">CZ404</f>
        <v>0</v>
      </c>
      <c r="DA668" s="8" t="n">
        <f aca="false">DA404</f>
        <v>0</v>
      </c>
      <c r="DB668" s="8" t="n">
        <f aca="false">DB404</f>
        <v>0</v>
      </c>
      <c r="DC668" s="8" t="n">
        <f aca="false">DC404</f>
        <v>0</v>
      </c>
      <c r="DD668" s="8" t="n">
        <f aca="false">DD404</f>
        <v>0</v>
      </c>
      <c r="DE668" s="8" t="n">
        <f aca="false">DE404</f>
        <v>0</v>
      </c>
      <c r="DF668" s="8" t="n">
        <f aca="false">DF404</f>
        <v>0</v>
      </c>
      <c r="DG668" s="8" t="n">
        <f aca="false">DG404</f>
        <v>0</v>
      </c>
      <c r="DH668" s="8" t="n">
        <f aca="false">DH404</f>
        <v>0</v>
      </c>
      <c r="DI668" s="8" t="n">
        <f aca="false">DI404</f>
        <v>0</v>
      </c>
      <c r="DJ668" s="8" t="n">
        <f aca="false">DJ404</f>
        <v>0</v>
      </c>
      <c r="DK668" s="8" t="n">
        <f aca="false">DK404</f>
        <v>0</v>
      </c>
      <c r="DL668" s="8" t="n">
        <f aca="false">DL404</f>
        <v>0</v>
      </c>
      <c r="DM668" s="8" t="n">
        <f aca="false">DM404</f>
        <v>0</v>
      </c>
      <c r="DN668" s="8" t="n">
        <f aca="false">DN404</f>
        <v>0</v>
      </c>
      <c r="DO668" s="8" t="n">
        <f aca="false">DO404</f>
        <v>0</v>
      </c>
      <c r="DP668" s="8" t="n">
        <f aca="false">DP404</f>
        <v>0</v>
      </c>
      <c r="DQ668" s="8" t="n">
        <f aca="false">DQ404</f>
        <v>0</v>
      </c>
      <c r="DR668" s="8" t="n">
        <f aca="false">DR404</f>
        <v>0</v>
      </c>
      <c r="DS668" s="8" t="n">
        <f aca="false">DS404</f>
        <v>0</v>
      </c>
      <c r="DT668" s="8" t="n">
        <f aca="false">DT404</f>
        <v>0</v>
      </c>
      <c r="DU668" s="8" t="n">
        <f aca="false">DU404</f>
        <v>0</v>
      </c>
      <c r="DV668" s="8" t="n">
        <f aca="false">DV404</f>
        <v>0</v>
      </c>
      <c r="DW668" s="8" t="n">
        <f aca="false">DW404</f>
        <v>0</v>
      </c>
      <c r="DX668" s="8" t="n">
        <f aca="false">DX404</f>
        <v>0</v>
      </c>
      <c r="DY668" s="8" t="n">
        <f aca="false">DY404</f>
        <v>0</v>
      </c>
      <c r="DZ668" s="8" t="n">
        <f aca="false">DZ404</f>
        <v>0</v>
      </c>
      <c r="EA668" s="8" t="n">
        <f aca="false">EA404</f>
        <v>0</v>
      </c>
      <c r="EB668" s="8" t="n">
        <f aca="false">EB404</f>
        <v>0</v>
      </c>
      <c r="EC668" s="8" t="n">
        <f aca="false">EC404</f>
        <v>0</v>
      </c>
      <c r="ED668" s="8" t="n">
        <f aca="false">ED404</f>
        <v>0</v>
      </c>
      <c r="EE668" s="8" t="n">
        <f aca="false">EE404</f>
        <v>0</v>
      </c>
      <c r="EF668" s="8" t="n">
        <f aca="false">EF404</f>
        <v>0</v>
      </c>
      <c r="EG668" s="8" t="n">
        <f aca="false">EG404</f>
        <v>0</v>
      </c>
      <c r="EH668" s="8" t="n">
        <f aca="false">EH404</f>
        <v>0</v>
      </c>
      <c r="EI668" s="8" t="n">
        <f aca="false">EI404</f>
        <v>0</v>
      </c>
      <c r="EJ668" s="8" t="n">
        <f aca="false">EJ404</f>
        <v>0</v>
      </c>
      <c r="EK668" s="8" t="n">
        <f aca="false">EK404</f>
        <v>0</v>
      </c>
      <c r="EL668" s="8" t="n">
        <f aca="false">EL404</f>
        <v>0</v>
      </c>
      <c r="EM668" s="8" t="n">
        <f aca="false">EM404</f>
        <v>0</v>
      </c>
      <c r="EN668" s="8" t="n">
        <f aca="false">EN404</f>
        <v>0</v>
      </c>
      <c r="EO668" s="8" t="n">
        <f aca="false">EO404</f>
        <v>0</v>
      </c>
      <c r="EP668" s="8" t="n">
        <f aca="false">EP404</f>
        <v>0</v>
      </c>
      <c r="EQ668" s="8" t="n">
        <f aca="false">EQ404</f>
        <v>0</v>
      </c>
      <c r="ER668" s="8" t="n">
        <f aca="false">ER404</f>
        <v>0</v>
      </c>
      <c r="ES668" s="8" t="n">
        <f aca="false">ES404</f>
        <v>0</v>
      </c>
      <c r="ET668" s="8" t="n">
        <f aca="false">ET404</f>
        <v>0</v>
      </c>
      <c r="EU668" s="8" t="n">
        <f aca="false">EU404</f>
        <v>0</v>
      </c>
      <c r="EV668" s="8" t="n">
        <f aca="false">EV404</f>
        <v>0</v>
      </c>
      <c r="EW668" s="8" t="n">
        <f aca="false">EW404</f>
        <v>0</v>
      </c>
      <c r="EX668" s="8" t="n">
        <f aca="false">EX404</f>
        <v>0</v>
      </c>
      <c r="EY668" s="8" t="n">
        <f aca="false">EY404</f>
        <v>0</v>
      </c>
      <c r="EZ668" s="8" t="n">
        <f aca="false">EZ404</f>
        <v>0</v>
      </c>
      <c r="FA668" s="8" t="n">
        <f aca="false">FA404</f>
        <v>0</v>
      </c>
      <c r="FB668" s="8" t="n">
        <f aca="false">FB404</f>
        <v>0</v>
      </c>
      <c r="FC668" s="8" t="n">
        <f aca="false">FC404</f>
        <v>0</v>
      </c>
      <c r="FD668" s="8" t="n">
        <f aca="false">FD404</f>
        <v>0</v>
      </c>
      <c r="FE668" s="8" t="n">
        <f aca="false">FE404</f>
        <v>0</v>
      </c>
      <c r="FF668" s="8" t="n">
        <f aca="false">FF404</f>
        <v>0</v>
      </c>
      <c r="FG668" s="8" t="n">
        <f aca="false">FG404</f>
        <v>0</v>
      </c>
      <c r="FH668" s="8" t="n">
        <f aca="false">FH404</f>
        <v>0</v>
      </c>
      <c r="FI668" s="8" t="n">
        <f aca="false">FI404</f>
        <v>0</v>
      </c>
      <c r="FJ668" s="8" t="n">
        <f aca="false">FJ404</f>
        <v>0</v>
      </c>
      <c r="FK668" s="8" t="n">
        <f aca="false">FK404</f>
        <v>0</v>
      </c>
      <c r="FL668" s="8" t="n">
        <f aca="false">FL404</f>
        <v>0</v>
      </c>
      <c r="FM668" s="8" t="n">
        <f aca="false">FM404</f>
        <v>0</v>
      </c>
      <c r="FN668" s="8" t="n">
        <f aca="false">FN404</f>
        <v>0</v>
      </c>
      <c r="FO668" s="8" t="n">
        <f aca="false">FO404</f>
        <v>0</v>
      </c>
      <c r="FP668" s="8" t="n">
        <f aca="false">FP404</f>
        <v>0</v>
      </c>
      <c r="FQ668" s="8" t="n">
        <f aca="false">FQ404</f>
        <v>0</v>
      </c>
      <c r="FR668" s="8" t="n">
        <f aca="false">FR404</f>
        <v>0</v>
      </c>
      <c r="FS668" s="8" t="n">
        <f aca="false">FS404</f>
        <v>0</v>
      </c>
      <c r="FT668" s="8" t="n">
        <f aca="false">FT404</f>
        <v>0</v>
      </c>
      <c r="FU668" s="8" t="n">
        <f aca="false">FU404</f>
        <v>0</v>
      </c>
      <c r="FV668" s="8" t="n">
        <f aca="false">FV404</f>
        <v>0</v>
      </c>
      <c r="FW668" s="8" t="n">
        <f aca="false">FW404</f>
        <v>0</v>
      </c>
      <c r="FX668" s="8" t="n">
        <f aca="false">FX404</f>
        <v>0</v>
      </c>
      <c r="FY668" s="8" t="n">
        <f aca="false">FY404</f>
        <v>0</v>
      </c>
      <c r="FZ668" s="8" t="n">
        <f aca="false">FZ404</f>
        <v>0</v>
      </c>
      <c r="GA668" s="8" t="n">
        <f aca="false">GA404</f>
        <v>0</v>
      </c>
      <c r="GB668" s="8" t="n">
        <f aca="false">GB404</f>
        <v>0</v>
      </c>
      <c r="GC668" s="8" t="n">
        <f aca="false">GC404</f>
        <v>0</v>
      </c>
      <c r="GD668" s="8" t="n">
        <f aca="false">GD404</f>
        <v>0</v>
      </c>
      <c r="GE668" s="8" t="n">
        <f aca="false">GE404</f>
        <v>0</v>
      </c>
      <c r="GF668" s="8" t="n">
        <f aca="false">GF404</f>
        <v>0</v>
      </c>
      <c r="GG668" s="8" t="n">
        <f aca="false">GG404</f>
        <v>0</v>
      </c>
      <c r="GH668" s="8" t="n">
        <f aca="false">GH404</f>
        <v>0</v>
      </c>
      <c r="GI668" s="8" t="n">
        <f aca="false">GI404</f>
        <v>0</v>
      </c>
      <c r="GJ668" s="8" t="n">
        <f aca="false">GJ404</f>
        <v>0</v>
      </c>
      <c r="GK668" s="8" t="n">
        <f aca="false">GK404</f>
        <v>0</v>
      </c>
      <c r="GL668" s="8" t="n">
        <f aca="false">GL404</f>
        <v>0</v>
      </c>
      <c r="GM668" s="8" t="n">
        <f aca="false">GM404</f>
        <v>0</v>
      </c>
      <c r="GN668" s="8" t="n">
        <f aca="false">GN404</f>
        <v>0</v>
      </c>
      <c r="GO668" s="8" t="n">
        <f aca="false">GO404</f>
        <v>0</v>
      </c>
      <c r="GP668" s="8" t="n">
        <f aca="false">GP404</f>
        <v>0</v>
      </c>
      <c r="GQ668" s="8" t="n">
        <f aca="false">GQ404</f>
        <v>0</v>
      </c>
      <c r="GR668" s="8" t="n">
        <f aca="false">GR404</f>
        <v>0</v>
      </c>
      <c r="GS668" s="8" t="n">
        <f aca="false">GS404</f>
        <v>0</v>
      </c>
      <c r="GT668" s="8" t="n">
        <f aca="false">GT404</f>
        <v>0</v>
      </c>
      <c r="GU668" s="8" t="n">
        <f aca="false">GU404</f>
        <v>0</v>
      </c>
      <c r="GV668" s="8" t="n">
        <f aca="false">GV404</f>
        <v>0</v>
      </c>
      <c r="GW668" s="8" t="n">
        <f aca="false">GW404</f>
        <v>0</v>
      </c>
      <c r="GX668" s="8" t="n">
        <f aca="false">GX404</f>
        <v>0</v>
      </c>
      <c r="GY668" s="8" t="n">
        <f aca="false">GY404</f>
        <v>0</v>
      </c>
      <c r="GZ668" s="8" t="n">
        <f aca="false">GZ404</f>
        <v>0</v>
      </c>
      <c r="HA668" s="8" t="n">
        <f aca="false">HA404</f>
        <v>0</v>
      </c>
      <c r="HB668" s="8" t="n">
        <f aca="false">HB404</f>
        <v>0</v>
      </c>
      <c r="HC668" s="8" t="n">
        <f aca="false">HC404</f>
        <v>0</v>
      </c>
      <c r="HD668" s="8" t="n">
        <f aca="false">HD404</f>
        <v>0</v>
      </c>
      <c r="HE668" s="8" t="n">
        <f aca="false">HE404</f>
        <v>0</v>
      </c>
      <c r="HF668" s="8" t="n">
        <f aca="false">HF404</f>
        <v>0</v>
      </c>
      <c r="HG668" s="8" t="n">
        <f aca="false">HG404</f>
        <v>0</v>
      </c>
      <c r="HH668" s="8" t="n">
        <f aca="false">HH404</f>
        <v>0</v>
      </c>
      <c r="HI668" s="8" t="n">
        <f aca="false">HI404</f>
        <v>0</v>
      </c>
      <c r="HJ668" s="8" t="n">
        <f aca="false">HJ404</f>
        <v>0</v>
      </c>
      <c r="HK668" s="8" t="n">
        <f aca="false">HK404</f>
        <v>0</v>
      </c>
      <c r="HL668" s="8" t="n">
        <f aca="false">HL404</f>
        <v>0</v>
      </c>
      <c r="HM668" s="8" t="n">
        <f aca="false">HM404</f>
        <v>0</v>
      </c>
      <c r="HN668" s="8" t="n">
        <f aca="false">HN404</f>
        <v>0</v>
      </c>
      <c r="HO668" s="8" t="n">
        <f aca="false">HO404</f>
        <v>0</v>
      </c>
      <c r="HP668" s="8" t="n">
        <f aca="false">HP404</f>
        <v>0</v>
      </c>
      <c r="HQ668" s="8" t="n">
        <f aca="false">HQ404</f>
        <v>0</v>
      </c>
      <c r="HR668" s="8" t="n">
        <f aca="false">HR404</f>
        <v>0</v>
      </c>
      <c r="HS668" s="8" t="n">
        <f aca="false">HS404</f>
        <v>0</v>
      </c>
      <c r="HT668" s="8" t="n">
        <f aca="false">HT404</f>
        <v>0</v>
      </c>
      <c r="HU668" s="8" t="n">
        <f aca="false">HU404</f>
        <v>0</v>
      </c>
      <c r="HV668" s="8" t="n">
        <f aca="false">HV404</f>
        <v>0</v>
      </c>
      <c r="HW668" s="8" t="n">
        <f aca="false">HW404</f>
        <v>0</v>
      </c>
      <c r="HX668" s="8" t="n">
        <f aca="false">HX404</f>
        <v>0</v>
      </c>
      <c r="HY668" s="8" t="n">
        <f aca="false">HY404</f>
        <v>0</v>
      </c>
      <c r="HZ668" s="8" t="n">
        <f aca="false">HZ404</f>
        <v>0</v>
      </c>
      <c r="IA668" s="8" t="n">
        <f aca="false">IA404</f>
        <v>0</v>
      </c>
      <c r="IB668" s="8" t="n">
        <f aca="false">IB404</f>
        <v>0</v>
      </c>
      <c r="IC668" s="8" t="n">
        <f aca="false">IC404</f>
        <v>0</v>
      </c>
      <c r="ID668" s="8" t="n">
        <f aca="false">ID404</f>
        <v>0</v>
      </c>
      <c r="IE668" s="8" t="n">
        <f aca="false">IE404</f>
        <v>0</v>
      </c>
      <c r="IF668" s="8" t="n">
        <f aca="false">IF404</f>
        <v>0</v>
      </c>
      <c r="IG668" s="8" t="n">
        <f aca="false">IG404</f>
        <v>0</v>
      </c>
      <c r="IH668" s="8" t="n">
        <f aca="false">IH404</f>
        <v>0</v>
      </c>
      <c r="II668" s="8" t="n">
        <f aca="false">II404</f>
        <v>0</v>
      </c>
      <c r="IJ668" s="8" t="n">
        <f aca="false">IJ404</f>
        <v>0</v>
      </c>
      <c r="IK668" s="8" t="n">
        <f aca="false">IK404</f>
        <v>0</v>
      </c>
      <c r="IL668" s="8" t="n">
        <f aca="false">IL404</f>
        <v>0</v>
      </c>
      <c r="IM668" s="8" t="n">
        <f aca="false">IM404</f>
        <v>0</v>
      </c>
      <c r="IN668" s="8" t="n">
        <f aca="false">IN404</f>
        <v>0</v>
      </c>
      <c r="IO668" s="8" t="n">
        <f aca="false">IO404</f>
        <v>0</v>
      </c>
      <c r="IP668" s="8" t="n">
        <f aca="false">IP404</f>
        <v>0</v>
      </c>
      <c r="IQ668" s="8" t="n">
        <f aca="false">IQ404</f>
        <v>0</v>
      </c>
      <c r="IR668" s="8" t="n">
        <f aca="false">IR404</f>
        <v>0</v>
      </c>
      <c r="IS668" s="8" t="n">
        <f aca="false">IS404</f>
        <v>0</v>
      </c>
      <c r="IT668" s="8" t="n">
        <f aca="false">IT404</f>
        <v>0</v>
      </c>
    </row>
    <row r="669" s="8" customFormat="true" ht="12.75" hidden="false" customHeight="false" outlineLevel="0" collapsed="false">
      <c r="A669" s="161" t="n">
        <f aca="false">A405</f>
        <v>0</v>
      </c>
      <c r="B669" s="82" t="n">
        <f aca="false">B405</f>
        <v>0</v>
      </c>
      <c r="C669" s="83" t="n">
        <f aca="false">C405</f>
        <v>0</v>
      </c>
      <c r="D669" s="84" t="n">
        <v>0</v>
      </c>
      <c r="E669" s="85" t="n">
        <v>0</v>
      </c>
      <c r="F669" s="132" t="n">
        <f aca="false">F358</f>
        <v>0</v>
      </c>
      <c r="G669" s="87" t="n">
        <f aca="false">G405</f>
        <v>0</v>
      </c>
      <c r="H669" s="87" t="n">
        <f aca="false">H405</f>
        <v>0</v>
      </c>
      <c r="I669" s="89" t="n">
        <f aca="false">I405</f>
        <v>0</v>
      </c>
      <c r="J669" s="100" t="n">
        <f aca="false">+J668*H668</f>
        <v>96593.0021598272</v>
      </c>
      <c r="K669" s="100" t="n">
        <f aca="false">K405</f>
        <v>0</v>
      </c>
      <c r="L669" s="100" t="n">
        <f aca="false">L405</f>
        <v>0</v>
      </c>
      <c r="M669" s="100" t="n">
        <f aca="false">M405</f>
        <v>0</v>
      </c>
      <c r="N669" s="100" t="n">
        <f aca="false">N405</f>
        <v>0</v>
      </c>
      <c r="O669" s="100" t="n">
        <f aca="false">O405</f>
        <v>0</v>
      </c>
      <c r="P669" s="100" t="n">
        <f aca="false">P405</f>
        <v>0</v>
      </c>
      <c r="Q669" s="100" t="n">
        <f aca="false">Q405</f>
        <v>0</v>
      </c>
      <c r="R669" s="100" t="n">
        <f aca="false">R405</f>
        <v>0</v>
      </c>
      <c r="S669" s="100" t="n">
        <f aca="false">S405</f>
        <v>0</v>
      </c>
      <c r="T669" s="100" t="n">
        <f aca="false">T405</f>
        <v>0</v>
      </c>
      <c r="U669" s="100" t="n">
        <f aca="false">U405</f>
        <v>0</v>
      </c>
      <c r="V669" s="100" t="n">
        <f aca="false">V405</f>
        <v>0</v>
      </c>
      <c r="W669" s="100" t="n">
        <f aca="false">W405</f>
        <v>0</v>
      </c>
      <c r="X669" s="100" t="n">
        <f aca="false">X405</f>
        <v>0</v>
      </c>
      <c r="Y669" s="100" t="n">
        <f aca="false">Y405</f>
        <v>0</v>
      </c>
      <c r="Z669" s="100" t="n">
        <f aca="false">Z405</f>
        <v>0</v>
      </c>
      <c r="AA669" s="100" t="n">
        <f aca="false">AA405</f>
        <v>0</v>
      </c>
      <c r="AB669" s="100" t="n">
        <f aca="false">AB405</f>
        <v>0</v>
      </c>
      <c r="AC669" s="100" t="n">
        <f aca="false">AC405</f>
        <v>0</v>
      </c>
      <c r="AD669" s="100" t="n">
        <f aca="false">AD405</f>
        <v>0</v>
      </c>
      <c r="AE669" s="100" t="n">
        <f aca="false">AE405</f>
        <v>0</v>
      </c>
      <c r="AF669" s="100" t="n">
        <f aca="false">AF405</f>
        <v>0</v>
      </c>
      <c r="AG669" s="100" t="n">
        <f aca="false">AG405</f>
        <v>0</v>
      </c>
      <c r="AH669" s="101" t="n">
        <f aca="false">AH405</f>
        <v>0</v>
      </c>
      <c r="AI669" s="166" t="n">
        <f aca="false">SUM(J669:AH669)</f>
        <v>96593.0021598272</v>
      </c>
      <c r="AJ669" s="8" t="n">
        <f aca="false">AJ405</f>
        <v>0</v>
      </c>
      <c r="AK669" s="12" t="n">
        <f aca="false">AK405</f>
        <v>0</v>
      </c>
      <c r="AL669" s="12" t="n">
        <f aca="false">AL405</f>
        <v>0</v>
      </c>
      <c r="AM669" s="12" t="n">
        <f aca="false">AM405</f>
        <v>0</v>
      </c>
      <c r="AN669" s="12" t="n">
        <f aca="false">AN405</f>
        <v>0</v>
      </c>
      <c r="AO669" s="12" t="n">
        <f aca="false">AO405</f>
        <v>0</v>
      </c>
      <c r="AP669" s="12" t="n">
        <f aca="false">AP405</f>
        <v>0</v>
      </c>
      <c r="AQ669" s="12" t="n">
        <f aca="false">AQ405</f>
        <v>0</v>
      </c>
      <c r="AR669" s="12" t="n">
        <f aca="false">AR405</f>
        <v>0</v>
      </c>
      <c r="AS669" s="12" t="n">
        <f aca="false">AS405</f>
        <v>0</v>
      </c>
      <c r="AT669" s="12" t="n">
        <f aca="false">AT405</f>
        <v>0</v>
      </c>
      <c r="AU669" s="12" t="n">
        <f aca="false">AU405</f>
        <v>0</v>
      </c>
      <c r="AV669" s="12" t="n">
        <f aca="false">AV405</f>
        <v>0</v>
      </c>
      <c r="AW669" s="12" t="n">
        <f aca="false">AW405</f>
        <v>0</v>
      </c>
      <c r="AX669" s="12" t="n">
        <f aca="false">AX405</f>
        <v>0</v>
      </c>
      <c r="AY669" s="12" t="n">
        <f aca="false">AY405</f>
        <v>0</v>
      </c>
      <c r="AZ669" s="12" t="n">
        <f aca="false">AZ405</f>
        <v>0</v>
      </c>
      <c r="BA669" s="12" t="n">
        <f aca="false">BA405</f>
        <v>0</v>
      </c>
      <c r="BB669" s="12" t="n">
        <f aca="false">BB405</f>
        <v>0</v>
      </c>
      <c r="BC669" s="12" t="n">
        <f aca="false">BC405</f>
        <v>0</v>
      </c>
      <c r="BD669" s="12" t="n">
        <f aca="false">BD405</f>
        <v>0</v>
      </c>
      <c r="BE669" s="12" t="n">
        <f aca="false">BE405</f>
        <v>0</v>
      </c>
      <c r="BF669" s="12" t="n">
        <f aca="false">BF405</f>
        <v>0</v>
      </c>
      <c r="BG669" s="12" t="n">
        <f aca="false">BG405</f>
        <v>0</v>
      </c>
      <c r="BH669" s="12" t="n">
        <f aca="false">BH405</f>
        <v>0</v>
      </c>
      <c r="BI669" s="12" t="n">
        <f aca="false">BI405</f>
        <v>0</v>
      </c>
      <c r="BJ669" s="12" t="n">
        <f aca="false">BJ405</f>
        <v>0</v>
      </c>
      <c r="BK669" s="12" t="n">
        <f aca="false">BK405</f>
        <v>0</v>
      </c>
      <c r="BL669" s="12" t="n">
        <f aca="false">BL405</f>
        <v>0</v>
      </c>
      <c r="BM669" s="12" t="n">
        <f aca="false">BM405</f>
        <v>0</v>
      </c>
      <c r="BN669" s="12" t="n">
        <f aca="false">BN405</f>
        <v>0</v>
      </c>
      <c r="BO669" s="12" t="n">
        <f aca="false">BO405</f>
        <v>0</v>
      </c>
      <c r="BP669" s="12" t="n">
        <f aca="false">BP405</f>
        <v>0</v>
      </c>
      <c r="BQ669" s="12" t="n">
        <f aca="false">BQ405</f>
        <v>0</v>
      </c>
      <c r="BR669" s="12" t="n">
        <f aca="false">BR405</f>
        <v>0</v>
      </c>
      <c r="BS669" s="12" t="n">
        <f aca="false">BS405</f>
        <v>0</v>
      </c>
      <c r="BT669" s="12" t="n">
        <f aca="false">BT405</f>
        <v>0</v>
      </c>
      <c r="BU669" s="8" t="n">
        <f aca="false">BU405</f>
        <v>0</v>
      </c>
      <c r="BV669" s="8" t="n">
        <f aca="false">BV405</f>
        <v>0</v>
      </c>
      <c r="BW669" s="8" t="n">
        <f aca="false">BW405</f>
        <v>0</v>
      </c>
      <c r="BX669" s="8" t="n">
        <f aca="false">BX405</f>
        <v>0</v>
      </c>
      <c r="BY669" s="8" t="n">
        <f aca="false">BY405</f>
        <v>0</v>
      </c>
      <c r="BZ669" s="8" t="n">
        <f aca="false">BZ405</f>
        <v>0</v>
      </c>
      <c r="CA669" s="8" t="n">
        <f aca="false">CA405</f>
        <v>0</v>
      </c>
      <c r="CB669" s="8" t="n">
        <f aca="false">CB405</f>
        <v>0</v>
      </c>
      <c r="CC669" s="8" t="n">
        <f aca="false">CC405</f>
        <v>0</v>
      </c>
      <c r="CD669" s="8" t="n">
        <f aca="false">CD405</f>
        <v>0</v>
      </c>
      <c r="CE669" s="8" t="n">
        <f aca="false">CE405</f>
        <v>0</v>
      </c>
      <c r="CF669" s="8" t="n">
        <f aca="false">CF405</f>
        <v>0</v>
      </c>
      <c r="CG669" s="8" t="n">
        <f aca="false">CG405</f>
        <v>0</v>
      </c>
      <c r="CH669" s="8" t="n">
        <f aca="false">CH405</f>
        <v>0</v>
      </c>
      <c r="CI669" s="8" t="n">
        <f aca="false">CI405</f>
        <v>0</v>
      </c>
      <c r="CJ669" s="8" t="n">
        <f aca="false">CJ405</f>
        <v>0</v>
      </c>
      <c r="CK669" s="8" t="n">
        <f aca="false">CK405</f>
        <v>0</v>
      </c>
      <c r="CL669" s="8" t="n">
        <f aca="false">CL405</f>
        <v>0</v>
      </c>
      <c r="CM669" s="8" t="n">
        <f aca="false">CM405</f>
        <v>0</v>
      </c>
      <c r="CN669" s="8" t="n">
        <f aca="false">CN405</f>
        <v>0</v>
      </c>
      <c r="CO669" s="8" t="n">
        <f aca="false">CO405</f>
        <v>0</v>
      </c>
      <c r="CP669" s="8" t="n">
        <f aca="false">CP405</f>
        <v>0</v>
      </c>
      <c r="CQ669" s="8" t="n">
        <f aca="false">CQ405</f>
        <v>0</v>
      </c>
      <c r="CR669" s="8" t="n">
        <f aca="false">CR405</f>
        <v>0</v>
      </c>
      <c r="CS669" s="8" t="n">
        <f aca="false">CS405</f>
        <v>0</v>
      </c>
      <c r="CT669" s="8" t="n">
        <f aca="false">CT405</f>
        <v>0</v>
      </c>
      <c r="CU669" s="8" t="n">
        <f aca="false">CU405</f>
        <v>0</v>
      </c>
      <c r="CV669" s="8" t="n">
        <f aca="false">CV405</f>
        <v>0</v>
      </c>
      <c r="CW669" s="8" t="n">
        <f aca="false">CW405</f>
        <v>0</v>
      </c>
      <c r="CX669" s="8" t="n">
        <f aca="false">CX405</f>
        <v>0</v>
      </c>
      <c r="CY669" s="8" t="n">
        <f aca="false">CY405</f>
        <v>0</v>
      </c>
      <c r="CZ669" s="8" t="n">
        <f aca="false">CZ405</f>
        <v>0</v>
      </c>
      <c r="DA669" s="8" t="n">
        <f aca="false">DA405</f>
        <v>0</v>
      </c>
      <c r="DB669" s="8" t="n">
        <f aca="false">DB405</f>
        <v>0</v>
      </c>
      <c r="DC669" s="8" t="n">
        <f aca="false">DC405</f>
        <v>0</v>
      </c>
      <c r="DD669" s="8" t="n">
        <f aca="false">DD405</f>
        <v>0</v>
      </c>
      <c r="DE669" s="8" t="n">
        <f aca="false">DE405</f>
        <v>0</v>
      </c>
      <c r="DF669" s="8" t="n">
        <f aca="false">DF405</f>
        <v>0</v>
      </c>
      <c r="DG669" s="8" t="n">
        <f aca="false">DG405</f>
        <v>0</v>
      </c>
      <c r="DH669" s="8" t="n">
        <f aca="false">DH405</f>
        <v>0</v>
      </c>
      <c r="DI669" s="8" t="n">
        <f aca="false">DI405</f>
        <v>0</v>
      </c>
      <c r="DJ669" s="8" t="n">
        <f aca="false">DJ405</f>
        <v>0</v>
      </c>
      <c r="DK669" s="8" t="n">
        <f aca="false">DK405</f>
        <v>0</v>
      </c>
      <c r="DL669" s="8" t="n">
        <f aca="false">DL405</f>
        <v>0</v>
      </c>
      <c r="DM669" s="8" t="n">
        <f aca="false">DM405</f>
        <v>0</v>
      </c>
      <c r="DN669" s="8" t="n">
        <f aca="false">DN405</f>
        <v>0</v>
      </c>
      <c r="DO669" s="8" t="n">
        <f aca="false">DO405</f>
        <v>0</v>
      </c>
      <c r="DP669" s="8" t="n">
        <f aca="false">DP405</f>
        <v>0</v>
      </c>
      <c r="DQ669" s="8" t="n">
        <f aca="false">DQ405</f>
        <v>0</v>
      </c>
      <c r="DR669" s="8" t="n">
        <f aca="false">DR405</f>
        <v>0</v>
      </c>
      <c r="DS669" s="8" t="n">
        <f aca="false">DS405</f>
        <v>0</v>
      </c>
      <c r="DT669" s="8" t="n">
        <f aca="false">DT405</f>
        <v>0</v>
      </c>
      <c r="DU669" s="8" t="n">
        <f aca="false">DU405</f>
        <v>0</v>
      </c>
      <c r="DV669" s="8" t="n">
        <f aca="false">DV405</f>
        <v>0</v>
      </c>
      <c r="DW669" s="8" t="n">
        <f aca="false">DW405</f>
        <v>0</v>
      </c>
      <c r="DX669" s="8" t="n">
        <f aca="false">DX405</f>
        <v>0</v>
      </c>
      <c r="DY669" s="8" t="n">
        <f aca="false">DY405</f>
        <v>0</v>
      </c>
      <c r="DZ669" s="8" t="n">
        <f aca="false">DZ405</f>
        <v>0</v>
      </c>
      <c r="EA669" s="8" t="n">
        <f aca="false">EA405</f>
        <v>0</v>
      </c>
      <c r="EB669" s="8" t="n">
        <f aca="false">EB405</f>
        <v>0</v>
      </c>
      <c r="EC669" s="8" t="n">
        <f aca="false">EC405</f>
        <v>0</v>
      </c>
      <c r="ED669" s="8" t="n">
        <f aca="false">ED405</f>
        <v>0</v>
      </c>
      <c r="EE669" s="8" t="n">
        <f aca="false">EE405</f>
        <v>0</v>
      </c>
      <c r="EF669" s="8" t="n">
        <f aca="false">EF405</f>
        <v>0</v>
      </c>
      <c r="EG669" s="8" t="n">
        <f aca="false">EG405</f>
        <v>0</v>
      </c>
      <c r="EH669" s="8" t="n">
        <f aca="false">EH405</f>
        <v>0</v>
      </c>
      <c r="EI669" s="8" t="n">
        <f aca="false">EI405</f>
        <v>0</v>
      </c>
      <c r="EJ669" s="8" t="n">
        <f aca="false">EJ405</f>
        <v>0</v>
      </c>
      <c r="EK669" s="8" t="n">
        <f aca="false">EK405</f>
        <v>0</v>
      </c>
      <c r="EL669" s="8" t="n">
        <f aca="false">EL405</f>
        <v>0</v>
      </c>
      <c r="EM669" s="8" t="n">
        <f aca="false">EM405</f>
        <v>0</v>
      </c>
      <c r="EN669" s="8" t="n">
        <f aca="false">EN405</f>
        <v>0</v>
      </c>
      <c r="EO669" s="8" t="n">
        <f aca="false">EO405</f>
        <v>0</v>
      </c>
      <c r="EP669" s="8" t="n">
        <f aca="false">EP405</f>
        <v>0</v>
      </c>
      <c r="EQ669" s="8" t="n">
        <f aca="false">EQ405</f>
        <v>0</v>
      </c>
      <c r="ER669" s="8" t="n">
        <f aca="false">ER405</f>
        <v>0</v>
      </c>
      <c r="ES669" s="8" t="n">
        <f aca="false">ES405</f>
        <v>0</v>
      </c>
      <c r="ET669" s="8" t="n">
        <f aca="false">ET405</f>
        <v>0</v>
      </c>
      <c r="EU669" s="8" t="n">
        <f aca="false">EU405</f>
        <v>0</v>
      </c>
      <c r="EV669" s="8" t="n">
        <f aca="false">EV405</f>
        <v>0</v>
      </c>
      <c r="EW669" s="8" t="n">
        <f aca="false">EW405</f>
        <v>0</v>
      </c>
      <c r="EX669" s="8" t="n">
        <f aca="false">EX405</f>
        <v>0</v>
      </c>
      <c r="EY669" s="8" t="n">
        <f aca="false">EY405</f>
        <v>0</v>
      </c>
      <c r="EZ669" s="8" t="n">
        <f aca="false">EZ405</f>
        <v>0</v>
      </c>
      <c r="FA669" s="8" t="n">
        <f aca="false">FA405</f>
        <v>0</v>
      </c>
      <c r="FB669" s="8" t="n">
        <f aca="false">FB405</f>
        <v>0</v>
      </c>
      <c r="FC669" s="8" t="n">
        <f aca="false">FC405</f>
        <v>0</v>
      </c>
      <c r="FD669" s="8" t="n">
        <f aca="false">FD405</f>
        <v>0</v>
      </c>
      <c r="FE669" s="8" t="n">
        <f aca="false">FE405</f>
        <v>0</v>
      </c>
      <c r="FF669" s="8" t="n">
        <f aca="false">FF405</f>
        <v>0</v>
      </c>
      <c r="FG669" s="8" t="n">
        <f aca="false">FG405</f>
        <v>0</v>
      </c>
      <c r="FH669" s="8" t="n">
        <f aca="false">FH405</f>
        <v>0</v>
      </c>
      <c r="FI669" s="8" t="n">
        <f aca="false">FI405</f>
        <v>0</v>
      </c>
      <c r="FJ669" s="8" t="n">
        <f aca="false">FJ405</f>
        <v>0</v>
      </c>
      <c r="FK669" s="8" t="n">
        <f aca="false">FK405</f>
        <v>0</v>
      </c>
      <c r="FL669" s="8" t="n">
        <f aca="false">FL405</f>
        <v>0</v>
      </c>
      <c r="FM669" s="8" t="n">
        <f aca="false">FM405</f>
        <v>0</v>
      </c>
      <c r="FN669" s="8" t="n">
        <f aca="false">FN405</f>
        <v>0</v>
      </c>
      <c r="FO669" s="8" t="n">
        <f aca="false">FO405</f>
        <v>0</v>
      </c>
      <c r="FP669" s="8" t="n">
        <f aca="false">FP405</f>
        <v>0</v>
      </c>
      <c r="FQ669" s="8" t="n">
        <f aca="false">FQ405</f>
        <v>0</v>
      </c>
      <c r="FR669" s="8" t="n">
        <f aca="false">FR405</f>
        <v>0</v>
      </c>
      <c r="FS669" s="8" t="n">
        <f aca="false">FS405</f>
        <v>0</v>
      </c>
      <c r="FT669" s="8" t="n">
        <f aca="false">FT405</f>
        <v>0</v>
      </c>
      <c r="FU669" s="8" t="n">
        <f aca="false">FU405</f>
        <v>0</v>
      </c>
      <c r="FV669" s="8" t="n">
        <f aca="false">FV405</f>
        <v>0</v>
      </c>
      <c r="FW669" s="8" t="n">
        <f aca="false">FW405</f>
        <v>0</v>
      </c>
      <c r="FX669" s="8" t="n">
        <f aca="false">FX405</f>
        <v>0</v>
      </c>
      <c r="FY669" s="8" t="n">
        <f aca="false">FY405</f>
        <v>0</v>
      </c>
      <c r="FZ669" s="8" t="n">
        <f aca="false">FZ405</f>
        <v>0</v>
      </c>
      <c r="GA669" s="8" t="n">
        <f aca="false">GA405</f>
        <v>0</v>
      </c>
      <c r="GB669" s="8" t="n">
        <f aca="false">GB405</f>
        <v>0</v>
      </c>
      <c r="GC669" s="8" t="n">
        <f aca="false">GC405</f>
        <v>0</v>
      </c>
      <c r="GD669" s="8" t="n">
        <f aca="false">GD405</f>
        <v>0</v>
      </c>
      <c r="GE669" s="8" t="n">
        <f aca="false">GE405</f>
        <v>0</v>
      </c>
      <c r="GF669" s="8" t="n">
        <f aca="false">GF405</f>
        <v>0</v>
      </c>
      <c r="GG669" s="8" t="n">
        <f aca="false">GG405</f>
        <v>0</v>
      </c>
      <c r="GH669" s="8" t="n">
        <f aca="false">GH405</f>
        <v>0</v>
      </c>
      <c r="GI669" s="8" t="n">
        <f aca="false">GI405</f>
        <v>0</v>
      </c>
      <c r="GJ669" s="8" t="n">
        <f aca="false">GJ405</f>
        <v>0</v>
      </c>
      <c r="GK669" s="8" t="n">
        <f aca="false">GK405</f>
        <v>0</v>
      </c>
      <c r="GL669" s="8" t="n">
        <f aca="false">GL405</f>
        <v>0</v>
      </c>
      <c r="GM669" s="8" t="n">
        <f aca="false">GM405</f>
        <v>0</v>
      </c>
      <c r="GN669" s="8" t="n">
        <f aca="false">GN405</f>
        <v>0</v>
      </c>
      <c r="GO669" s="8" t="n">
        <f aca="false">GO405</f>
        <v>0</v>
      </c>
      <c r="GP669" s="8" t="n">
        <f aca="false">GP405</f>
        <v>0</v>
      </c>
      <c r="GQ669" s="8" t="n">
        <f aca="false">GQ405</f>
        <v>0</v>
      </c>
      <c r="GR669" s="8" t="n">
        <f aca="false">GR405</f>
        <v>0</v>
      </c>
      <c r="GS669" s="8" t="n">
        <f aca="false">GS405</f>
        <v>0</v>
      </c>
      <c r="GT669" s="8" t="n">
        <f aca="false">GT405</f>
        <v>0</v>
      </c>
      <c r="GU669" s="8" t="n">
        <f aca="false">GU405</f>
        <v>0</v>
      </c>
      <c r="GV669" s="8" t="n">
        <f aca="false">GV405</f>
        <v>0</v>
      </c>
      <c r="GW669" s="8" t="n">
        <f aca="false">GW405</f>
        <v>0</v>
      </c>
      <c r="GX669" s="8" t="n">
        <f aca="false">GX405</f>
        <v>0</v>
      </c>
      <c r="GY669" s="8" t="n">
        <f aca="false">GY405</f>
        <v>0</v>
      </c>
      <c r="GZ669" s="8" t="n">
        <f aca="false">GZ405</f>
        <v>0</v>
      </c>
      <c r="HA669" s="8" t="n">
        <f aca="false">HA405</f>
        <v>0</v>
      </c>
      <c r="HB669" s="8" t="n">
        <f aca="false">HB405</f>
        <v>0</v>
      </c>
      <c r="HC669" s="8" t="n">
        <f aca="false">HC405</f>
        <v>0</v>
      </c>
      <c r="HD669" s="8" t="n">
        <f aca="false">HD405</f>
        <v>0</v>
      </c>
      <c r="HE669" s="8" t="n">
        <f aca="false">HE405</f>
        <v>0</v>
      </c>
      <c r="HF669" s="8" t="n">
        <f aca="false">HF405</f>
        <v>0</v>
      </c>
      <c r="HG669" s="8" t="n">
        <f aca="false">HG405</f>
        <v>0</v>
      </c>
      <c r="HH669" s="8" t="n">
        <f aca="false">HH405</f>
        <v>0</v>
      </c>
      <c r="HI669" s="8" t="n">
        <f aca="false">HI405</f>
        <v>0</v>
      </c>
      <c r="HJ669" s="8" t="n">
        <f aca="false">HJ405</f>
        <v>0</v>
      </c>
      <c r="HK669" s="8" t="n">
        <f aca="false">HK405</f>
        <v>0</v>
      </c>
      <c r="HL669" s="8" t="n">
        <f aca="false">HL405</f>
        <v>0</v>
      </c>
      <c r="HM669" s="8" t="n">
        <f aca="false">HM405</f>
        <v>0</v>
      </c>
      <c r="HN669" s="8" t="n">
        <f aca="false">HN405</f>
        <v>0</v>
      </c>
      <c r="HO669" s="8" t="n">
        <f aca="false">HO405</f>
        <v>0</v>
      </c>
      <c r="HP669" s="8" t="n">
        <f aca="false">HP405</f>
        <v>0</v>
      </c>
      <c r="HQ669" s="8" t="n">
        <f aca="false">HQ405</f>
        <v>0</v>
      </c>
      <c r="HR669" s="8" t="n">
        <f aca="false">HR405</f>
        <v>0</v>
      </c>
      <c r="HS669" s="8" t="n">
        <f aca="false">HS405</f>
        <v>0</v>
      </c>
      <c r="HT669" s="8" t="n">
        <f aca="false">HT405</f>
        <v>0</v>
      </c>
      <c r="HU669" s="8" t="n">
        <f aca="false">HU405</f>
        <v>0</v>
      </c>
      <c r="HV669" s="8" t="n">
        <f aca="false">HV405</f>
        <v>0</v>
      </c>
      <c r="HW669" s="8" t="n">
        <f aca="false">HW405</f>
        <v>0</v>
      </c>
      <c r="HX669" s="8" t="n">
        <f aca="false">HX405</f>
        <v>0</v>
      </c>
      <c r="HY669" s="8" t="n">
        <f aca="false">HY405</f>
        <v>0</v>
      </c>
      <c r="HZ669" s="8" t="n">
        <f aca="false">HZ405</f>
        <v>0</v>
      </c>
      <c r="IA669" s="8" t="n">
        <f aca="false">IA405</f>
        <v>0</v>
      </c>
      <c r="IB669" s="8" t="n">
        <f aca="false">IB405</f>
        <v>0</v>
      </c>
      <c r="IC669" s="8" t="n">
        <f aca="false">IC405</f>
        <v>0</v>
      </c>
      <c r="ID669" s="8" t="n">
        <f aca="false">ID405</f>
        <v>0</v>
      </c>
      <c r="IE669" s="8" t="n">
        <f aca="false">IE405</f>
        <v>0</v>
      </c>
      <c r="IF669" s="8" t="n">
        <f aca="false">IF405</f>
        <v>0</v>
      </c>
      <c r="IG669" s="8" t="n">
        <f aca="false">IG405</f>
        <v>0</v>
      </c>
      <c r="IH669" s="8" t="n">
        <f aca="false">IH405</f>
        <v>0</v>
      </c>
      <c r="II669" s="8" t="n">
        <f aca="false">II405</f>
        <v>0</v>
      </c>
      <c r="IJ669" s="8" t="n">
        <f aca="false">IJ405</f>
        <v>0</v>
      </c>
      <c r="IK669" s="8" t="n">
        <f aca="false">IK405</f>
        <v>0</v>
      </c>
      <c r="IL669" s="8" t="n">
        <f aca="false">IL405</f>
        <v>0</v>
      </c>
      <c r="IM669" s="8" t="n">
        <f aca="false">IM405</f>
        <v>0</v>
      </c>
      <c r="IN669" s="8" t="n">
        <f aca="false">IN405</f>
        <v>0</v>
      </c>
      <c r="IO669" s="8" t="n">
        <f aca="false">IO405</f>
        <v>0</v>
      </c>
      <c r="IP669" s="8" t="n">
        <f aca="false">IP405</f>
        <v>0</v>
      </c>
      <c r="IQ669" s="8" t="n">
        <f aca="false">IQ405</f>
        <v>0</v>
      </c>
      <c r="IR669" s="8" t="n">
        <f aca="false">IR405</f>
        <v>0</v>
      </c>
      <c r="IS669" s="8" t="n">
        <f aca="false">IS405</f>
        <v>0</v>
      </c>
      <c r="IT669" s="8" t="n">
        <f aca="false">IT405</f>
        <v>0</v>
      </c>
    </row>
    <row r="670" s="8" customFormat="true" ht="12.75" hidden="false" customHeight="false" outlineLevel="0" collapsed="false">
      <c r="A670" s="161" t="s">
        <v>380</v>
      </c>
      <c r="B670" s="82" t="n">
        <f aca="false">B406</f>
        <v>0</v>
      </c>
      <c r="C670" s="83" t="s">
        <v>603</v>
      </c>
      <c r="D670" s="84" t="s">
        <v>381</v>
      </c>
      <c r="E670" s="85" t="s">
        <v>573</v>
      </c>
      <c r="F670" s="132" t="n">
        <f aca="false">VLOOKUP(C670,'Memória Despropriação'!$C$8:$F$44,4,FALSE())</f>
        <v>1592</v>
      </c>
      <c r="G670" s="87" t="n">
        <v>30</v>
      </c>
      <c r="H670" s="87" t="n">
        <f aca="false">+F670*G670</f>
        <v>47760</v>
      </c>
      <c r="I670" s="89" t="n">
        <f aca="false">I406</f>
        <v>0</v>
      </c>
      <c r="J670" s="97" t="n">
        <f aca="false">VLOOKUP($A670,$C$154:$AH$557,8,FALSE())</f>
        <v>1</v>
      </c>
      <c r="K670" s="97" t="n">
        <f aca="false">VLOOKUP($A670,$C$154:$AH$557,9,FALSE())</f>
        <v>0</v>
      </c>
      <c r="L670" s="97" t="n">
        <f aca="false">VLOOKUP($A670,$C$154:$AH$557,10,FALSE())</f>
        <v>0</v>
      </c>
      <c r="M670" s="97" t="n">
        <f aca="false">VLOOKUP($A670,$C$154:$AH$557,11,FALSE())</f>
        <v>0</v>
      </c>
      <c r="N670" s="97" t="n">
        <f aca="false">VLOOKUP($A670,$C$154:$AH$557,12,FALSE())</f>
        <v>0</v>
      </c>
      <c r="O670" s="97" t="n">
        <f aca="false">VLOOKUP($A670,$C$154:$AH$557,13,FALSE())</f>
        <v>0</v>
      </c>
      <c r="P670" s="97" t="n">
        <f aca="false">VLOOKUP($A670,$C$154:$AH$557,14,FALSE())</f>
        <v>0</v>
      </c>
      <c r="Q670" s="97" t="n">
        <f aca="false">VLOOKUP($A670,$C$154:$AH$557,15,FALSE())</f>
        <v>0</v>
      </c>
      <c r="R670" s="97" t="n">
        <f aca="false">VLOOKUP($A670,$C$154:$AH$557,16,FALSE())</f>
        <v>0</v>
      </c>
      <c r="S670" s="97" t="n">
        <f aca="false">VLOOKUP($A670,$C$154:$AH$557,17,FALSE())</f>
        <v>0</v>
      </c>
      <c r="T670" s="97" t="n">
        <f aca="false">VLOOKUP($A670,$C$154:$AH$557,18,FALSE())</f>
        <v>0</v>
      </c>
      <c r="U670" s="97" t="n">
        <f aca="false">VLOOKUP($A670,$C$154:$AH$557,19,FALSE())</f>
        <v>0</v>
      </c>
      <c r="V670" s="97" t="n">
        <f aca="false">VLOOKUP($A670,$C$154:$AH$557,20,FALSE())</f>
        <v>0</v>
      </c>
      <c r="W670" s="97" t="n">
        <f aca="false">VLOOKUP($A670,$C$154:$AH$557,21,FALSE())</f>
        <v>0</v>
      </c>
      <c r="X670" s="97" t="n">
        <f aca="false">VLOOKUP($A670,$C$154:$AH$557,22,FALSE())</f>
        <v>0</v>
      </c>
      <c r="Y670" s="97" t="n">
        <f aca="false">VLOOKUP($A670,$C$154:$AH$557,23,FALSE())</f>
        <v>0</v>
      </c>
      <c r="Z670" s="97" t="n">
        <f aca="false">VLOOKUP($A670,$C$154:$AH$557,24,FALSE())</f>
        <v>0</v>
      </c>
      <c r="AA670" s="97" t="n">
        <f aca="false">VLOOKUP($A670,$C$154:$AH$557,25,FALSE())</f>
        <v>0</v>
      </c>
      <c r="AB670" s="97" t="n">
        <f aca="false">VLOOKUP($A670,$C$154:$AH$557,26,FALSE())</f>
        <v>0</v>
      </c>
      <c r="AC670" s="97" t="n">
        <f aca="false">VLOOKUP($A670,$C$154:$AH$557,27,FALSE())</f>
        <v>0</v>
      </c>
      <c r="AD670" s="97" t="n">
        <f aca="false">VLOOKUP($A670,$C$154:$AH$557,28,FALSE())</f>
        <v>0</v>
      </c>
      <c r="AE670" s="97" t="n">
        <f aca="false">VLOOKUP($A670,$C$154:$AH$557,29,FALSE())</f>
        <v>0</v>
      </c>
      <c r="AF670" s="97" t="n">
        <f aca="false">VLOOKUP($A670,$C$154:$AH$557,30,FALSE())</f>
        <v>0</v>
      </c>
      <c r="AG670" s="97" t="n">
        <f aca="false">VLOOKUP($A670,$C$154:$AH$557,31,FALSE())</f>
        <v>0</v>
      </c>
      <c r="AH670" s="98" t="n">
        <f aca="false">VLOOKUP($A670,$C$154:$AH$557,32,FALSE())</f>
        <v>0</v>
      </c>
      <c r="AI670" s="165" t="n">
        <f aca="false">SUM(J670:AH670)</f>
        <v>1</v>
      </c>
      <c r="AJ670" s="8" t="n">
        <f aca="false">AJ406</f>
        <v>0</v>
      </c>
      <c r="AK670" s="12" t="n">
        <f aca="false">AK406</f>
        <v>0</v>
      </c>
      <c r="AL670" s="12" t="n">
        <f aca="false">AL406</f>
        <v>0</v>
      </c>
      <c r="AM670" s="12" t="n">
        <f aca="false">AM406</f>
        <v>0</v>
      </c>
      <c r="AN670" s="12" t="n">
        <f aca="false">AN406</f>
        <v>0</v>
      </c>
      <c r="AO670" s="12" t="n">
        <f aca="false">AO406</f>
        <v>0</v>
      </c>
      <c r="AP670" s="12" t="n">
        <f aca="false">AP406</f>
        <v>0</v>
      </c>
      <c r="AQ670" s="12" t="n">
        <f aca="false">AQ406</f>
        <v>0</v>
      </c>
      <c r="AR670" s="12" t="n">
        <f aca="false">AR406</f>
        <v>0</v>
      </c>
      <c r="AS670" s="12" t="n">
        <f aca="false">AS406</f>
        <v>0</v>
      </c>
      <c r="AT670" s="12" t="n">
        <f aca="false">AT406</f>
        <v>0</v>
      </c>
      <c r="AU670" s="12" t="n">
        <f aca="false">AU406</f>
        <v>0</v>
      </c>
      <c r="AV670" s="12" t="n">
        <f aca="false">AV406</f>
        <v>0</v>
      </c>
      <c r="AW670" s="12" t="n">
        <f aca="false">AW406</f>
        <v>0</v>
      </c>
      <c r="AX670" s="12" t="n">
        <f aca="false">AX406</f>
        <v>0</v>
      </c>
      <c r="AY670" s="12" t="n">
        <f aca="false">AY406</f>
        <v>0</v>
      </c>
      <c r="AZ670" s="12" t="n">
        <f aca="false">AZ406</f>
        <v>0</v>
      </c>
      <c r="BA670" s="12" t="n">
        <f aca="false">BA406</f>
        <v>0</v>
      </c>
      <c r="BB670" s="12" t="n">
        <f aca="false">BB406</f>
        <v>0</v>
      </c>
      <c r="BC670" s="12" t="n">
        <f aca="false">BC406</f>
        <v>0</v>
      </c>
      <c r="BD670" s="12" t="n">
        <f aca="false">BD406</f>
        <v>0</v>
      </c>
      <c r="BE670" s="12" t="n">
        <f aca="false">BE406</f>
        <v>0</v>
      </c>
      <c r="BF670" s="12" t="n">
        <f aca="false">BF406</f>
        <v>0</v>
      </c>
      <c r="BG670" s="12" t="n">
        <f aca="false">BG406</f>
        <v>0</v>
      </c>
      <c r="BH670" s="12" t="n">
        <f aca="false">BH406</f>
        <v>0</v>
      </c>
      <c r="BI670" s="12" t="n">
        <f aca="false">BI406</f>
        <v>0</v>
      </c>
      <c r="BJ670" s="12" t="n">
        <f aca="false">BJ406</f>
        <v>0</v>
      </c>
      <c r="BK670" s="12" t="n">
        <f aca="false">BK406</f>
        <v>0</v>
      </c>
      <c r="BL670" s="12" t="n">
        <f aca="false">BL406</f>
        <v>0</v>
      </c>
      <c r="BM670" s="12" t="n">
        <f aca="false">BM406</f>
        <v>0</v>
      </c>
      <c r="BN670" s="12" t="n">
        <f aca="false">BN406</f>
        <v>0</v>
      </c>
      <c r="BO670" s="12" t="n">
        <f aca="false">BO406</f>
        <v>0</v>
      </c>
      <c r="BP670" s="12" t="n">
        <f aca="false">BP406</f>
        <v>0</v>
      </c>
      <c r="BQ670" s="12" t="n">
        <f aca="false">BQ406</f>
        <v>0</v>
      </c>
      <c r="BR670" s="12" t="n">
        <f aca="false">BR406</f>
        <v>0</v>
      </c>
      <c r="BS670" s="12" t="n">
        <f aca="false">BS406</f>
        <v>0</v>
      </c>
      <c r="BT670" s="12" t="n">
        <f aca="false">BT406</f>
        <v>0</v>
      </c>
      <c r="BU670" s="8" t="n">
        <f aca="false">BU406</f>
        <v>0</v>
      </c>
      <c r="BV670" s="8" t="n">
        <f aca="false">BV406</f>
        <v>0</v>
      </c>
      <c r="BW670" s="8" t="n">
        <f aca="false">BW406</f>
        <v>0</v>
      </c>
      <c r="BX670" s="8" t="n">
        <f aca="false">BX406</f>
        <v>0</v>
      </c>
      <c r="BY670" s="8" t="n">
        <f aca="false">BY406</f>
        <v>0</v>
      </c>
      <c r="BZ670" s="8" t="n">
        <f aca="false">BZ406</f>
        <v>0</v>
      </c>
      <c r="CA670" s="8" t="n">
        <f aca="false">CA406</f>
        <v>0</v>
      </c>
      <c r="CB670" s="8" t="n">
        <f aca="false">CB406</f>
        <v>0</v>
      </c>
      <c r="CC670" s="8" t="n">
        <f aca="false">CC406</f>
        <v>0</v>
      </c>
      <c r="CD670" s="8" t="n">
        <f aca="false">CD406</f>
        <v>0</v>
      </c>
      <c r="CE670" s="8" t="n">
        <f aca="false">CE406</f>
        <v>0</v>
      </c>
      <c r="CF670" s="8" t="n">
        <f aca="false">CF406</f>
        <v>0</v>
      </c>
      <c r="CG670" s="8" t="n">
        <f aca="false">CG406</f>
        <v>0</v>
      </c>
      <c r="CH670" s="8" t="n">
        <f aca="false">CH406</f>
        <v>0</v>
      </c>
      <c r="CI670" s="8" t="n">
        <f aca="false">CI406</f>
        <v>0</v>
      </c>
      <c r="CJ670" s="8" t="n">
        <f aca="false">CJ406</f>
        <v>0</v>
      </c>
      <c r="CK670" s="8" t="n">
        <f aca="false">CK406</f>
        <v>0</v>
      </c>
      <c r="CL670" s="8" t="n">
        <f aca="false">CL406</f>
        <v>0</v>
      </c>
      <c r="CM670" s="8" t="n">
        <f aca="false">CM406</f>
        <v>0</v>
      </c>
      <c r="CN670" s="8" t="n">
        <f aca="false">CN406</f>
        <v>0</v>
      </c>
      <c r="CO670" s="8" t="n">
        <f aca="false">CO406</f>
        <v>0</v>
      </c>
      <c r="CP670" s="8" t="n">
        <f aca="false">CP406</f>
        <v>0</v>
      </c>
      <c r="CQ670" s="8" t="n">
        <f aca="false">CQ406</f>
        <v>0</v>
      </c>
      <c r="CR670" s="8" t="n">
        <f aca="false">CR406</f>
        <v>0</v>
      </c>
      <c r="CS670" s="8" t="n">
        <f aca="false">CS406</f>
        <v>0</v>
      </c>
      <c r="CT670" s="8" t="n">
        <f aca="false">CT406</f>
        <v>0</v>
      </c>
      <c r="CU670" s="8" t="n">
        <f aca="false">CU406</f>
        <v>0</v>
      </c>
      <c r="CV670" s="8" t="n">
        <f aca="false">CV406</f>
        <v>0</v>
      </c>
      <c r="CW670" s="8" t="n">
        <f aca="false">CW406</f>
        <v>0</v>
      </c>
      <c r="CX670" s="8" t="n">
        <f aca="false">CX406</f>
        <v>0</v>
      </c>
      <c r="CY670" s="8" t="n">
        <f aca="false">CY406</f>
        <v>0</v>
      </c>
      <c r="CZ670" s="8" t="n">
        <f aca="false">CZ406</f>
        <v>0</v>
      </c>
      <c r="DA670" s="8" t="n">
        <f aca="false">DA406</f>
        <v>0</v>
      </c>
      <c r="DB670" s="8" t="n">
        <f aca="false">DB406</f>
        <v>0</v>
      </c>
      <c r="DC670" s="8" t="n">
        <f aca="false">DC406</f>
        <v>0</v>
      </c>
      <c r="DD670" s="8" t="n">
        <f aca="false">DD406</f>
        <v>0</v>
      </c>
      <c r="DE670" s="8" t="n">
        <f aca="false">DE406</f>
        <v>0</v>
      </c>
      <c r="DF670" s="8" t="n">
        <f aca="false">DF406</f>
        <v>0</v>
      </c>
      <c r="DG670" s="8" t="n">
        <f aca="false">DG406</f>
        <v>0</v>
      </c>
      <c r="DH670" s="8" t="n">
        <f aca="false">DH406</f>
        <v>0</v>
      </c>
      <c r="DI670" s="8" t="n">
        <f aca="false">DI406</f>
        <v>0</v>
      </c>
      <c r="DJ670" s="8" t="n">
        <f aca="false">DJ406</f>
        <v>0</v>
      </c>
      <c r="DK670" s="8" t="n">
        <f aca="false">DK406</f>
        <v>0</v>
      </c>
      <c r="DL670" s="8" t="n">
        <f aca="false">DL406</f>
        <v>0</v>
      </c>
      <c r="DM670" s="8" t="n">
        <f aca="false">DM406</f>
        <v>0</v>
      </c>
      <c r="DN670" s="8" t="n">
        <f aca="false">DN406</f>
        <v>0</v>
      </c>
      <c r="DO670" s="8" t="n">
        <f aca="false">DO406</f>
        <v>0</v>
      </c>
      <c r="DP670" s="8" t="n">
        <f aca="false">DP406</f>
        <v>0</v>
      </c>
      <c r="DQ670" s="8" t="n">
        <f aca="false">DQ406</f>
        <v>0</v>
      </c>
      <c r="DR670" s="8" t="n">
        <f aca="false">DR406</f>
        <v>0</v>
      </c>
      <c r="DS670" s="8" t="n">
        <f aca="false">DS406</f>
        <v>0</v>
      </c>
      <c r="DT670" s="8" t="n">
        <f aca="false">DT406</f>
        <v>0</v>
      </c>
      <c r="DU670" s="8" t="n">
        <f aca="false">DU406</f>
        <v>0</v>
      </c>
      <c r="DV670" s="8" t="n">
        <f aca="false">DV406</f>
        <v>0</v>
      </c>
      <c r="DW670" s="8" t="n">
        <f aca="false">DW406</f>
        <v>0</v>
      </c>
      <c r="DX670" s="8" t="n">
        <f aca="false">DX406</f>
        <v>0</v>
      </c>
      <c r="DY670" s="8" t="n">
        <f aca="false">DY406</f>
        <v>0</v>
      </c>
      <c r="DZ670" s="8" t="n">
        <f aca="false">DZ406</f>
        <v>0</v>
      </c>
      <c r="EA670" s="8" t="n">
        <f aca="false">EA406</f>
        <v>0</v>
      </c>
      <c r="EB670" s="8" t="n">
        <f aca="false">EB406</f>
        <v>0</v>
      </c>
      <c r="EC670" s="8" t="n">
        <f aca="false">EC406</f>
        <v>0</v>
      </c>
      <c r="ED670" s="8" t="n">
        <f aca="false">ED406</f>
        <v>0</v>
      </c>
      <c r="EE670" s="8" t="n">
        <f aca="false">EE406</f>
        <v>0</v>
      </c>
      <c r="EF670" s="8" t="n">
        <f aca="false">EF406</f>
        <v>0</v>
      </c>
      <c r="EG670" s="8" t="n">
        <f aca="false">EG406</f>
        <v>0</v>
      </c>
      <c r="EH670" s="8" t="n">
        <f aca="false">EH406</f>
        <v>0</v>
      </c>
      <c r="EI670" s="8" t="n">
        <f aca="false">EI406</f>
        <v>0</v>
      </c>
      <c r="EJ670" s="8" t="n">
        <f aca="false">EJ406</f>
        <v>0</v>
      </c>
      <c r="EK670" s="8" t="n">
        <f aca="false">EK406</f>
        <v>0</v>
      </c>
      <c r="EL670" s="8" t="n">
        <f aca="false">EL406</f>
        <v>0</v>
      </c>
      <c r="EM670" s="8" t="n">
        <f aca="false">EM406</f>
        <v>0</v>
      </c>
      <c r="EN670" s="8" t="n">
        <f aca="false">EN406</f>
        <v>0</v>
      </c>
      <c r="EO670" s="8" t="n">
        <f aca="false">EO406</f>
        <v>0</v>
      </c>
      <c r="EP670" s="8" t="n">
        <f aca="false">EP406</f>
        <v>0</v>
      </c>
      <c r="EQ670" s="8" t="n">
        <f aca="false">EQ406</f>
        <v>0</v>
      </c>
      <c r="ER670" s="8" t="n">
        <f aca="false">ER406</f>
        <v>0</v>
      </c>
      <c r="ES670" s="8" t="n">
        <f aca="false">ES406</f>
        <v>0</v>
      </c>
      <c r="ET670" s="8" t="n">
        <f aca="false">ET406</f>
        <v>0</v>
      </c>
      <c r="EU670" s="8" t="n">
        <f aca="false">EU406</f>
        <v>0</v>
      </c>
      <c r="EV670" s="8" t="n">
        <f aca="false">EV406</f>
        <v>0</v>
      </c>
      <c r="EW670" s="8" t="n">
        <f aca="false">EW406</f>
        <v>0</v>
      </c>
      <c r="EX670" s="8" t="n">
        <f aca="false">EX406</f>
        <v>0</v>
      </c>
      <c r="EY670" s="8" t="n">
        <f aca="false">EY406</f>
        <v>0</v>
      </c>
      <c r="EZ670" s="8" t="n">
        <f aca="false">EZ406</f>
        <v>0</v>
      </c>
      <c r="FA670" s="8" t="n">
        <f aca="false">FA406</f>
        <v>0</v>
      </c>
      <c r="FB670" s="8" t="n">
        <f aca="false">FB406</f>
        <v>0</v>
      </c>
      <c r="FC670" s="8" t="n">
        <f aca="false">FC406</f>
        <v>0</v>
      </c>
      <c r="FD670" s="8" t="n">
        <f aca="false">FD406</f>
        <v>0</v>
      </c>
      <c r="FE670" s="8" t="n">
        <f aca="false">FE406</f>
        <v>0</v>
      </c>
      <c r="FF670" s="8" t="n">
        <f aca="false">FF406</f>
        <v>0</v>
      </c>
      <c r="FG670" s="8" t="n">
        <f aca="false">FG406</f>
        <v>0</v>
      </c>
      <c r="FH670" s="8" t="n">
        <f aca="false">FH406</f>
        <v>0</v>
      </c>
      <c r="FI670" s="8" t="n">
        <f aca="false">FI406</f>
        <v>0</v>
      </c>
      <c r="FJ670" s="8" t="n">
        <f aca="false">FJ406</f>
        <v>0</v>
      </c>
      <c r="FK670" s="8" t="n">
        <f aca="false">FK406</f>
        <v>0</v>
      </c>
      <c r="FL670" s="8" t="n">
        <f aca="false">FL406</f>
        <v>0</v>
      </c>
      <c r="FM670" s="8" t="n">
        <f aca="false">FM406</f>
        <v>0</v>
      </c>
      <c r="FN670" s="8" t="n">
        <f aca="false">FN406</f>
        <v>0</v>
      </c>
      <c r="FO670" s="8" t="n">
        <f aca="false">FO406</f>
        <v>0</v>
      </c>
      <c r="FP670" s="8" t="n">
        <f aca="false">FP406</f>
        <v>0</v>
      </c>
      <c r="FQ670" s="8" t="n">
        <f aca="false">FQ406</f>
        <v>0</v>
      </c>
      <c r="FR670" s="8" t="n">
        <f aca="false">FR406</f>
        <v>0</v>
      </c>
      <c r="FS670" s="8" t="n">
        <f aca="false">FS406</f>
        <v>0</v>
      </c>
      <c r="FT670" s="8" t="n">
        <f aca="false">FT406</f>
        <v>0</v>
      </c>
      <c r="FU670" s="8" t="n">
        <f aca="false">FU406</f>
        <v>0</v>
      </c>
      <c r="FV670" s="8" t="n">
        <f aca="false">FV406</f>
        <v>0</v>
      </c>
      <c r="FW670" s="8" t="n">
        <f aca="false">FW406</f>
        <v>0</v>
      </c>
      <c r="FX670" s="8" t="n">
        <f aca="false">FX406</f>
        <v>0</v>
      </c>
      <c r="FY670" s="8" t="n">
        <f aca="false">FY406</f>
        <v>0</v>
      </c>
      <c r="FZ670" s="8" t="n">
        <f aca="false">FZ406</f>
        <v>0</v>
      </c>
      <c r="GA670" s="8" t="n">
        <f aca="false">GA406</f>
        <v>0</v>
      </c>
      <c r="GB670" s="8" t="n">
        <f aca="false">GB406</f>
        <v>0</v>
      </c>
      <c r="GC670" s="8" t="n">
        <f aca="false">GC406</f>
        <v>0</v>
      </c>
      <c r="GD670" s="8" t="n">
        <f aca="false">GD406</f>
        <v>0</v>
      </c>
      <c r="GE670" s="8" t="n">
        <f aca="false">GE406</f>
        <v>0</v>
      </c>
      <c r="GF670" s="8" t="n">
        <f aca="false">GF406</f>
        <v>0</v>
      </c>
      <c r="GG670" s="8" t="n">
        <f aca="false">GG406</f>
        <v>0</v>
      </c>
      <c r="GH670" s="8" t="n">
        <f aca="false">GH406</f>
        <v>0</v>
      </c>
      <c r="GI670" s="8" t="n">
        <f aca="false">GI406</f>
        <v>0</v>
      </c>
      <c r="GJ670" s="8" t="n">
        <f aca="false">GJ406</f>
        <v>0</v>
      </c>
      <c r="GK670" s="8" t="n">
        <f aca="false">GK406</f>
        <v>0</v>
      </c>
      <c r="GL670" s="8" t="n">
        <f aca="false">GL406</f>
        <v>0</v>
      </c>
      <c r="GM670" s="8" t="n">
        <f aca="false">GM406</f>
        <v>0</v>
      </c>
      <c r="GN670" s="8" t="n">
        <f aca="false">GN406</f>
        <v>0</v>
      </c>
      <c r="GO670" s="8" t="n">
        <f aca="false">GO406</f>
        <v>0</v>
      </c>
      <c r="GP670" s="8" t="n">
        <f aca="false">GP406</f>
        <v>0</v>
      </c>
      <c r="GQ670" s="8" t="n">
        <f aca="false">GQ406</f>
        <v>0</v>
      </c>
      <c r="GR670" s="8" t="n">
        <f aca="false">GR406</f>
        <v>0</v>
      </c>
      <c r="GS670" s="8" t="n">
        <f aca="false">GS406</f>
        <v>0</v>
      </c>
      <c r="GT670" s="8" t="n">
        <f aca="false">GT406</f>
        <v>0</v>
      </c>
      <c r="GU670" s="8" t="n">
        <f aca="false">GU406</f>
        <v>0</v>
      </c>
      <c r="GV670" s="8" t="n">
        <f aca="false">GV406</f>
        <v>0</v>
      </c>
      <c r="GW670" s="8" t="n">
        <f aca="false">GW406</f>
        <v>0</v>
      </c>
      <c r="GX670" s="8" t="n">
        <f aca="false">GX406</f>
        <v>0</v>
      </c>
      <c r="GY670" s="8" t="n">
        <f aca="false">GY406</f>
        <v>0</v>
      </c>
      <c r="GZ670" s="8" t="n">
        <f aca="false">GZ406</f>
        <v>0</v>
      </c>
      <c r="HA670" s="8" t="n">
        <f aca="false">HA406</f>
        <v>0</v>
      </c>
      <c r="HB670" s="8" t="n">
        <f aca="false">HB406</f>
        <v>0</v>
      </c>
      <c r="HC670" s="8" t="n">
        <f aca="false">HC406</f>
        <v>0</v>
      </c>
      <c r="HD670" s="8" t="n">
        <f aca="false">HD406</f>
        <v>0</v>
      </c>
      <c r="HE670" s="8" t="n">
        <f aca="false">HE406</f>
        <v>0</v>
      </c>
      <c r="HF670" s="8" t="n">
        <f aca="false">HF406</f>
        <v>0</v>
      </c>
      <c r="HG670" s="8" t="n">
        <f aca="false">HG406</f>
        <v>0</v>
      </c>
      <c r="HH670" s="8" t="n">
        <f aca="false">HH406</f>
        <v>0</v>
      </c>
      <c r="HI670" s="8" t="n">
        <f aca="false">HI406</f>
        <v>0</v>
      </c>
      <c r="HJ670" s="8" t="n">
        <f aca="false">HJ406</f>
        <v>0</v>
      </c>
      <c r="HK670" s="8" t="n">
        <f aca="false">HK406</f>
        <v>0</v>
      </c>
      <c r="HL670" s="8" t="n">
        <f aca="false">HL406</f>
        <v>0</v>
      </c>
      <c r="HM670" s="8" t="n">
        <f aca="false">HM406</f>
        <v>0</v>
      </c>
      <c r="HN670" s="8" t="n">
        <f aca="false">HN406</f>
        <v>0</v>
      </c>
      <c r="HO670" s="8" t="n">
        <f aca="false">HO406</f>
        <v>0</v>
      </c>
      <c r="HP670" s="8" t="n">
        <f aca="false">HP406</f>
        <v>0</v>
      </c>
      <c r="HQ670" s="8" t="n">
        <f aca="false">HQ406</f>
        <v>0</v>
      </c>
      <c r="HR670" s="8" t="n">
        <f aca="false">HR406</f>
        <v>0</v>
      </c>
      <c r="HS670" s="8" t="n">
        <f aca="false">HS406</f>
        <v>0</v>
      </c>
      <c r="HT670" s="8" t="n">
        <f aca="false">HT406</f>
        <v>0</v>
      </c>
      <c r="HU670" s="8" t="n">
        <f aca="false">HU406</f>
        <v>0</v>
      </c>
      <c r="HV670" s="8" t="n">
        <f aca="false">HV406</f>
        <v>0</v>
      </c>
      <c r="HW670" s="8" t="n">
        <f aca="false">HW406</f>
        <v>0</v>
      </c>
      <c r="HX670" s="8" t="n">
        <f aca="false">HX406</f>
        <v>0</v>
      </c>
      <c r="HY670" s="8" t="n">
        <f aca="false">HY406</f>
        <v>0</v>
      </c>
      <c r="HZ670" s="8" t="n">
        <f aca="false">HZ406</f>
        <v>0</v>
      </c>
      <c r="IA670" s="8" t="n">
        <f aca="false">IA406</f>
        <v>0</v>
      </c>
      <c r="IB670" s="8" t="n">
        <f aca="false">IB406</f>
        <v>0</v>
      </c>
      <c r="IC670" s="8" t="n">
        <f aca="false">IC406</f>
        <v>0</v>
      </c>
      <c r="ID670" s="8" t="n">
        <f aca="false">ID406</f>
        <v>0</v>
      </c>
      <c r="IE670" s="8" t="n">
        <f aca="false">IE406</f>
        <v>0</v>
      </c>
      <c r="IF670" s="8" t="n">
        <f aca="false">IF406</f>
        <v>0</v>
      </c>
      <c r="IG670" s="8" t="n">
        <f aca="false">IG406</f>
        <v>0</v>
      </c>
      <c r="IH670" s="8" t="n">
        <f aca="false">IH406</f>
        <v>0</v>
      </c>
      <c r="II670" s="8" t="n">
        <f aca="false">II406</f>
        <v>0</v>
      </c>
      <c r="IJ670" s="8" t="n">
        <f aca="false">IJ406</f>
        <v>0</v>
      </c>
      <c r="IK670" s="8" t="n">
        <f aca="false">IK406</f>
        <v>0</v>
      </c>
      <c r="IL670" s="8" t="n">
        <f aca="false">IL406</f>
        <v>0</v>
      </c>
      <c r="IM670" s="8" t="n">
        <f aca="false">IM406</f>
        <v>0</v>
      </c>
      <c r="IN670" s="8" t="n">
        <f aca="false">IN406</f>
        <v>0</v>
      </c>
      <c r="IO670" s="8" t="n">
        <f aca="false">IO406</f>
        <v>0</v>
      </c>
      <c r="IP670" s="8" t="n">
        <f aca="false">IP406</f>
        <v>0</v>
      </c>
      <c r="IQ670" s="8" t="n">
        <f aca="false">IQ406</f>
        <v>0</v>
      </c>
      <c r="IR670" s="8" t="n">
        <f aca="false">IR406</f>
        <v>0</v>
      </c>
      <c r="IS670" s="8" t="n">
        <f aca="false">IS406</f>
        <v>0</v>
      </c>
      <c r="IT670" s="8" t="n">
        <f aca="false">IT406</f>
        <v>0</v>
      </c>
    </row>
    <row r="671" s="8" customFormat="true" ht="12.75" hidden="false" customHeight="false" outlineLevel="0" collapsed="false">
      <c r="A671" s="161" t="n">
        <f aca="false">A407</f>
        <v>0</v>
      </c>
      <c r="B671" s="82" t="n">
        <f aca="false">B407</f>
        <v>0</v>
      </c>
      <c r="C671" s="83" t="n">
        <f aca="false">C407</f>
        <v>0</v>
      </c>
      <c r="D671" s="84" t="n">
        <v>0</v>
      </c>
      <c r="E671" s="85" t="n">
        <v>0</v>
      </c>
      <c r="F671" s="132" t="n">
        <f aca="false">F360</f>
        <v>0</v>
      </c>
      <c r="G671" s="87" t="n">
        <f aca="false">G407</f>
        <v>0</v>
      </c>
      <c r="H671" s="87" t="n">
        <f aca="false">H407</f>
        <v>0</v>
      </c>
      <c r="I671" s="89" t="n">
        <f aca="false">I407</f>
        <v>0</v>
      </c>
      <c r="J671" s="100" t="n">
        <f aca="false">+J670*H670</f>
        <v>47760</v>
      </c>
      <c r="K671" s="100" t="n">
        <f aca="false">K407</f>
        <v>0</v>
      </c>
      <c r="L671" s="100" t="n">
        <f aca="false">L407</f>
        <v>0</v>
      </c>
      <c r="M671" s="100" t="n">
        <f aca="false">M407</f>
        <v>0</v>
      </c>
      <c r="N671" s="100" t="n">
        <f aca="false">N407</f>
        <v>0</v>
      </c>
      <c r="O671" s="100" t="n">
        <f aca="false">O407</f>
        <v>0</v>
      </c>
      <c r="P671" s="100" t="n">
        <f aca="false">P407</f>
        <v>0</v>
      </c>
      <c r="Q671" s="100" t="n">
        <f aca="false">Q407</f>
        <v>0</v>
      </c>
      <c r="R671" s="100" t="n">
        <f aca="false">R407</f>
        <v>0</v>
      </c>
      <c r="S671" s="100" t="n">
        <f aca="false">S407</f>
        <v>0</v>
      </c>
      <c r="T671" s="100" t="n">
        <f aca="false">T407</f>
        <v>0</v>
      </c>
      <c r="U671" s="100" t="n">
        <f aca="false">U407</f>
        <v>0</v>
      </c>
      <c r="V671" s="100" t="n">
        <f aca="false">V407</f>
        <v>0</v>
      </c>
      <c r="W671" s="100" t="n">
        <f aca="false">W407</f>
        <v>0</v>
      </c>
      <c r="X671" s="100" t="n">
        <f aca="false">X407</f>
        <v>0</v>
      </c>
      <c r="Y671" s="100" t="n">
        <f aca="false">Y407</f>
        <v>0</v>
      </c>
      <c r="Z671" s="100" t="n">
        <f aca="false">Z407</f>
        <v>0</v>
      </c>
      <c r="AA671" s="100" t="n">
        <f aca="false">AA407</f>
        <v>0</v>
      </c>
      <c r="AB671" s="100" t="n">
        <f aca="false">AB407</f>
        <v>0</v>
      </c>
      <c r="AC671" s="100" t="n">
        <f aca="false">AC407</f>
        <v>0</v>
      </c>
      <c r="AD671" s="100" t="n">
        <f aca="false">AD407</f>
        <v>0</v>
      </c>
      <c r="AE671" s="100" t="n">
        <f aca="false">AE407</f>
        <v>0</v>
      </c>
      <c r="AF671" s="100" t="n">
        <f aca="false">AF407</f>
        <v>0</v>
      </c>
      <c r="AG671" s="100" t="n">
        <f aca="false">AG407</f>
        <v>0</v>
      </c>
      <c r="AH671" s="101" t="n">
        <f aca="false">AH407</f>
        <v>0</v>
      </c>
      <c r="AI671" s="166" t="n">
        <f aca="false">SUM(J671:AH671)</f>
        <v>47760</v>
      </c>
      <c r="AJ671" s="8" t="n">
        <f aca="false">AJ407</f>
        <v>0</v>
      </c>
      <c r="AK671" s="12" t="n">
        <f aca="false">AK407</f>
        <v>0</v>
      </c>
      <c r="AL671" s="12" t="n">
        <f aca="false">AL407</f>
        <v>0</v>
      </c>
      <c r="AM671" s="12" t="n">
        <f aca="false">AM407</f>
        <v>0</v>
      </c>
      <c r="AN671" s="12" t="n">
        <f aca="false">AN407</f>
        <v>0</v>
      </c>
      <c r="AO671" s="12" t="n">
        <f aca="false">AO407</f>
        <v>0</v>
      </c>
      <c r="AP671" s="12" t="n">
        <f aca="false">AP407</f>
        <v>0</v>
      </c>
      <c r="AQ671" s="12" t="n">
        <f aca="false">AQ407</f>
        <v>0</v>
      </c>
      <c r="AR671" s="12" t="n">
        <f aca="false">AR407</f>
        <v>0</v>
      </c>
      <c r="AS671" s="12" t="n">
        <f aca="false">AS407</f>
        <v>0</v>
      </c>
      <c r="AT671" s="12" t="n">
        <f aca="false">AT407</f>
        <v>0</v>
      </c>
      <c r="AU671" s="12" t="n">
        <f aca="false">AU407</f>
        <v>0</v>
      </c>
      <c r="AV671" s="12" t="n">
        <f aca="false">AV407</f>
        <v>0</v>
      </c>
      <c r="AW671" s="12" t="n">
        <f aca="false">AW407</f>
        <v>0</v>
      </c>
      <c r="AX671" s="12" t="n">
        <f aca="false">AX407</f>
        <v>0</v>
      </c>
      <c r="AY671" s="12" t="n">
        <f aca="false">AY407</f>
        <v>0</v>
      </c>
      <c r="AZ671" s="12" t="n">
        <f aca="false">AZ407</f>
        <v>0</v>
      </c>
      <c r="BA671" s="12" t="n">
        <f aca="false">BA407</f>
        <v>0</v>
      </c>
      <c r="BB671" s="12" t="n">
        <f aca="false">BB407</f>
        <v>0</v>
      </c>
      <c r="BC671" s="12" t="n">
        <f aca="false">BC407</f>
        <v>0</v>
      </c>
      <c r="BD671" s="12" t="n">
        <f aca="false">BD407</f>
        <v>0</v>
      </c>
      <c r="BE671" s="12" t="n">
        <f aca="false">BE407</f>
        <v>0</v>
      </c>
      <c r="BF671" s="12" t="n">
        <f aca="false">BF407</f>
        <v>0</v>
      </c>
      <c r="BG671" s="12" t="n">
        <f aca="false">BG407</f>
        <v>0</v>
      </c>
      <c r="BH671" s="12" t="n">
        <f aca="false">BH407</f>
        <v>0</v>
      </c>
      <c r="BI671" s="12" t="n">
        <f aca="false">BI407</f>
        <v>0</v>
      </c>
      <c r="BJ671" s="12" t="n">
        <f aca="false">BJ407</f>
        <v>0</v>
      </c>
      <c r="BK671" s="12" t="n">
        <f aca="false">BK407</f>
        <v>0</v>
      </c>
      <c r="BL671" s="12" t="n">
        <f aca="false">BL407</f>
        <v>0</v>
      </c>
      <c r="BM671" s="12" t="n">
        <f aca="false">BM407</f>
        <v>0</v>
      </c>
      <c r="BN671" s="12" t="n">
        <f aca="false">BN407</f>
        <v>0</v>
      </c>
      <c r="BO671" s="12" t="n">
        <f aca="false">BO407</f>
        <v>0</v>
      </c>
      <c r="BP671" s="12" t="n">
        <f aca="false">BP407</f>
        <v>0</v>
      </c>
      <c r="BQ671" s="12" t="n">
        <f aca="false">BQ407</f>
        <v>0</v>
      </c>
      <c r="BR671" s="12" t="n">
        <f aca="false">BR407</f>
        <v>0</v>
      </c>
      <c r="BS671" s="12" t="n">
        <f aca="false">BS407</f>
        <v>0</v>
      </c>
      <c r="BT671" s="12" t="n">
        <f aca="false">BT407</f>
        <v>0</v>
      </c>
      <c r="BU671" s="8" t="n">
        <f aca="false">BU407</f>
        <v>0</v>
      </c>
      <c r="BV671" s="8" t="n">
        <f aca="false">BV407</f>
        <v>0</v>
      </c>
      <c r="BW671" s="8" t="n">
        <f aca="false">BW407</f>
        <v>0</v>
      </c>
      <c r="BX671" s="8" t="n">
        <f aca="false">BX407</f>
        <v>0</v>
      </c>
      <c r="BY671" s="8" t="n">
        <f aca="false">BY407</f>
        <v>0</v>
      </c>
      <c r="BZ671" s="8" t="n">
        <f aca="false">BZ407</f>
        <v>0</v>
      </c>
      <c r="CA671" s="8" t="n">
        <f aca="false">CA407</f>
        <v>0</v>
      </c>
      <c r="CB671" s="8" t="n">
        <f aca="false">CB407</f>
        <v>0</v>
      </c>
      <c r="CC671" s="8" t="n">
        <f aca="false">CC407</f>
        <v>0</v>
      </c>
      <c r="CD671" s="8" t="n">
        <f aca="false">CD407</f>
        <v>0</v>
      </c>
      <c r="CE671" s="8" t="n">
        <f aca="false">CE407</f>
        <v>0</v>
      </c>
      <c r="CF671" s="8" t="n">
        <f aca="false">CF407</f>
        <v>0</v>
      </c>
      <c r="CG671" s="8" t="n">
        <f aca="false">CG407</f>
        <v>0</v>
      </c>
      <c r="CH671" s="8" t="n">
        <f aca="false">CH407</f>
        <v>0</v>
      </c>
      <c r="CI671" s="8" t="n">
        <f aca="false">CI407</f>
        <v>0</v>
      </c>
      <c r="CJ671" s="8" t="n">
        <f aca="false">CJ407</f>
        <v>0</v>
      </c>
      <c r="CK671" s="8" t="n">
        <f aca="false">CK407</f>
        <v>0</v>
      </c>
      <c r="CL671" s="8" t="n">
        <f aca="false">CL407</f>
        <v>0</v>
      </c>
      <c r="CM671" s="8" t="n">
        <f aca="false">CM407</f>
        <v>0</v>
      </c>
      <c r="CN671" s="8" t="n">
        <f aca="false">CN407</f>
        <v>0</v>
      </c>
      <c r="CO671" s="8" t="n">
        <f aca="false">CO407</f>
        <v>0</v>
      </c>
      <c r="CP671" s="8" t="n">
        <f aca="false">CP407</f>
        <v>0</v>
      </c>
      <c r="CQ671" s="8" t="n">
        <f aca="false">CQ407</f>
        <v>0</v>
      </c>
      <c r="CR671" s="8" t="n">
        <f aca="false">CR407</f>
        <v>0</v>
      </c>
      <c r="CS671" s="8" t="n">
        <f aca="false">CS407</f>
        <v>0</v>
      </c>
      <c r="CT671" s="8" t="n">
        <f aca="false">CT407</f>
        <v>0</v>
      </c>
      <c r="CU671" s="8" t="n">
        <f aca="false">CU407</f>
        <v>0</v>
      </c>
      <c r="CV671" s="8" t="n">
        <f aca="false">CV407</f>
        <v>0</v>
      </c>
      <c r="CW671" s="8" t="n">
        <f aca="false">CW407</f>
        <v>0</v>
      </c>
      <c r="CX671" s="8" t="n">
        <f aca="false">CX407</f>
        <v>0</v>
      </c>
      <c r="CY671" s="8" t="n">
        <f aca="false">CY407</f>
        <v>0</v>
      </c>
      <c r="CZ671" s="8" t="n">
        <f aca="false">CZ407</f>
        <v>0</v>
      </c>
      <c r="DA671" s="8" t="n">
        <f aca="false">DA407</f>
        <v>0</v>
      </c>
      <c r="DB671" s="8" t="n">
        <f aca="false">DB407</f>
        <v>0</v>
      </c>
      <c r="DC671" s="8" t="n">
        <f aca="false">DC407</f>
        <v>0</v>
      </c>
      <c r="DD671" s="8" t="n">
        <f aca="false">DD407</f>
        <v>0</v>
      </c>
      <c r="DE671" s="8" t="n">
        <f aca="false">DE407</f>
        <v>0</v>
      </c>
      <c r="DF671" s="8" t="n">
        <f aca="false">DF407</f>
        <v>0</v>
      </c>
      <c r="DG671" s="8" t="n">
        <f aca="false">DG407</f>
        <v>0</v>
      </c>
      <c r="DH671" s="8" t="n">
        <f aca="false">DH407</f>
        <v>0</v>
      </c>
      <c r="DI671" s="8" t="n">
        <f aca="false">DI407</f>
        <v>0</v>
      </c>
      <c r="DJ671" s="8" t="n">
        <f aca="false">DJ407</f>
        <v>0</v>
      </c>
      <c r="DK671" s="8" t="n">
        <f aca="false">DK407</f>
        <v>0</v>
      </c>
      <c r="DL671" s="8" t="n">
        <f aca="false">DL407</f>
        <v>0</v>
      </c>
      <c r="DM671" s="8" t="n">
        <f aca="false">DM407</f>
        <v>0</v>
      </c>
      <c r="DN671" s="8" t="n">
        <f aca="false">DN407</f>
        <v>0</v>
      </c>
      <c r="DO671" s="8" t="n">
        <f aca="false">DO407</f>
        <v>0</v>
      </c>
      <c r="DP671" s="8" t="n">
        <f aca="false">DP407</f>
        <v>0</v>
      </c>
      <c r="DQ671" s="8" t="n">
        <f aca="false">DQ407</f>
        <v>0</v>
      </c>
      <c r="DR671" s="8" t="n">
        <f aca="false">DR407</f>
        <v>0</v>
      </c>
      <c r="DS671" s="8" t="n">
        <f aca="false">DS407</f>
        <v>0</v>
      </c>
      <c r="DT671" s="8" t="n">
        <f aca="false">DT407</f>
        <v>0</v>
      </c>
      <c r="DU671" s="8" t="n">
        <f aca="false">DU407</f>
        <v>0</v>
      </c>
      <c r="DV671" s="8" t="n">
        <f aca="false">DV407</f>
        <v>0</v>
      </c>
      <c r="DW671" s="8" t="n">
        <f aca="false">DW407</f>
        <v>0</v>
      </c>
      <c r="DX671" s="8" t="n">
        <f aca="false">DX407</f>
        <v>0</v>
      </c>
      <c r="DY671" s="8" t="n">
        <f aca="false">DY407</f>
        <v>0</v>
      </c>
      <c r="DZ671" s="8" t="n">
        <f aca="false">DZ407</f>
        <v>0</v>
      </c>
      <c r="EA671" s="8" t="n">
        <f aca="false">EA407</f>
        <v>0</v>
      </c>
      <c r="EB671" s="8" t="n">
        <f aca="false">EB407</f>
        <v>0</v>
      </c>
      <c r="EC671" s="8" t="n">
        <f aca="false">EC407</f>
        <v>0</v>
      </c>
      <c r="ED671" s="8" t="n">
        <f aca="false">ED407</f>
        <v>0</v>
      </c>
      <c r="EE671" s="8" t="n">
        <f aca="false">EE407</f>
        <v>0</v>
      </c>
      <c r="EF671" s="8" t="n">
        <f aca="false">EF407</f>
        <v>0</v>
      </c>
      <c r="EG671" s="8" t="n">
        <f aca="false">EG407</f>
        <v>0</v>
      </c>
      <c r="EH671" s="8" t="n">
        <f aca="false">EH407</f>
        <v>0</v>
      </c>
      <c r="EI671" s="8" t="n">
        <f aca="false">EI407</f>
        <v>0</v>
      </c>
      <c r="EJ671" s="8" t="n">
        <f aca="false">EJ407</f>
        <v>0</v>
      </c>
      <c r="EK671" s="8" t="n">
        <f aca="false">EK407</f>
        <v>0</v>
      </c>
      <c r="EL671" s="8" t="n">
        <f aca="false">EL407</f>
        <v>0</v>
      </c>
      <c r="EM671" s="8" t="n">
        <f aca="false">EM407</f>
        <v>0</v>
      </c>
      <c r="EN671" s="8" t="n">
        <f aca="false">EN407</f>
        <v>0</v>
      </c>
      <c r="EO671" s="8" t="n">
        <f aca="false">EO407</f>
        <v>0</v>
      </c>
      <c r="EP671" s="8" t="n">
        <f aca="false">EP407</f>
        <v>0</v>
      </c>
      <c r="EQ671" s="8" t="n">
        <f aca="false">EQ407</f>
        <v>0</v>
      </c>
      <c r="ER671" s="8" t="n">
        <f aca="false">ER407</f>
        <v>0</v>
      </c>
      <c r="ES671" s="8" t="n">
        <f aca="false">ES407</f>
        <v>0</v>
      </c>
      <c r="ET671" s="8" t="n">
        <f aca="false">ET407</f>
        <v>0</v>
      </c>
      <c r="EU671" s="8" t="n">
        <f aca="false">EU407</f>
        <v>0</v>
      </c>
      <c r="EV671" s="8" t="n">
        <f aca="false">EV407</f>
        <v>0</v>
      </c>
      <c r="EW671" s="8" t="n">
        <f aca="false">EW407</f>
        <v>0</v>
      </c>
      <c r="EX671" s="8" t="n">
        <f aca="false">EX407</f>
        <v>0</v>
      </c>
      <c r="EY671" s="8" t="n">
        <f aca="false">EY407</f>
        <v>0</v>
      </c>
      <c r="EZ671" s="8" t="n">
        <f aca="false">EZ407</f>
        <v>0</v>
      </c>
      <c r="FA671" s="8" t="n">
        <f aca="false">FA407</f>
        <v>0</v>
      </c>
      <c r="FB671" s="8" t="n">
        <f aca="false">FB407</f>
        <v>0</v>
      </c>
      <c r="FC671" s="8" t="n">
        <f aca="false">FC407</f>
        <v>0</v>
      </c>
      <c r="FD671" s="8" t="n">
        <f aca="false">FD407</f>
        <v>0</v>
      </c>
      <c r="FE671" s="8" t="n">
        <f aca="false">FE407</f>
        <v>0</v>
      </c>
      <c r="FF671" s="8" t="n">
        <f aca="false">FF407</f>
        <v>0</v>
      </c>
      <c r="FG671" s="8" t="n">
        <f aca="false">FG407</f>
        <v>0</v>
      </c>
      <c r="FH671" s="8" t="n">
        <f aca="false">FH407</f>
        <v>0</v>
      </c>
      <c r="FI671" s="8" t="n">
        <f aca="false">FI407</f>
        <v>0</v>
      </c>
      <c r="FJ671" s="8" t="n">
        <f aca="false">FJ407</f>
        <v>0</v>
      </c>
      <c r="FK671" s="8" t="n">
        <f aca="false">FK407</f>
        <v>0</v>
      </c>
      <c r="FL671" s="8" t="n">
        <f aca="false">FL407</f>
        <v>0</v>
      </c>
      <c r="FM671" s="8" t="n">
        <f aca="false">FM407</f>
        <v>0</v>
      </c>
      <c r="FN671" s="8" t="n">
        <f aca="false">FN407</f>
        <v>0</v>
      </c>
      <c r="FO671" s="8" t="n">
        <f aca="false">FO407</f>
        <v>0</v>
      </c>
      <c r="FP671" s="8" t="n">
        <f aca="false">FP407</f>
        <v>0</v>
      </c>
      <c r="FQ671" s="8" t="n">
        <f aca="false">FQ407</f>
        <v>0</v>
      </c>
      <c r="FR671" s="8" t="n">
        <f aca="false">FR407</f>
        <v>0</v>
      </c>
      <c r="FS671" s="8" t="n">
        <f aca="false">FS407</f>
        <v>0</v>
      </c>
      <c r="FT671" s="8" t="n">
        <f aca="false">FT407</f>
        <v>0</v>
      </c>
      <c r="FU671" s="8" t="n">
        <f aca="false">FU407</f>
        <v>0</v>
      </c>
      <c r="FV671" s="8" t="n">
        <f aca="false">FV407</f>
        <v>0</v>
      </c>
      <c r="FW671" s="8" t="n">
        <f aca="false">FW407</f>
        <v>0</v>
      </c>
      <c r="FX671" s="8" t="n">
        <f aca="false">FX407</f>
        <v>0</v>
      </c>
      <c r="FY671" s="8" t="n">
        <f aca="false">FY407</f>
        <v>0</v>
      </c>
      <c r="FZ671" s="8" t="n">
        <f aca="false">FZ407</f>
        <v>0</v>
      </c>
      <c r="GA671" s="8" t="n">
        <f aca="false">GA407</f>
        <v>0</v>
      </c>
      <c r="GB671" s="8" t="n">
        <f aca="false">GB407</f>
        <v>0</v>
      </c>
      <c r="GC671" s="8" t="n">
        <f aca="false">GC407</f>
        <v>0</v>
      </c>
      <c r="GD671" s="8" t="n">
        <f aca="false">GD407</f>
        <v>0</v>
      </c>
      <c r="GE671" s="8" t="n">
        <f aca="false">GE407</f>
        <v>0</v>
      </c>
      <c r="GF671" s="8" t="n">
        <f aca="false">GF407</f>
        <v>0</v>
      </c>
      <c r="GG671" s="8" t="n">
        <f aca="false">GG407</f>
        <v>0</v>
      </c>
      <c r="GH671" s="8" t="n">
        <f aca="false">GH407</f>
        <v>0</v>
      </c>
      <c r="GI671" s="8" t="n">
        <f aca="false">GI407</f>
        <v>0</v>
      </c>
      <c r="GJ671" s="8" t="n">
        <f aca="false">GJ407</f>
        <v>0</v>
      </c>
      <c r="GK671" s="8" t="n">
        <f aca="false">GK407</f>
        <v>0</v>
      </c>
      <c r="GL671" s="8" t="n">
        <f aca="false">GL407</f>
        <v>0</v>
      </c>
      <c r="GM671" s="8" t="n">
        <f aca="false">GM407</f>
        <v>0</v>
      </c>
      <c r="GN671" s="8" t="n">
        <f aca="false">GN407</f>
        <v>0</v>
      </c>
      <c r="GO671" s="8" t="n">
        <f aca="false">GO407</f>
        <v>0</v>
      </c>
      <c r="GP671" s="8" t="n">
        <f aca="false">GP407</f>
        <v>0</v>
      </c>
      <c r="GQ671" s="8" t="n">
        <f aca="false">GQ407</f>
        <v>0</v>
      </c>
      <c r="GR671" s="8" t="n">
        <f aca="false">GR407</f>
        <v>0</v>
      </c>
      <c r="GS671" s="8" t="n">
        <f aca="false">GS407</f>
        <v>0</v>
      </c>
      <c r="GT671" s="8" t="n">
        <f aca="false">GT407</f>
        <v>0</v>
      </c>
      <c r="GU671" s="8" t="n">
        <f aca="false">GU407</f>
        <v>0</v>
      </c>
      <c r="GV671" s="8" t="n">
        <f aca="false">GV407</f>
        <v>0</v>
      </c>
      <c r="GW671" s="8" t="n">
        <f aca="false">GW407</f>
        <v>0</v>
      </c>
      <c r="GX671" s="8" t="n">
        <f aca="false">GX407</f>
        <v>0</v>
      </c>
      <c r="GY671" s="8" t="n">
        <f aca="false">GY407</f>
        <v>0</v>
      </c>
      <c r="GZ671" s="8" t="n">
        <f aca="false">GZ407</f>
        <v>0</v>
      </c>
      <c r="HA671" s="8" t="n">
        <f aca="false">HA407</f>
        <v>0</v>
      </c>
      <c r="HB671" s="8" t="n">
        <f aca="false">HB407</f>
        <v>0</v>
      </c>
      <c r="HC671" s="8" t="n">
        <f aca="false">HC407</f>
        <v>0</v>
      </c>
      <c r="HD671" s="8" t="n">
        <f aca="false">HD407</f>
        <v>0</v>
      </c>
      <c r="HE671" s="8" t="n">
        <f aca="false">HE407</f>
        <v>0</v>
      </c>
      <c r="HF671" s="8" t="n">
        <f aca="false">HF407</f>
        <v>0</v>
      </c>
      <c r="HG671" s="8" t="n">
        <f aca="false">HG407</f>
        <v>0</v>
      </c>
      <c r="HH671" s="8" t="n">
        <f aca="false">HH407</f>
        <v>0</v>
      </c>
      <c r="HI671" s="8" t="n">
        <f aca="false">HI407</f>
        <v>0</v>
      </c>
      <c r="HJ671" s="8" t="n">
        <f aca="false">HJ407</f>
        <v>0</v>
      </c>
      <c r="HK671" s="8" t="n">
        <f aca="false">HK407</f>
        <v>0</v>
      </c>
      <c r="HL671" s="8" t="n">
        <f aca="false">HL407</f>
        <v>0</v>
      </c>
      <c r="HM671" s="8" t="n">
        <f aca="false">HM407</f>
        <v>0</v>
      </c>
      <c r="HN671" s="8" t="n">
        <f aca="false">HN407</f>
        <v>0</v>
      </c>
      <c r="HO671" s="8" t="n">
        <f aca="false">HO407</f>
        <v>0</v>
      </c>
      <c r="HP671" s="8" t="n">
        <f aca="false">HP407</f>
        <v>0</v>
      </c>
      <c r="HQ671" s="8" t="n">
        <f aca="false">HQ407</f>
        <v>0</v>
      </c>
      <c r="HR671" s="8" t="n">
        <f aca="false">HR407</f>
        <v>0</v>
      </c>
      <c r="HS671" s="8" t="n">
        <f aca="false">HS407</f>
        <v>0</v>
      </c>
      <c r="HT671" s="8" t="n">
        <f aca="false">HT407</f>
        <v>0</v>
      </c>
      <c r="HU671" s="8" t="n">
        <f aca="false">HU407</f>
        <v>0</v>
      </c>
      <c r="HV671" s="8" t="n">
        <f aca="false">HV407</f>
        <v>0</v>
      </c>
      <c r="HW671" s="8" t="n">
        <f aca="false">HW407</f>
        <v>0</v>
      </c>
      <c r="HX671" s="8" t="n">
        <f aca="false">HX407</f>
        <v>0</v>
      </c>
      <c r="HY671" s="8" t="n">
        <f aca="false">HY407</f>
        <v>0</v>
      </c>
      <c r="HZ671" s="8" t="n">
        <f aca="false">HZ407</f>
        <v>0</v>
      </c>
      <c r="IA671" s="8" t="n">
        <f aca="false">IA407</f>
        <v>0</v>
      </c>
      <c r="IB671" s="8" t="n">
        <f aca="false">IB407</f>
        <v>0</v>
      </c>
      <c r="IC671" s="8" t="n">
        <f aca="false">IC407</f>
        <v>0</v>
      </c>
      <c r="ID671" s="8" t="n">
        <f aca="false">ID407</f>
        <v>0</v>
      </c>
      <c r="IE671" s="8" t="n">
        <f aca="false">IE407</f>
        <v>0</v>
      </c>
      <c r="IF671" s="8" t="n">
        <f aca="false">IF407</f>
        <v>0</v>
      </c>
      <c r="IG671" s="8" t="n">
        <f aca="false">IG407</f>
        <v>0</v>
      </c>
      <c r="IH671" s="8" t="n">
        <f aca="false">IH407</f>
        <v>0</v>
      </c>
      <c r="II671" s="8" t="n">
        <f aca="false">II407</f>
        <v>0</v>
      </c>
      <c r="IJ671" s="8" t="n">
        <f aca="false">IJ407</f>
        <v>0</v>
      </c>
      <c r="IK671" s="8" t="n">
        <f aca="false">IK407</f>
        <v>0</v>
      </c>
      <c r="IL671" s="8" t="n">
        <f aca="false">IL407</f>
        <v>0</v>
      </c>
      <c r="IM671" s="8" t="n">
        <f aca="false">IM407</f>
        <v>0</v>
      </c>
      <c r="IN671" s="8" t="n">
        <f aca="false">IN407</f>
        <v>0</v>
      </c>
      <c r="IO671" s="8" t="n">
        <f aca="false">IO407</f>
        <v>0</v>
      </c>
      <c r="IP671" s="8" t="n">
        <f aca="false">IP407</f>
        <v>0</v>
      </c>
      <c r="IQ671" s="8" t="n">
        <f aca="false">IQ407</f>
        <v>0</v>
      </c>
      <c r="IR671" s="8" t="n">
        <f aca="false">IR407</f>
        <v>0</v>
      </c>
      <c r="IS671" s="8" t="n">
        <f aca="false">IS407</f>
        <v>0</v>
      </c>
      <c r="IT671" s="8" t="n">
        <f aca="false">IT407</f>
        <v>0</v>
      </c>
    </row>
    <row r="672" s="8" customFormat="true" ht="12.75" hidden="false" customHeight="false" outlineLevel="0" collapsed="false">
      <c r="A672" s="161" t="s">
        <v>382</v>
      </c>
      <c r="B672" s="82" t="n">
        <f aca="false">B408</f>
        <v>0</v>
      </c>
      <c r="C672" s="83" t="s">
        <v>604</v>
      </c>
      <c r="D672" s="84" t="s">
        <v>383</v>
      </c>
      <c r="E672" s="85" t="s">
        <v>573</v>
      </c>
      <c r="F672" s="132" t="n">
        <f aca="false">VLOOKUP(C672,'Memória Despropriação'!$C$8:$F$44,4,FALSE())</f>
        <v>1592</v>
      </c>
      <c r="G672" s="87" t="n">
        <v>30</v>
      </c>
      <c r="H672" s="87" t="n">
        <f aca="false">+F672*G672</f>
        <v>47760</v>
      </c>
      <c r="I672" s="89" t="n">
        <f aca="false">I408</f>
        <v>0</v>
      </c>
      <c r="J672" s="97" t="n">
        <f aca="false">VLOOKUP($A672,$C$154:$AH$557,8,FALSE())</f>
        <v>1</v>
      </c>
      <c r="K672" s="97" t="n">
        <f aca="false">VLOOKUP($A672,$C$154:$AH$557,9,FALSE())</f>
        <v>0</v>
      </c>
      <c r="L672" s="97" t="n">
        <f aca="false">VLOOKUP($A672,$C$154:$AH$557,10,FALSE())</f>
        <v>0</v>
      </c>
      <c r="M672" s="97" t="n">
        <f aca="false">VLOOKUP($A672,$C$154:$AH$557,11,FALSE())</f>
        <v>0</v>
      </c>
      <c r="N672" s="97" t="n">
        <f aca="false">VLOOKUP($A672,$C$154:$AH$557,12,FALSE())</f>
        <v>0</v>
      </c>
      <c r="O672" s="97" t="n">
        <f aca="false">VLOOKUP($A672,$C$154:$AH$557,13,FALSE())</f>
        <v>0</v>
      </c>
      <c r="P672" s="97" t="n">
        <f aca="false">VLOOKUP($A672,$C$154:$AH$557,14,FALSE())</f>
        <v>0</v>
      </c>
      <c r="Q672" s="97" t="n">
        <f aca="false">VLOOKUP($A672,$C$154:$AH$557,15,FALSE())</f>
        <v>0</v>
      </c>
      <c r="R672" s="97" t="n">
        <f aca="false">VLOOKUP($A672,$C$154:$AH$557,16,FALSE())</f>
        <v>0</v>
      </c>
      <c r="S672" s="97" t="n">
        <f aca="false">VLOOKUP($A672,$C$154:$AH$557,17,FALSE())</f>
        <v>0</v>
      </c>
      <c r="T672" s="97" t="n">
        <f aca="false">VLOOKUP($A672,$C$154:$AH$557,18,FALSE())</f>
        <v>0</v>
      </c>
      <c r="U672" s="97" t="n">
        <f aca="false">VLOOKUP($A672,$C$154:$AH$557,19,FALSE())</f>
        <v>0</v>
      </c>
      <c r="V672" s="97" t="n">
        <f aca="false">VLOOKUP($A672,$C$154:$AH$557,20,FALSE())</f>
        <v>0</v>
      </c>
      <c r="W672" s="97" t="n">
        <f aca="false">VLOOKUP($A672,$C$154:$AH$557,21,FALSE())</f>
        <v>0</v>
      </c>
      <c r="X672" s="97" t="n">
        <f aca="false">VLOOKUP($A672,$C$154:$AH$557,22,FALSE())</f>
        <v>0</v>
      </c>
      <c r="Y672" s="97" t="n">
        <f aca="false">VLOOKUP($A672,$C$154:$AH$557,23,FALSE())</f>
        <v>0</v>
      </c>
      <c r="Z672" s="97" t="n">
        <f aca="false">VLOOKUP($A672,$C$154:$AH$557,24,FALSE())</f>
        <v>0</v>
      </c>
      <c r="AA672" s="97" t="n">
        <f aca="false">VLOOKUP($A672,$C$154:$AH$557,25,FALSE())</f>
        <v>0</v>
      </c>
      <c r="AB672" s="97" t="n">
        <f aca="false">VLOOKUP($A672,$C$154:$AH$557,26,FALSE())</f>
        <v>0</v>
      </c>
      <c r="AC672" s="97" t="n">
        <f aca="false">VLOOKUP($A672,$C$154:$AH$557,27,FALSE())</f>
        <v>0</v>
      </c>
      <c r="AD672" s="97" t="n">
        <f aca="false">VLOOKUP($A672,$C$154:$AH$557,28,FALSE())</f>
        <v>0</v>
      </c>
      <c r="AE672" s="97" t="n">
        <f aca="false">VLOOKUP($A672,$C$154:$AH$557,29,FALSE())</f>
        <v>0</v>
      </c>
      <c r="AF672" s="97" t="n">
        <f aca="false">VLOOKUP($A672,$C$154:$AH$557,30,FALSE())</f>
        <v>0</v>
      </c>
      <c r="AG672" s="97" t="n">
        <f aca="false">VLOOKUP($A672,$C$154:$AH$557,31,FALSE())</f>
        <v>0</v>
      </c>
      <c r="AH672" s="98" t="n">
        <f aca="false">VLOOKUP($A672,$C$154:$AH$557,32,FALSE())</f>
        <v>0</v>
      </c>
      <c r="AI672" s="165" t="n">
        <f aca="false">SUM(J672:AH672)</f>
        <v>1</v>
      </c>
      <c r="AJ672" s="8" t="n">
        <f aca="false">AJ408</f>
        <v>0</v>
      </c>
      <c r="AK672" s="12" t="n">
        <f aca="false">AK408</f>
        <v>0</v>
      </c>
      <c r="AL672" s="12" t="n">
        <f aca="false">AL408</f>
        <v>0</v>
      </c>
      <c r="AM672" s="12" t="n">
        <f aca="false">AM408</f>
        <v>0</v>
      </c>
      <c r="AN672" s="12" t="n">
        <f aca="false">AN408</f>
        <v>0</v>
      </c>
      <c r="AO672" s="12" t="n">
        <f aca="false">AO408</f>
        <v>0</v>
      </c>
      <c r="AP672" s="12" t="n">
        <f aca="false">AP408</f>
        <v>0</v>
      </c>
      <c r="AQ672" s="12" t="n">
        <f aca="false">AQ408</f>
        <v>0</v>
      </c>
      <c r="AR672" s="12" t="n">
        <f aca="false">AR408</f>
        <v>0</v>
      </c>
      <c r="AS672" s="12" t="n">
        <f aca="false">AS408</f>
        <v>0</v>
      </c>
      <c r="AT672" s="12" t="n">
        <f aca="false">AT408</f>
        <v>0</v>
      </c>
      <c r="AU672" s="12" t="n">
        <f aca="false">AU408</f>
        <v>0</v>
      </c>
      <c r="AV672" s="12" t="n">
        <f aca="false">AV408</f>
        <v>0</v>
      </c>
      <c r="AW672" s="12" t="n">
        <f aca="false">AW408</f>
        <v>0</v>
      </c>
      <c r="AX672" s="12" t="n">
        <f aca="false">AX408</f>
        <v>0</v>
      </c>
      <c r="AY672" s="12" t="n">
        <f aca="false">AY408</f>
        <v>0</v>
      </c>
      <c r="AZ672" s="12" t="n">
        <f aca="false">AZ408</f>
        <v>0</v>
      </c>
      <c r="BA672" s="12" t="n">
        <f aca="false">BA408</f>
        <v>0</v>
      </c>
      <c r="BB672" s="12" t="n">
        <f aca="false">BB408</f>
        <v>0</v>
      </c>
      <c r="BC672" s="12" t="n">
        <f aca="false">BC408</f>
        <v>0</v>
      </c>
      <c r="BD672" s="12" t="n">
        <f aca="false">BD408</f>
        <v>0</v>
      </c>
      <c r="BE672" s="12" t="n">
        <f aca="false">BE408</f>
        <v>0</v>
      </c>
      <c r="BF672" s="12" t="n">
        <f aca="false">BF408</f>
        <v>0</v>
      </c>
      <c r="BG672" s="12" t="n">
        <f aca="false">BG408</f>
        <v>0</v>
      </c>
      <c r="BH672" s="12" t="n">
        <f aca="false">BH408</f>
        <v>0</v>
      </c>
      <c r="BI672" s="12" t="n">
        <f aca="false">BI408</f>
        <v>0</v>
      </c>
      <c r="BJ672" s="12" t="n">
        <f aca="false">BJ408</f>
        <v>0</v>
      </c>
      <c r="BK672" s="12" t="n">
        <f aca="false">BK408</f>
        <v>0</v>
      </c>
      <c r="BL672" s="12" t="n">
        <f aca="false">BL408</f>
        <v>0</v>
      </c>
      <c r="BM672" s="12" t="n">
        <f aca="false">BM408</f>
        <v>0</v>
      </c>
      <c r="BN672" s="12" t="n">
        <f aca="false">BN408</f>
        <v>0</v>
      </c>
      <c r="BO672" s="12" t="n">
        <f aca="false">BO408</f>
        <v>0</v>
      </c>
      <c r="BP672" s="12" t="n">
        <f aca="false">BP408</f>
        <v>0</v>
      </c>
      <c r="BQ672" s="12" t="n">
        <f aca="false">BQ408</f>
        <v>0</v>
      </c>
      <c r="BR672" s="12" t="n">
        <f aca="false">BR408</f>
        <v>0</v>
      </c>
      <c r="BS672" s="12" t="n">
        <f aca="false">BS408</f>
        <v>0</v>
      </c>
      <c r="BT672" s="12" t="n">
        <f aca="false">BT408</f>
        <v>0</v>
      </c>
      <c r="BU672" s="8" t="n">
        <f aca="false">BU408</f>
        <v>0</v>
      </c>
      <c r="BV672" s="8" t="n">
        <f aca="false">BV408</f>
        <v>0</v>
      </c>
      <c r="BW672" s="8" t="n">
        <f aca="false">BW408</f>
        <v>0</v>
      </c>
      <c r="BX672" s="8" t="n">
        <f aca="false">BX408</f>
        <v>0</v>
      </c>
      <c r="BY672" s="8" t="n">
        <f aca="false">BY408</f>
        <v>0</v>
      </c>
      <c r="BZ672" s="8" t="n">
        <f aca="false">BZ408</f>
        <v>0</v>
      </c>
      <c r="CA672" s="8" t="n">
        <f aca="false">CA408</f>
        <v>0</v>
      </c>
      <c r="CB672" s="8" t="n">
        <f aca="false">CB408</f>
        <v>0</v>
      </c>
      <c r="CC672" s="8" t="n">
        <f aca="false">CC408</f>
        <v>0</v>
      </c>
      <c r="CD672" s="8" t="n">
        <f aca="false">CD408</f>
        <v>0</v>
      </c>
      <c r="CE672" s="8" t="n">
        <f aca="false">CE408</f>
        <v>0</v>
      </c>
      <c r="CF672" s="8" t="n">
        <f aca="false">CF408</f>
        <v>0</v>
      </c>
      <c r="CG672" s="8" t="n">
        <f aca="false">CG408</f>
        <v>0</v>
      </c>
      <c r="CH672" s="8" t="n">
        <f aca="false">CH408</f>
        <v>0</v>
      </c>
      <c r="CI672" s="8" t="n">
        <f aca="false">CI408</f>
        <v>0</v>
      </c>
      <c r="CJ672" s="8" t="n">
        <f aca="false">CJ408</f>
        <v>0</v>
      </c>
      <c r="CK672" s="8" t="n">
        <f aca="false">CK408</f>
        <v>0</v>
      </c>
      <c r="CL672" s="8" t="n">
        <f aca="false">CL408</f>
        <v>0</v>
      </c>
      <c r="CM672" s="8" t="n">
        <f aca="false">CM408</f>
        <v>0</v>
      </c>
      <c r="CN672" s="8" t="n">
        <f aca="false">CN408</f>
        <v>0</v>
      </c>
      <c r="CO672" s="8" t="n">
        <f aca="false">CO408</f>
        <v>0</v>
      </c>
      <c r="CP672" s="8" t="n">
        <f aca="false">CP408</f>
        <v>0</v>
      </c>
      <c r="CQ672" s="8" t="n">
        <f aca="false">CQ408</f>
        <v>0</v>
      </c>
      <c r="CR672" s="8" t="n">
        <f aca="false">CR408</f>
        <v>0</v>
      </c>
      <c r="CS672" s="8" t="n">
        <f aca="false">CS408</f>
        <v>0</v>
      </c>
      <c r="CT672" s="8" t="n">
        <f aca="false">CT408</f>
        <v>0</v>
      </c>
      <c r="CU672" s="8" t="n">
        <f aca="false">CU408</f>
        <v>0</v>
      </c>
      <c r="CV672" s="8" t="n">
        <f aca="false">CV408</f>
        <v>0</v>
      </c>
      <c r="CW672" s="8" t="n">
        <f aca="false">CW408</f>
        <v>0</v>
      </c>
      <c r="CX672" s="8" t="n">
        <f aca="false">CX408</f>
        <v>0</v>
      </c>
      <c r="CY672" s="8" t="n">
        <f aca="false">CY408</f>
        <v>0</v>
      </c>
      <c r="CZ672" s="8" t="n">
        <f aca="false">CZ408</f>
        <v>0</v>
      </c>
      <c r="DA672" s="8" t="n">
        <f aca="false">DA408</f>
        <v>0</v>
      </c>
      <c r="DB672" s="8" t="n">
        <f aca="false">DB408</f>
        <v>0</v>
      </c>
      <c r="DC672" s="8" t="n">
        <f aca="false">DC408</f>
        <v>0</v>
      </c>
      <c r="DD672" s="8" t="n">
        <f aca="false">DD408</f>
        <v>0</v>
      </c>
      <c r="DE672" s="8" t="n">
        <f aca="false">DE408</f>
        <v>0</v>
      </c>
      <c r="DF672" s="8" t="n">
        <f aca="false">DF408</f>
        <v>0</v>
      </c>
      <c r="DG672" s="8" t="n">
        <f aca="false">DG408</f>
        <v>0</v>
      </c>
      <c r="DH672" s="8" t="n">
        <f aca="false">DH408</f>
        <v>0</v>
      </c>
      <c r="DI672" s="8" t="n">
        <f aca="false">DI408</f>
        <v>0</v>
      </c>
      <c r="DJ672" s="8" t="n">
        <f aca="false">DJ408</f>
        <v>0</v>
      </c>
      <c r="DK672" s="8" t="n">
        <f aca="false">DK408</f>
        <v>0</v>
      </c>
      <c r="DL672" s="8" t="n">
        <f aca="false">DL408</f>
        <v>0</v>
      </c>
      <c r="DM672" s="8" t="n">
        <f aca="false">DM408</f>
        <v>0</v>
      </c>
      <c r="DN672" s="8" t="n">
        <f aca="false">DN408</f>
        <v>0</v>
      </c>
      <c r="DO672" s="8" t="n">
        <f aca="false">DO408</f>
        <v>0</v>
      </c>
      <c r="DP672" s="8" t="n">
        <f aca="false">DP408</f>
        <v>0</v>
      </c>
      <c r="DQ672" s="8" t="n">
        <f aca="false">DQ408</f>
        <v>0</v>
      </c>
      <c r="DR672" s="8" t="n">
        <f aca="false">DR408</f>
        <v>0</v>
      </c>
      <c r="DS672" s="8" t="n">
        <f aca="false">DS408</f>
        <v>0</v>
      </c>
      <c r="DT672" s="8" t="n">
        <f aca="false">DT408</f>
        <v>0</v>
      </c>
      <c r="DU672" s="8" t="n">
        <f aca="false">DU408</f>
        <v>0</v>
      </c>
      <c r="DV672" s="8" t="n">
        <f aca="false">DV408</f>
        <v>0</v>
      </c>
      <c r="DW672" s="8" t="n">
        <f aca="false">DW408</f>
        <v>0</v>
      </c>
      <c r="DX672" s="8" t="n">
        <f aca="false">DX408</f>
        <v>0</v>
      </c>
      <c r="DY672" s="8" t="n">
        <f aca="false">DY408</f>
        <v>0</v>
      </c>
      <c r="DZ672" s="8" t="n">
        <f aca="false">DZ408</f>
        <v>0</v>
      </c>
      <c r="EA672" s="8" t="n">
        <f aca="false">EA408</f>
        <v>0</v>
      </c>
      <c r="EB672" s="8" t="n">
        <f aca="false">EB408</f>
        <v>0</v>
      </c>
      <c r="EC672" s="8" t="n">
        <f aca="false">EC408</f>
        <v>0</v>
      </c>
      <c r="ED672" s="8" t="n">
        <f aca="false">ED408</f>
        <v>0</v>
      </c>
      <c r="EE672" s="8" t="n">
        <f aca="false">EE408</f>
        <v>0</v>
      </c>
      <c r="EF672" s="8" t="n">
        <f aca="false">EF408</f>
        <v>0</v>
      </c>
      <c r="EG672" s="8" t="n">
        <f aca="false">EG408</f>
        <v>0</v>
      </c>
      <c r="EH672" s="8" t="n">
        <f aca="false">EH408</f>
        <v>0</v>
      </c>
      <c r="EI672" s="8" t="n">
        <f aca="false">EI408</f>
        <v>0</v>
      </c>
      <c r="EJ672" s="8" t="n">
        <f aca="false">EJ408</f>
        <v>0</v>
      </c>
      <c r="EK672" s="8" t="n">
        <f aca="false">EK408</f>
        <v>0</v>
      </c>
      <c r="EL672" s="8" t="n">
        <f aca="false">EL408</f>
        <v>0</v>
      </c>
      <c r="EM672" s="8" t="n">
        <f aca="false">EM408</f>
        <v>0</v>
      </c>
      <c r="EN672" s="8" t="n">
        <f aca="false">EN408</f>
        <v>0</v>
      </c>
      <c r="EO672" s="8" t="n">
        <f aca="false">EO408</f>
        <v>0</v>
      </c>
      <c r="EP672" s="8" t="n">
        <f aca="false">EP408</f>
        <v>0</v>
      </c>
      <c r="EQ672" s="8" t="n">
        <f aca="false">EQ408</f>
        <v>0</v>
      </c>
      <c r="ER672" s="8" t="n">
        <f aca="false">ER408</f>
        <v>0</v>
      </c>
      <c r="ES672" s="8" t="n">
        <f aca="false">ES408</f>
        <v>0</v>
      </c>
      <c r="ET672" s="8" t="n">
        <f aca="false">ET408</f>
        <v>0</v>
      </c>
      <c r="EU672" s="8" t="n">
        <f aca="false">EU408</f>
        <v>0</v>
      </c>
      <c r="EV672" s="8" t="n">
        <f aca="false">EV408</f>
        <v>0</v>
      </c>
      <c r="EW672" s="8" t="n">
        <f aca="false">EW408</f>
        <v>0</v>
      </c>
      <c r="EX672" s="8" t="n">
        <f aca="false">EX408</f>
        <v>0</v>
      </c>
      <c r="EY672" s="8" t="n">
        <f aca="false">EY408</f>
        <v>0</v>
      </c>
      <c r="EZ672" s="8" t="n">
        <f aca="false">EZ408</f>
        <v>0</v>
      </c>
      <c r="FA672" s="8" t="n">
        <f aca="false">FA408</f>
        <v>0</v>
      </c>
      <c r="FB672" s="8" t="n">
        <f aca="false">FB408</f>
        <v>0</v>
      </c>
      <c r="FC672" s="8" t="n">
        <f aca="false">FC408</f>
        <v>0</v>
      </c>
      <c r="FD672" s="8" t="n">
        <f aca="false">FD408</f>
        <v>0</v>
      </c>
      <c r="FE672" s="8" t="n">
        <f aca="false">FE408</f>
        <v>0</v>
      </c>
      <c r="FF672" s="8" t="n">
        <f aca="false">FF408</f>
        <v>0</v>
      </c>
      <c r="FG672" s="8" t="n">
        <f aca="false">FG408</f>
        <v>0</v>
      </c>
      <c r="FH672" s="8" t="n">
        <f aca="false">FH408</f>
        <v>0</v>
      </c>
      <c r="FI672" s="8" t="n">
        <f aca="false">FI408</f>
        <v>0</v>
      </c>
      <c r="FJ672" s="8" t="n">
        <f aca="false">FJ408</f>
        <v>0</v>
      </c>
      <c r="FK672" s="8" t="n">
        <f aca="false">FK408</f>
        <v>0</v>
      </c>
      <c r="FL672" s="8" t="n">
        <f aca="false">FL408</f>
        <v>0</v>
      </c>
      <c r="FM672" s="8" t="n">
        <f aca="false">FM408</f>
        <v>0</v>
      </c>
      <c r="FN672" s="8" t="n">
        <f aca="false">FN408</f>
        <v>0</v>
      </c>
      <c r="FO672" s="8" t="n">
        <f aca="false">FO408</f>
        <v>0</v>
      </c>
      <c r="FP672" s="8" t="n">
        <f aca="false">FP408</f>
        <v>0</v>
      </c>
      <c r="FQ672" s="8" t="n">
        <f aca="false">FQ408</f>
        <v>0</v>
      </c>
      <c r="FR672" s="8" t="n">
        <f aca="false">FR408</f>
        <v>0</v>
      </c>
      <c r="FS672" s="8" t="n">
        <f aca="false">FS408</f>
        <v>0</v>
      </c>
      <c r="FT672" s="8" t="n">
        <f aca="false">FT408</f>
        <v>0</v>
      </c>
      <c r="FU672" s="8" t="n">
        <f aca="false">FU408</f>
        <v>0</v>
      </c>
      <c r="FV672" s="8" t="n">
        <f aca="false">FV408</f>
        <v>0</v>
      </c>
      <c r="FW672" s="8" t="n">
        <f aca="false">FW408</f>
        <v>0</v>
      </c>
      <c r="FX672" s="8" t="n">
        <f aca="false">FX408</f>
        <v>0</v>
      </c>
      <c r="FY672" s="8" t="n">
        <f aca="false">FY408</f>
        <v>0</v>
      </c>
      <c r="FZ672" s="8" t="n">
        <f aca="false">FZ408</f>
        <v>0</v>
      </c>
      <c r="GA672" s="8" t="n">
        <f aca="false">GA408</f>
        <v>0</v>
      </c>
      <c r="GB672" s="8" t="n">
        <f aca="false">GB408</f>
        <v>0</v>
      </c>
      <c r="GC672" s="8" t="n">
        <f aca="false">GC408</f>
        <v>0</v>
      </c>
      <c r="GD672" s="8" t="n">
        <f aca="false">GD408</f>
        <v>0</v>
      </c>
      <c r="GE672" s="8" t="n">
        <f aca="false">GE408</f>
        <v>0</v>
      </c>
      <c r="GF672" s="8" t="n">
        <f aca="false">GF408</f>
        <v>0</v>
      </c>
      <c r="GG672" s="8" t="n">
        <f aca="false">GG408</f>
        <v>0</v>
      </c>
      <c r="GH672" s="8" t="n">
        <f aca="false">GH408</f>
        <v>0</v>
      </c>
      <c r="GI672" s="8" t="n">
        <f aca="false">GI408</f>
        <v>0</v>
      </c>
      <c r="GJ672" s="8" t="n">
        <f aca="false">GJ408</f>
        <v>0</v>
      </c>
      <c r="GK672" s="8" t="n">
        <f aca="false">GK408</f>
        <v>0</v>
      </c>
      <c r="GL672" s="8" t="n">
        <f aca="false">GL408</f>
        <v>0</v>
      </c>
      <c r="GM672" s="8" t="n">
        <f aca="false">GM408</f>
        <v>0</v>
      </c>
      <c r="GN672" s="8" t="n">
        <f aca="false">GN408</f>
        <v>0</v>
      </c>
      <c r="GO672" s="8" t="n">
        <f aca="false">GO408</f>
        <v>0</v>
      </c>
      <c r="GP672" s="8" t="n">
        <f aca="false">GP408</f>
        <v>0</v>
      </c>
      <c r="GQ672" s="8" t="n">
        <f aca="false">GQ408</f>
        <v>0</v>
      </c>
      <c r="GR672" s="8" t="n">
        <f aca="false">GR408</f>
        <v>0</v>
      </c>
      <c r="GS672" s="8" t="n">
        <f aca="false">GS408</f>
        <v>0</v>
      </c>
      <c r="GT672" s="8" t="n">
        <f aca="false">GT408</f>
        <v>0</v>
      </c>
      <c r="GU672" s="8" t="n">
        <f aca="false">GU408</f>
        <v>0</v>
      </c>
      <c r="GV672" s="8" t="n">
        <f aca="false">GV408</f>
        <v>0</v>
      </c>
      <c r="GW672" s="8" t="n">
        <f aca="false">GW408</f>
        <v>0</v>
      </c>
      <c r="GX672" s="8" t="n">
        <f aca="false">GX408</f>
        <v>0</v>
      </c>
      <c r="GY672" s="8" t="n">
        <f aca="false">GY408</f>
        <v>0</v>
      </c>
      <c r="GZ672" s="8" t="n">
        <f aca="false">GZ408</f>
        <v>0</v>
      </c>
      <c r="HA672" s="8" t="n">
        <f aca="false">HA408</f>
        <v>0</v>
      </c>
      <c r="HB672" s="8" t="n">
        <f aca="false">HB408</f>
        <v>0</v>
      </c>
      <c r="HC672" s="8" t="n">
        <f aca="false">HC408</f>
        <v>0</v>
      </c>
      <c r="HD672" s="8" t="n">
        <f aca="false">HD408</f>
        <v>0</v>
      </c>
      <c r="HE672" s="8" t="n">
        <f aca="false">HE408</f>
        <v>0</v>
      </c>
      <c r="HF672" s="8" t="n">
        <f aca="false">HF408</f>
        <v>0</v>
      </c>
      <c r="HG672" s="8" t="n">
        <f aca="false">HG408</f>
        <v>0</v>
      </c>
      <c r="HH672" s="8" t="n">
        <f aca="false">HH408</f>
        <v>0</v>
      </c>
      <c r="HI672" s="8" t="n">
        <f aca="false">HI408</f>
        <v>0</v>
      </c>
      <c r="HJ672" s="8" t="n">
        <f aca="false">HJ408</f>
        <v>0</v>
      </c>
      <c r="HK672" s="8" t="n">
        <f aca="false">HK408</f>
        <v>0</v>
      </c>
      <c r="HL672" s="8" t="n">
        <f aca="false">HL408</f>
        <v>0</v>
      </c>
      <c r="HM672" s="8" t="n">
        <f aca="false">HM408</f>
        <v>0</v>
      </c>
      <c r="HN672" s="8" t="n">
        <f aca="false">HN408</f>
        <v>0</v>
      </c>
      <c r="HO672" s="8" t="n">
        <f aca="false">HO408</f>
        <v>0</v>
      </c>
      <c r="HP672" s="8" t="n">
        <f aca="false">HP408</f>
        <v>0</v>
      </c>
      <c r="HQ672" s="8" t="n">
        <f aca="false">HQ408</f>
        <v>0</v>
      </c>
      <c r="HR672" s="8" t="n">
        <f aca="false">HR408</f>
        <v>0</v>
      </c>
      <c r="HS672" s="8" t="n">
        <f aca="false">HS408</f>
        <v>0</v>
      </c>
      <c r="HT672" s="8" t="n">
        <f aca="false">HT408</f>
        <v>0</v>
      </c>
      <c r="HU672" s="8" t="n">
        <f aca="false">HU408</f>
        <v>0</v>
      </c>
      <c r="HV672" s="8" t="n">
        <f aca="false">HV408</f>
        <v>0</v>
      </c>
      <c r="HW672" s="8" t="n">
        <f aca="false">HW408</f>
        <v>0</v>
      </c>
      <c r="HX672" s="8" t="n">
        <f aca="false">HX408</f>
        <v>0</v>
      </c>
      <c r="HY672" s="8" t="n">
        <f aca="false">HY408</f>
        <v>0</v>
      </c>
      <c r="HZ672" s="8" t="n">
        <f aca="false">HZ408</f>
        <v>0</v>
      </c>
      <c r="IA672" s="8" t="n">
        <f aca="false">IA408</f>
        <v>0</v>
      </c>
      <c r="IB672" s="8" t="n">
        <f aca="false">IB408</f>
        <v>0</v>
      </c>
      <c r="IC672" s="8" t="n">
        <f aca="false">IC408</f>
        <v>0</v>
      </c>
      <c r="ID672" s="8" t="n">
        <f aca="false">ID408</f>
        <v>0</v>
      </c>
      <c r="IE672" s="8" t="n">
        <f aca="false">IE408</f>
        <v>0</v>
      </c>
      <c r="IF672" s="8" t="n">
        <f aca="false">IF408</f>
        <v>0</v>
      </c>
      <c r="IG672" s="8" t="n">
        <f aca="false">IG408</f>
        <v>0</v>
      </c>
      <c r="IH672" s="8" t="n">
        <f aca="false">IH408</f>
        <v>0</v>
      </c>
      <c r="II672" s="8" t="n">
        <f aca="false">II408</f>
        <v>0</v>
      </c>
      <c r="IJ672" s="8" t="n">
        <f aca="false">IJ408</f>
        <v>0</v>
      </c>
      <c r="IK672" s="8" t="n">
        <f aca="false">IK408</f>
        <v>0</v>
      </c>
      <c r="IL672" s="8" t="n">
        <f aca="false">IL408</f>
        <v>0</v>
      </c>
      <c r="IM672" s="8" t="n">
        <f aca="false">IM408</f>
        <v>0</v>
      </c>
      <c r="IN672" s="8" t="n">
        <f aca="false">IN408</f>
        <v>0</v>
      </c>
      <c r="IO672" s="8" t="n">
        <f aca="false">IO408</f>
        <v>0</v>
      </c>
      <c r="IP672" s="8" t="n">
        <f aca="false">IP408</f>
        <v>0</v>
      </c>
      <c r="IQ672" s="8" t="n">
        <f aca="false">IQ408</f>
        <v>0</v>
      </c>
      <c r="IR672" s="8" t="n">
        <f aca="false">IR408</f>
        <v>0</v>
      </c>
      <c r="IS672" s="8" t="n">
        <f aca="false">IS408</f>
        <v>0</v>
      </c>
      <c r="IT672" s="8" t="n">
        <f aca="false">IT408</f>
        <v>0</v>
      </c>
    </row>
    <row r="673" s="8" customFormat="true" ht="12.75" hidden="false" customHeight="false" outlineLevel="0" collapsed="false">
      <c r="A673" s="161" t="n">
        <f aca="false">A409</f>
        <v>0</v>
      </c>
      <c r="B673" s="82" t="n">
        <f aca="false">B409</f>
        <v>0</v>
      </c>
      <c r="C673" s="83" t="n">
        <f aca="false">C409</f>
        <v>0</v>
      </c>
      <c r="D673" s="84" t="n">
        <v>0</v>
      </c>
      <c r="E673" s="85" t="n">
        <v>0</v>
      </c>
      <c r="F673" s="132" t="n">
        <f aca="false">F362</f>
        <v>0</v>
      </c>
      <c r="G673" s="87" t="n">
        <f aca="false">G409</f>
        <v>0</v>
      </c>
      <c r="H673" s="87" t="n">
        <f aca="false">H409</f>
        <v>0</v>
      </c>
      <c r="I673" s="89" t="n">
        <f aca="false">I409</f>
        <v>0</v>
      </c>
      <c r="J673" s="100" t="n">
        <f aca="false">+J672*H672</f>
        <v>47760</v>
      </c>
      <c r="K673" s="100" t="n">
        <f aca="false">K409</f>
        <v>0</v>
      </c>
      <c r="L673" s="100" t="n">
        <f aca="false">L409</f>
        <v>0</v>
      </c>
      <c r="M673" s="100" t="n">
        <f aca="false">M409</f>
        <v>0</v>
      </c>
      <c r="N673" s="100" t="n">
        <f aca="false">N409</f>
        <v>0</v>
      </c>
      <c r="O673" s="100" t="n">
        <f aca="false">O409</f>
        <v>0</v>
      </c>
      <c r="P673" s="100" t="n">
        <f aca="false">P409</f>
        <v>0</v>
      </c>
      <c r="Q673" s="100" t="n">
        <f aca="false">Q409</f>
        <v>0</v>
      </c>
      <c r="R673" s="100" t="n">
        <f aca="false">R409</f>
        <v>0</v>
      </c>
      <c r="S673" s="100" t="n">
        <f aca="false">S409</f>
        <v>0</v>
      </c>
      <c r="T673" s="100" t="n">
        <f aca="false">T409</f>
        <v>0</v>
      </c>
      <c r="U673" s="100" t="n">
        <f aca="false">U409</f>
        <v>0</v>
      </c>
      <c r="V673" s="100" t="n">
        <f aca="false">V409</f>
        <v>0</v>
      </c>
      <c r="W673" s="100" t="n">
        <f aca="false">W409</f>
        <v>0</v>
      </c>
      <c r="X673" s="100" t="n">
        <f aca="false">X409</f>
        <v>0</v>
      </c>
      <c r="Y673" s="100" t="n">
        <f aca="false">Y409</f>
        <v>0</v>
      </c>
      <c r="Z673" s="100" t="n">
        <f aca="false">Z409</f>
        <v>0</v>
      </c>
      <c r="AA673" s="100" t="n">
        <f aca="false">AA409</f>
        <v>0</v>
      </c>
      <c r="AB673" s="100" t="n">
        <f aca="false">AB409</f>
        <v>0</v>
      </c>
      <c r="AC673" s="100" t="n">
        <f aca="false">AC409</f>
        <v>0</v>
      </c>
      <c r="AD673" s="100" t="n">
        <f aca="false">AD409</f>
        <v>0</v>
      </c>
      <c r="AE673" s="100" t="n">
        <f aca="false">AE409</f>
        <v>0</v>
      </c>
      <c r="AF673" s="100" t="n">
        <f aca="false">AF409</f>
        <v>0</v>
      </c>
      <c r="AG673" s="100" t="n">
        <f aca="false">AG409</f>
        <v>0</v>
      </c>
      <c r="AH673" s="101" t="n">
        <f aca="false">AH409</f>
        <v>0</v>
      </c>
      <c r="AI673" s="166" t="n">
        <f aca="false">SUM(J673:AH673)</f>
        <v>47760</v>
      </c>
      <c r="AJ673" s="8" t="n">
        <f aca="false">AJ409</f>
        <v>0</v>
      </c>
      <c r="AK673" s="12" t="n">
        <f aca="false">AK409</f>
        <v>0</v>
      </c>
      <c r="AL673" s="12" t="n">
        <f aca="false">AL409</f>
        <v>0</v>
      </c>
      <c r="AM673" s="12" t="n">
        <f aca="false">AM409</f>
        <v>0</v>
      </c>
      <c r="AN673" s="12" t="n">
        <f aca="false">AN409</f>
        <v>0</v>
      </c>
      <c r="AO673" s="12" t="n">
        <f aca="false">AO409</f>
        <v>0</v>
      </c>
      <c r="AP673" s="12" t="n">
        <f aca="false">AP409</f>
        <v>0</v>
      </c>
      <c r="AQ673" s="12" t="n">
        <f aca="false">AQ409</f>
        <v>0</v>
      </c>
      <c r="AR673" s="12" t="n">
        <f aca="false">AR409</f>
        <v>0</v>
      </c>
      <c r="AS673" s="12" t="n">
        <f aca="false">AS409</f>
        <v>0</v>
      </c>
      <c r="AT673" s="12" t="n">
        <f aca="false">AT409</f>
        <v>0</v>
      </c>
      <c r="AU673" s="12" t="n">
        <f aca="false">AU409</f>
        <v>0</v>
      </c>
      <c r="AV673" s="12" t="n">
        <f aca="false">AV409</f>
        <v>0</v>
      </c>
      <c r="AW673" s="12" t="n">
        <f aca="false">AW409</f>
        <v>0</v>
      </c>
      <c r="AX673" s="12" t="n">
        <f aca="false">AX409</f>
        <v>0</v>
      </c>
      <c r="AY673" s="12" t="n">
        <f aca="false">AY409</f>
        <v>0</v>
      </c>
      <c r="AZ673" s="12" t="n">
        <f aca="false">AZ409</f>
        <v>0</v>
      </c>
      <c r="BA673" s="12" t="n">
        <f aca="false">BA409</f>
        <v>0</v>
      </c>
      <c r="BB673" s="12" t="n">
        <f aca="false">BB409</f>
        <v>0</v>
      </c>
      <c r="BC673" s="12" t="n">
        <f aca="false">BC409</f>
        <v>0</v>
      </c>
      <c r="BD673" s="12" t="n">
        <f aca="false">BD409</f>
        <v>0</v>
      </c>
      <c r="BE673" s="12" t="n">
        <f aca="false">BE409</f>
        <v>0</v>
      </c>
      <c r="BF673" s="12" t="n">
        <f aca="false">BF409</f>
        <v>0</v>
      </c>
      <c r="BG673" s="12" t="n">
        <f aca="false">BG409</f>
        <v>0</v>
      </c>
      <c r="BH673" s="12" t="n">
        <f aca="false">BH409</f>
        <v>0</v>
      </c>
      <c r="BI673" s="12" t="n">
        <f aca="false">BI409</f>
        <v>0</v>
      </c>
      <c r="BJ673" s="12" t="n">
        <f aca="false">BJ409</f>
        <v>0</v>
      </c>
      <c r="BK673" s="12" t="n">
        <f aca="false">BK409</f>
        <v>0</v>
      </c>
      <c r="BL673" s="12" t="n">
        <f aca="false">BL409</f>
        <v>0</v>
      </c>
      <c r="BM673" s="12" t="n">
        <f aca="false">BM409</f>
        <v>0</v>
      </c>
      <c r="BN673" s="12" t="n">
        <f aca="false">BN409</f>
        <v>0</v>
      </c>
      <c r="BO673" s="12" t="n">
        <f aca="false">BO409</f>
        <v>0</v>
      </c>
      <c r="BP673" s="12" t="n">
        <f aca="false">BP409</f>
        <v>0</v>
      </c>
      <c r="BQ673" s="12" t="n">
        <f aca="false">BQ409</f>
        <v>0</v>
      </c>
      <c r="BR673" s="12" t="n">
        <f aca="false">BR409</f>
        <v>0</v>
      </c>
      <c r="BS673" s="12" t="n">
        <f aca="false">BS409</f>
        <v>0</v>
      </c>
      <c r="BT673" s="12" t="n">
        <f aca="false">BT409</f>
        <v>0</v>
      </c>
      <c r="BU673" s="8" t="n">
        <f aca="false">BU409</f>
        <v>0</v>
      </c>
      <c r="BV673" s="8" t="n">
        <f aca="false">BV409</f>
        <v>0</v>
      </c>
      <c r="BW673" s="8" t="n">
        <f aca="false">BW409</f>
        <v>0</v>
      </c>
      <c r="BX673" s="8" t="n">
        <f aca="false">BX409</f>
        <v>0</v>
      </c>
      <c r="BY673" s="8" t="n">
        <f aca="false">BY409</f>
        <v>0</v>
      </c>
      <c r="BZ673" s="8" t="n">
        <f aca="false">BZ409</f>
        <v>0</v>
      </c>
      <c r="CA673" s="8" t="n">
        <f aca="false">CA409</f>
        <v>0</v>
      </c>
      <c r="CB673" s="8" t="n">
        <f aca="false">CB409</f>
        <v>0</v>
      </c>
      <c r="CC673" s="8" t="n">
        <f aca="false">CC409</f>
        <v>0</v>
      </c>
      <c r="CD673" s="8" t="n">
        <f aca="false">CD409</f>
        <v>0</v>
      </c>
      <c r="CE673" s="8" t="n">
        <f aca="false">CE409</f>
        <v>0</v>
      </c>
      <c r="CF673" s="8" t="n">
        <f aca="false">CF409</f>
        <v>0</v>
      </c>
      <c r="CG673" s="8" t="n">
        <f aca="false">CG409</f>
        <v>0</v>
      </c>
      <c r="CH673" s="8" t="n">
        <f aca="false">CH409</f>
        <v>0</v>
      </c>
      <c r="CI673" s="8" t="n">
        <f aca="false">CI409</f>
        <v>0</v>
      </c>
      <c r="CJ673" s="8" t="n">
        <f aca="false">CJ409</f>
        <v>0</v>
      </c>
      <c r="CK673" s="8" t="n">
        <f aca="false">CK409</f>
        <v>0</v>
      </c>
      <c r="CL673" s="8" t="n">
        <f aca="false">CL409</f>
        <v>0</v>
      </c>
      <c r="CM673" s="8" t="n">
        <f aca="false">CM409</f>
        <v>0</v>
      </c>
      <c r="CN673" s="8" t="n">
        <f aca="false">CN409</f>
        <v>0</v>
      </c>
      <c r="CO673" s="8" t="n">
        <f aca="false">CO409</f>
        <v>0</v>
      </c>
      <c r="CP673" s="8" t="n">
        <f aca="false">CP409</f>
        <v>0</v>
      </c>
      <c r="CQ673" s="8" t="n">
        <f aca="false">CQ409</f>
        <v>0</v>
      </c>
      <c r="CR673" s="8" t="n">
        <f aca="false">CR409</f>
        <v>0</v>
      </c>
      <c r="CS673" s="8" t="n">
        <f aca="false">CS409</f>
        <v>0</v>
      </c>
      <c r="CT673" s="8" t="n">
        <f aca="false">CT409</f>
        <v>0</v>
      </c>
      <c r="CU673" s="8" t="n">
        <f aca="false">CU409</f>
        <v>0</v>
      </c>
      <c r="CV673" s="8" t="n">
        <f aca="false">CV409</f>
        <v>0</v>
      </c>
      <c r="CW673" s="8" t="n">
        <f aca="false">CW409</f>
        <v>0</v>
      </c>
      <c r="CX673" s="8" t="n">
        <f aca="false">CX409</f>
        <v>0</v>
      </c>
      <c r="CY673" s="8" t="n">
        <f aca="false">CY409</f>
        <v>0</v>
      </c>
      <c r="CZ673" s="8" t="n">
        <f aca="false">CZ409</f>
        <v>0</v>
      </c>
      <c r="DA673" s="8" t="n">
        <f aca="false">DA409</f>
        <v>0</v>
      </c>
      <c r="DB673" s="8" t="n">
        <f aca="false">DB409</f>
        <v>0</v>
      </c>
      <c r="DC673" s="8" t="n">
        <f aca="false">DC409</f>
        <v>0</v>
      </c>
      <c r="DD673" s="8" t="n">
        <f aca="false">DD409</f>
        <v>0</v>
      </c>
      <c r="DE673" s="8" t="n">
        <f aca="false">DE409</f>
        <v>0</v>
      </c>
      <c r="DF673" s="8" t="n">
        <f aca="false">DF409</f>
        <v>0</v>
      </c>
      <c r="DG673" s="8" t="n">
        <f aca="false">DG409</f>
        <v>0</v>
      </c>
      <c r="DH673" s="8" t="n">
        <f aca="false">DH409</f>
        <v>0</v>
      </c>
      <c r="DI673" s="8" t="n">
        <f aca="false">DI409</f>
        <v>0</v>
      </c>
      <c r="DJ673" s="8" t="n">
        <f aca="false">DJ409</f>
        <v>0</v>
      </c>
      <c r="DK673" s="8" t="n">
        <f aca="false">DK409</f>
        <v>0</v>
      </c>
      <c r="DL673" s="8" t="n">
        <f aca="false">DL409</f>
        <v>0</v>
      </c>
      <c r="DM673" s="8" t="n">
        <f aca="false">DM409</f>
        <v>0</v>
      </c>
      <c r="DN673" s="8" t="n">
        <f aca="false">DN409</f>
        <v>0</v>
      </c>
      <c r="DO673" s="8" t="n">
        <f aca="false">DO409</f>
        <v>0</v>
      </c>
      <c r="DP673" s="8" t="n">
        <f aca="false">DP409</f>
        <v>0</v>
      </c>
      <c r="DQ673" s="8" t="n">
        <f aca="false">DQ409</f>
        <v>0</v>
      </c>
      <c r="DR673" s="8" t="n">
        <f aca="false">DR409</f>
        <v>0</v>
      </c>
      <c r="DS673" s="8" t="n">
        <f aca="false">DS409</f>
        <v>0</v>
      </c>
      <c r="DT673" s="8" t="n">
        <f aca="false">DT409</f>
        <v>0</v>
      </c>
      <c r="DU673" s="8" t="n">
        <f aca="false">DU409</f>
        <v>0</v>
      </c>
      <c r="DV673" s="8" t="n">
        <f aca="false">DV409</f>
        <v>0</v>
      </c>
      <c r="DW673" s="8" t="n">
        <f aca="false">DW409</f>
        <v>0</v>
      </c>
      <c r="DX673" s="8" t="n">
        <f aca="false">DX409</f>
        <v>0</v>
      </c>
      <c r="DY673" s="8" t="n">
        <f aca="false">DY409</f>
        <v>0</v>
      </c>
      <c r="DZ673" s="8" t="n">
        <f aca="false">DZ409</f>
        <v>0</v>
      </c>
      <c r="EA673" s="8" t="n">
        <f aca="false">EA409</f>
        <v>0</v>
      </c>
      <c r="EB673" s="8" t="n">
        <f aca="false">EB409</f>
        <v>0</v>
      </c>
      <c r="EC673" s="8" t="n">
        <f aca="false">EC409</f>
        <v>0</v>
      </c>
      <c r="ED673" s="8" t="n">
        <f aca="false">ED409</f>
        <v>0</v>
      </c>
      <c r="EE673" s="8" t="n">
        <f aca="false">EE409</f>
        <v>0</v>
      </c>
      <c r="EF673" s="8" t="n">
        <f aca="false">EF409</f>
        <v>0</v>
      </c>
      <c r="EG673" s="8" t="n">
        <f aca="false">EG409</f>
        <v>0</v>
      </c>
      <c r="EH673" s="8" t="n">
        <f aca="false">EH409</f>
        <v>0</v>
      </c>
      <c r="EI673" s="8" t="n">
        <f aca="false">EI409</f>
        <v>0</v>
      </c>
      <c r="EJ673" s="8" t="n">
        <f aca="false">EJ409</f>
        <v>0</v>
      </c>
      <c r="EK673" s="8" t="n">
        <f aca="false">EK409</f>
        <v>0</v>
      </c>
      <c r="EL673" s="8" t="n">
        <f aca="false">EL409</f>
        <v>0</v>
      </c>
      <c r="EM673" s="8" t="n">
        <f aca="false">EM409</f>
        <v>0</v>
      </c>
      <c r="EN673" s="8" t="n">
        <f aca="false">EN409</f>
        <v>0</v>
      </c>
      <c r="EO673" s="8" t="n">
        <f aca="false">EO409</f>
        <v>0</v>
      </c>
      <c r="EP673" s="8" t="n">
        <f aca="false">EP409</f>
        <v>0</v>
      </c>
      <c r="EQ673" s="8" t="n">
        <f aca="false">EQ409</f>
        <v>0</v>
      </c>
      <c r="ER673" s="8" t="n">
        <f aca="false">ER409</f>
        <v>0</v>
      </c>
      <c r="ES673" s="8" t="n">
        <f aca="false">ES409</f>
        <v>0</v>
      </c>
      <c r="ET673" s="8" t="n">
        <f aca="false">ET409</f>
        <v>0</v>
      </c>
      <c r="EU673" s="8" t="n">
        <f aca="false">EU409</f>
        <v>0</v>
      </c>
      <c r="EV673" s="8" t="n">
        <f aca="false">EV409</f>
        <v>0</v>
      </c>
      <c r="EW673" s="8" t="n">
        <f aca="false">EW409</f>
        <v>0</v>
      </c>
      <c r="EX673" s="8" t="n">
        <f aca="false">EX409</f>
        <v>0</v>
      </c>
      <c r="EY673" s="8" t="n">
        <f aca="false">EY409</f>
        <v>0</v>
      </c>
      <c r="EZ673" s="8" t="n">
        <f aca="false">EZ409</f>
        <v>0</v>
      </c>
      <c r="FA673" s="8" t="n">
        <f aca="false">FA409</f>
        <v>0</v>
      </c>
      <c r="FB673" s="8" t="n">
        <f aca="false">FB409</f>
        <v>0</v>
      </c>
      <c r="FC673" s="8" t="n">
        <f aca="false">FC409</f>
        <v>0</v>
      </c>
      <c r="FD673" s="8" t="n">
        <f aca="false">FD409</f>
        <v>0</v>
      </c>
      <c r="FE673" s="8" t="n">
        <f aca="false">FE409</f>
        <v>0</v>
      </c>
      <c r="FF673" s="8" t="n">
        <f aca="false">FF409</f>
        <v>0</v>
      </c>
      <c r="FG673" s="8" t="n">
        <f aca="false">FG409</f>
        <v>0</v>
      </c>
      <c r="FH673" s="8" t="n">
        <f aca="false">FH409</f>
        <v>0</v>
      </c>
      <c r="FI673" s="8" t="n">
        <f aca="false">FI409</f>
        <v>0</v>
      </c>
      <c r="FJ673" s="8" t="n">
        <f aca="false">FJ409</f>
        <v>0</v>
      </c>
      <c r="FK673" s="8" t="n">
        <f aca="false">FK409</f>
        <v>0</v>
      </c>
      <c r="FL673" s="8" t="n">
        <f aca="false">FL409</f>
        <v>0</v>
      </c>
      <c r="FM673" s="8" t="n">
        <f aca="false">FM409</f>
        <v>0</v>
      </c>
      <c r="FN673" s="8" t="n">
        <f aca="false">FN409</f>
        <v>0</v>
      </c>
      <c r="FO673" s="8" t="n">
        <f aca="false">FO409</f>
        <v>0</v>
      </c>
      <c r="FP673" s="8" t="n">
        <f aca="false">FP409</f>
        <v>0</v>
      </c>
      <c r="FQ673" s="8" t="n">
        <f aca="false">FQ409</f>
        <v>0</v>
      </c>
      <c r="FR673" s="8" t="n">
        <f aca="false">FR409</f>
        <v>0</v>
      </c>
      <c r="FS673" s="8" t="n">
        <f aca="false">FS409</f>
        <v>0</v>
      </c>
      <c r="FT673" s="8" t="n">
        <f aca="false">FT409</f>
        <v>0</v>
      </c>
      <c r="FU673" s="8" t="n">
        <f aca="false">FU409</f>
        <v>0</v>
      </c>
      <c r="FV673" s="8" t="n">
        <f aca="false">FV409</f>
        <v>0</v>
      </c>
      <c r="FW673" s="8" t="n">
        <f aca="false">FW409</f>
        <v>0</v>
      </c>
      <c r="FX673" s="8" t="n">
        <f aca="false">FX409</f>
        <v>0</v>
      </c>
      <c r="FY673" s="8" t="n">
        <f aca="false">FY409</f>
        <v>0</v>
      </c>
      <c r="FZ673" s="8" t="n">
        <f aca="false">FZ409</f>
        <v>0</v>
      </c>
      <c r="GA673" s="8" t="n">
        <f aca="false">GA409</f>
        <v>0</v>
      </c>
      <c r="GB673" s="8" t="n">
        <f aca="false">GB409</f>
        <v>0</v>
      </c>
      <c r="GC673" s="8" t="n">
        <f aca="false">GC409</f>
        <v>0</v>
      </c>
      <c r="GD673" s="8" t="n">
        <f aca="false">GD409</f>
        <v>0</v>
      </c>
      <c r="GE673" s="8" t="n">
        <f aca="false">GE409</f>
        <v>0</v>
      </c>
      <c r="GF673" s="8" t="n">
        <f aca="false">GF409</f>
        <v>0</v>
      </c>
      <c r="GG673" s="8" t="n">
        <f aca="false">GG409</f>
        <v>0</v>
      </c>
      <c r="GH673" s="8" t="n">
        <f aca="false">GH409</f>
        <v>0</v>
      </c>
      <c r="GI673" s="8" t="n">
        <f aca="false">GI409</f>
        <v>0</v>
      </c>
      <c r="GJ673" s="8" t="n">
        <f aca="false">GJ409</f>
        <v>0</v>
      </c>
      <c r="GK673" s="8" t="n">
        <f aca="false">GK409</f>
        <v>0</v>
      </c>
      <c r="GL673" s="8" t="n">
        <f aca="false">GL409</f>
        <v>0</v>
      </c>
      <c r="GM673" s="8" t="n">
        <f aca="false">GM409</f>
        <v>0</v>
      </c>
      <c r="GN673" s="8" t="n">
        <f aca="false">GN409</f>
        <v>0</v>
      </c>
      <c r="GO673" s="8" t="n">
        <f aca="false">GO409</f>
        <v>0</v>
      </c>
      <c r="GP673" s="8" t="n">
        <f aca="false">GP409</f>
        <v>0</v>
      </c>
      <c r="GQ673" s="8" t="n">
        <f aca="false">GQ409</f>
        <v>0</v>
      </c>
      <c r="GR673" s="8" t="n">
        <f aca="false">GR409</f>
        <v>0</v>
      </c>
      <c r="GS673" s="8" t="n">
        <f aca="false">GS409</f>
        <v>0</v>
      </c>
      <c r="GT673" s="8" t="n">
        <f aca="false">GT409</f>
        <v>0</v>
      </c>
      <c r="GU673" s="8" t="n">
        <f aca="false">GU409</f>
        <v>0</v>
      </c>
      <c r="GV673" s="8" t="n">
        <f aca="false">GV409</f>
        <v>0</v>
      </c>
      <c r="GW673" s="8" t="n">
        <f aca="false">GW409</f>
        <v>0</v>
      </c>
      <c r="GX673" s="8" t="n">
        <f aca="false">GX409</f>
        <v>0</v>
      </c>
      <c r="GY673" s="8" t="n">
        <f aca="false">GY409</f>
        <v>0</v>
      </c>
      <c r="GZ673" s="8" t="n">
        <f aca="false">GZ409</f>
        <v>0</v>
      </c>
      <c r="HA673" s="8" t="n">
        <f aca="false">HA409</f>
        <v>0</v>
      </c>
      <c r="HB673" s="8" t="n">
        <f aca="false">HB409</f>
        <v>0</v>
      </c>
      <c r="HC673" s="8" t="n">
        <f aca="false">HC409</f>
        <v>0</v>
      </c>
      <c r="HD673" s="8" t="n">
        <f aca="false">HD409</f>
        <v>0</v>
      </c>
      <c r="HE673" s="8" t="n">
        <f aca="false">HE409</f>
        <v>0</v>
      </c>
      <c r="HF673" s="8" t="n">
        <f aca="false">HF409</f>
        <v>0</v>
      </c>
      <c r="HG673" s="8" t="n">
        <f aca="false">HG409</f>
        <v>0</v>
      </c>
      <c r="HH673" s="8" t="n">
        <f aca="false">HH409</f>
        <v>0</v>
      </c>
      <c r="HI673" s="8" t="n">
        <f aca="false">HI409</f>
        <v>0</v>
      </c>
      <c r="HJ673" s="8" t="n">
        <f aca="false">HJ409</f>
        <v>0</v>
      </c>
      <c r="HK673" s="8" t="n">
        <f aca="false">HK409</f>
        <v>0</v>
      </c>
      <c r="HL673" s="8" t="n">
        <f aca="false">HL409</f>
        <v>0</v>
      </c>
      <c r="HM673" s="8" t="n">
        <f aca="false">HM409</f>
        <v>0</v>
      </c>
      <c r="HN673" s="8" t="n">
        <f aca="false">HN409</f>
        <v>0</v>
      </c>
      <c r="HO673" s="8" t="n">
        <f aca="false">HO409</f>
        <v>0</v>
      </c>
      <c r="HP673" s="8" t="n">
        <f aca="false">HP409</f>
        <v>0</v>
      </c>
      <c r="HQ673" s="8" t="n">
        <f aca="false">HQ409</f>
        <v>0</v>
      </c>
      <c r="HR673" s="8" t="n">
        <f aca="false">HR409</f>
        <v>0</v>
      </c>
      <c r="HS673" s="8" t="n">
        <f aca="false">HS409</f>
        <v>0</v>
      </c>
      <c r="HT673" s="8" t="n">
        <f aca="false">HT409</f>
        <v>0</v>
      </c>
      <c r="HU673" s="8" t="n">
        <f aca="false">HU409</f>
        <v>0</v>
      </c>
      <c r="HV673" s="8" t="n">
        <f aca="false">HV409</f>
        <v>0</v>
      </c>
      <c r="HW673" s="8" t="n">
        <f aca="false">HW409</f>
        <v>0</v>
      </c>
      <c r="HX673" s="8" t="n">
        <f aca="false">HX409</f>
        <v>0</v>
      </c>
      <c r="HY673" s="8" t="n">
        <f aca="false">HY409</f>
        <v>0</v>
      </c>
      <c r="HZ673" s="8" t="n">
        <f aca="false">HZ409</f>
        <v>0</v>
      </c>
      <c r="IA673" s="8" t="n">
        <f aca="false">IA409</f>
        <v>0</v>
      </c>
      <c r="IB673" s="8" t="n">
        <f aca="false">IB409</f>
        <v>0</v>
      </c>
      <c r="IC673" s="8" t="n">
        <f aca="false">IC409</f>
        <v>0</v>
      </c>
      <c r="ID673" s="8" t="n">
        <f aca="false">ID409</f>
        <v>0</v>
      </c>
      <c r="IE673" s="8" t="n">
        <f aca="false">IE409</f>
        <v>0</v>
      </c>
      <c r="IF673" s="8" t="n">
        <f aca="false">IF409</f>
        <v>0</v>
      </c>
      <c r="IG673" s="8" t="n">
        <f aca="false">IG409</f>
        <v>0</v>
      </c>
      <c r="IH673" s="8" t="n">
        <f aca="false">IH409</f>
        <v>0</v>
      </c>
      <c r="II673" s="8" t="n">
        <f aca="false">II409</f>
        <v>0</v>
      </c>
      <c r="IJ673" s="8" t="n">
        <f aca="false">IJ409</f>
        <v>0</v>
      </c>
      <c r="IK673" s="8" t="n">
        <f aca="false">IK409</f>
        <v>0</v>
      </c>
      <c r="IL673" s="8" t="n">
        <f aca="false">IL409</f>
        <v>0</v>
      </c>
      <c r="IM673" s="8" t="n">
        <f aca="false">IM409</f>
        <v>0</v>
      </c>
      <c r="IN673" s="8" t="n">
        <f aca="false">IN409</f>
        <v>0</v>
      </c>
      <c r="IO673" s="8" t="n">
        <f aca="false">IO409</f>
        <v>0</v>
      </c>
      <c r="IP673" s="8" t="n">
        <f aca="false">IP409</f>
        <v>0</v>
      </c>
      <c r="IQ673" s="8" t="n">
        <f aca="false">IQ409</f>
        <v>0</v>
      </c>
      <c r="IR673" s="8" t="n">
        <f aca="false">IR409</f>
        <v>0</v>
      </c>
      <c r="IS673" s="8" t="n">
        <f aca="false">IS409</f>
        <v>0</v>
      </c>
      <c r="IT673" s="8" t="n">
        <f aca="false">IT409</f>
        <v>0</v>
      </c>
    </row>
    <row r="674" s="8" customFormat="true" ht="12.75" hidden="false" customHeight="false" outlineLevel="0" collapsed="false">
      <c r="A674" s="161" t="s">
        <v>384</v>
      </c>
      <c r="B674" s="82" t="n">
        <f aca="false">B412</f>
        <v>0</v>
      </c>
      <c r="C674" s="83" t="s">
        <v>605</v>
      </c>
      <c r="D674" s="84" t="s">
        <v>385</v>
      </c>
      <c r="E674" s="85" t="s">
        <v>573</v>
      </c>
      <c r="F674" s="132" t="n">
        <f aca="false">VLOOKUP(C674,'Memória Despropriação'!$C$8:$F$44,4,FALSE())</f>
        <v>0</v>
      </c>
      <c r="G674" s="87" t="n">
        <v>30</v>
      </c>
      <c r="H674" s="87" t="n">
        <f aca="false">+F674*G674</f>
        <v>0</v>
      </c>
      <c r="I674" s="89" t="n">
        <f aca="false">I412</f>
        <v>0</v>
      </c>
      <c r="J674" s="97"/>
      <c r="K674" s="97" t="n">
        <f aca="false">VLOOKUP($A674,$C$154:$AH$557,9,FALSE())</f>
        <v>0</v>
      </c>
      <c r="L674" s="97" t="n">
        <f aca="false">VLOOKUP($A674,$C$154:$AH$557,10,FALSE())</f>
        <v>0</v>
      </c>
      <c r="M674" s="97" t="n">
        <f aca="false">VLOOKUP($A674,$C$154:$AH$557,11,FALSE())</f>
        <v>0</v>
      </c>
      <c r="N674" s="97" t="n">
        <f aca="false">VLOOKUP($A674,$C$154:$AH$557,12,FALSE())</f>
        <v>0</v>
      </c>
      <c r="O674" s="97" t="n">
        <f aca="false">VLOOKUP($A674,$C$154:$AH$557,13,FALSE())</f>
        <v>0</v>
      </c>
      <c r="P674" s="97" t="n">
        <f aca="false">VLOOKUP($A674,$C$154:$AH$557,14,FALSE())</f>
        <v>0</v>
      </c>
      <c r="Q674" s="97" t="n">
        <f aca="false">VLOOKUP($A674,$C$154:$AH$557,15,FALSE())</f>
        <v>0</v>
      </c>
      <c r="R674" s="97" t="n">
        <f aca="false">VLOOKUP($A674,$C$154:$AH$557,16,FALSE())</f>
        <v>0</v>
      </c>
      <c r="S674" s="97" t="n">
        <f aca="false">VLOOKUP($A674,$C$154:$AH$557,17,FALSE())</f>
        <v>0</v>
      </c>
      <c r="T674" s="97" t="n">
        <f aca="false">VLOOKUP($A674,$C$154:$AH$557,18,FALSE())</f>
        <v>0</v>
      </c>
      <c r="U674" s="97" t="n">
        <f aca="false">VLOOKUP($A674,$C$154:$AH$557,19,FALSE())</f>
        <v>0</v>
      </c>
      <c r="V674" s="97" t="n">
        <f aca="false">VLOOKUP($A674,$C$154:$AH$557,20,FALSE())</f>
        <v>0</v>
      </c>
      <c r="W674" s="97" t="n">
        <f aca="false">VLOOKUP($A674,$C$154:$AH$557,21,FALSE())</f>
        <v>0</v>
      </c>
      <c r="X674" s="97" t="n">
        <f aca="false">VLOOKUP($A674,$C$154:$AH$557,22,FALSE())</f>
        <v>0</v>
      </c>
      <c r="Y674" s="97" t="n">
        <f aca="false">VLOOKUP($A674,$C$154:$AH$557,23,FALSE())</f>
        <v>0</v>
      </c>
      <c r="Z674" s="97" t="n">
        <f aca="false">VLOOKUP($A674,$C$154:$AH$557,24,FALSE())</f>
        <v>0</v>
      </c>
      <c r="AA674" s="97" t="n">
        <f aca="false">VLOOKUP($A674,$C$154:$AH$557,25,FALSE())</f>
        <v>0</v>
      </c>
      <c r="AB674" s="97" t="n">
        <f aca="false">VLOOKUP($A674,$C$154:$AH$557,26,FALSE())</f>
        <v>0</v>
      </c>
      <c r="AC674" s="97" t="n">
        <f aca="false">VLOOKUP($A674,$C$154:$AH$557,27,FALSE())</f>
        <v>0</v>
      </c>
      <c r="AD674" s="97" t="n">
        <f aca="false">VLOOKUP($A674,$C$154:$AH$557,28,FALSE())</f>
        <v>0</v>
      </c>
      <c r="AE674" s="97" t="n">
        <f aca="false">VLOOKUP($A674,$C$154:$AH$557,29,FALSE())</f>
        <v>0</v>
      </c>
      <c r="AF674" s="97" t="n">
        <f aca="false">VLOOKUP($A674,$C$154:$AH$557,30,FALSE())</f>
        <v>0</v>
      </c>
      <c r="AG674" s="97" t="n">
        <f aca="false">VLOOKUP($A674,$C$154:$AH$557,31,FALSE())</f>
        <v>0</v>
      </c>
      <c r="AH674" s="98" t="n">
        <f aca="false">VLOOKUP($A674,$C$154:$AH$557,32,FALSE())</f>
        <v>0</v>
      </c>
      <c r="AI674" s="165" t="n">
        <f aca="false">SUM(J674:AH674)</f>
        <v>0</v>
      </c>
      <c r="AJ674" s="8" t="n">
        <f aca="false">AJ412</f>
        <v>0</v>
      </c>
      <c r="AK674" s="12" t="n">
        <f aca="false">AK412</f>
        <v>0</v>
      </c>
      <c r="AL674" s="12" t="n">
        <f aca="false">AL412</f>
        <v>0</v>
      </c>
      <c r="AM674" s="12" t="n">
        <f aca="false">AM412</f>
        <v>0</v>
      </c>
      <c r="AN674" s="12" t="n">
        <f aca="false">AN412</f>
        <v>0</v>
      </c>
      <c r="AO674" s="12" t="n">
        <f aca="false">AO412</f>
        <v>0</v>
      </c>
      <c r="AP674" s="12" t="n">
        <f aca="false">AP412</f>
        <v>0</v>
      </c>
      <c r="AQ674" s="12" t="n">
        <f aca="false">AQ412</f>
        <v>0</v>
      </c>
      <c r="AR674" s="12" t="n">
        <f aca="false">AR412</f>
        <v>0</v>
      </c>
      <c r="AS674" s="12" t="n">
        <f aca="false">AS412</f>
        <v>0</v>
      </c>
      <c r="AT674" s="12" t="n">
        <f aca="false">AT412</f>
        <v>0</v>
      </c>
      <c r="AU674" s="12" t="n">
        <f aca="false">AU412</f>
        <v>0</v>
      </c>
      <c r="AV674" s="12" t="n">
        <f aca="false">AV412</f>
        <v>0</v>
      </c>
      <c r="AW674" s="12" t="n">
        <f aca="false">AW412</f>
        <v>0</v>
      </c>
      <c r="AX674" s="12" t="n">
        <f aca="false">AX412</f>
        <v>0</v>
      </c>
      <c r="AY674" s="12" t="n">
        <f aca="false">AY412</f>
        <v>0</v>
      </c>
      <c r="AZ674" s="12" t="n">
        <f aca="false">AZ412</f>
        <v>0</v>
      </c>
      <c r="BA674" s="12" t="n">
        <f aca="false">BA412</f>
        <v>0</v>
      </c>
      <c r="BB674" s="12" t="n">
        <f aca="false">BB412</f>
        <v>0</v>
      </c>
      <c r="BC674" s="12" t="n">
        <f aca="false">BC412</f>
        <v>0</v>
      </c>
      <c r="BD674" s="12" t="n">
        <f aca="false">BD412</f>
        <v>0</v>
      </c>
      <c r="BE674" s="12" t="n">
        <f aca="false">BE412</f>
        <v>0</v>
      </c>
      <c r="BF674" s="12" t="n">
        <f aca="false">BF412</f>
        <v>0</v>
      </c>
      <c r="BG674" s="12" t="n">
        <f aca="false">BG412</f>
        <v>0</v>
      </c>
      <c r="BH674" s="12" t="n">
        <f aca="false">BH412</f>
        <v>0</v>
      </c>
      <c r="BI674" s="12" t="n">
        <f aca="false">BI412</f>
        <v>0</v>
      </c>
      <c r="BJ674" s="12" t="n">
        <f aca="false">BJ412</f>
        <v>0</v>
      </c>
      <c r="BK674" s="12" t="n">
        <f aca="false">BK412</f>
        <v>0</v>
      </c>
      <c r="BL674" s="12" t="n">
        <f aca="false">BL412</f>
        <v>0</v>
      </c>
      <c r="BM674" s="12" t="n">
        <f aca="false">BM412</f>
        <v>0</v>
      </c>
      <c r="BN674" s="12" t="n">
        <f aca="false">BN412</f>
        <v>0</v>
      </c>
      <c r="BO674" s="12" t="n">
        <f aca="false">BO412</f>
        <v>0</v>
      </c>
      <c r="BP674" s="12" t="n">
        <f aca="false">BP412</f>
        <v>0</v>
      </c>
      <c r="BQ674" s="12" t="n">
        <f aca="false">BQ412</f>
        <v>0</v>
      </c>
      <c r="BR674" s="12" t="n">
        <f aca="false">BR412</f>
        <v>0</v>
      </c>
      <c r="BS674" s="12" t="n">
        <f aca="false">BS412</f>
        <v>0</v>
      </c>
      <c r="BT674" s="12" t="n">
        <f aca="false">BT412</f>
        <v>0</v>
      </c>
      <c r="BU674" s="8" t="n">
        <f aca="false">BU412</f>
        <v>0</v>
      </c>
      <c r="BV674" s="8" t="n">
        <f aca="false">BV412</f>
        <v>0</v>
      </c>
      <c r="BW674" s="8" t="n">
        <f aca="false">BW412</f>
        <v>0</v>
      </c>
      <c r="BX674" s="8" t="n">
        <f aca="false">BX412</f>
        <v>0</v>
      </c>
      <c r="BY674" s="8" t="n">
        <f aca="false">BY412</f>
        <v>0</v>
      </c>
      <c r="BZ674" s="8" t="n">
        <f aca="false">BZ412</f>
        <v>0</v>
      </c>
      <c r="CA674" s="8" t="n">
        <f aca="false">CA412</f>
        <v>0</v>
      </c>
      <c r="CB674" s="8" t="n">
        <f aca="false">CB412</f>
        <v>0</v>
      </c>
      <c r="CC674" s="8" t="n">
        <f aca="false">CC412</f>
        <v>0</v>
      </c>
      <c r="CD674" s="8" t="n">
        <f aca="false">CD412</f>
        <v>0</v>
      </c>
      <c r="CE674" s="8" t="n">
        <f aca="false">CE412</f>
        <v>0</v>
      </c>
      <c r="CF674" s="8" t="n">
        <f aca="false">CF412</f>
        <v>0</v>
      </c>
      <c r="CG674" s="8" t="n">
        <f aca="false">CG412</f>
        <v>0</v>
      </c>
      <c r="CH674" s="8" t="n">
        <f aca="false">CH412</f>
        <v>0</v>
      </c>
      <c r="CI674" s="8" t="n">
        <f aca="false">CI412</f>
        <v>0</v>
      </c>
      <c r="CJ674" s="8" t="n">
        <f aca="false">CJ412</f>
        <v>0</v>
      </c>
      <c r="CK674" s="8" t="n">
        <f aca="false">CK412</f>
        <v>0</v>
      </c>
      <c r="CL674" s="8" t="n">
        <f aca="false">CL412</f>
        <v>0</v>
      </c>
      <c r="CM674" s="8" t="n">
        <f aca="false">CM412</f>
        <v>0</v>
      </c>
      <c r="CN674" s="8" t="n">
        <f aca="false">CN412</f>
        <v>0</v>
      </c>
      <c r="CO674" s="8" t="n">
        <f aca="false">CO412</f>
        <v>0</v>
      </c>
      <c r="CP674" s="8" t="n">
        <f aca="false">CP412</f>
        <v>0</v>
      </c>
      <c r="CQ674" s="8" t="n">
        <f aca="false">CQ412</f>
        <v>0</v>
      </c>
      <c r="CR674" s="8" t="n">
        <f aca="false">CR412</f>
        <v>0</v>
      </c>
      <c r="CS674" s="8" t="n">
        <f aca="false">CS412</f>
        <v>0</v>
      </c>
      <c r="CT674" s="8" t="n">
        <f aca="false">CT412</f>
        <v>0</v>
      </c>
      <c r="CU674" s="8" t="n">
        <f aca="false">CU412</f>
        <v>0</v>
      </c>
      <c r="CV674" s="8" t="n">
        <f aca="false">CV412</f>
        <v>0</v>
      </c>
      <c r="CW674" s="8" t="n">
        <f aca="false">CW412</f>
        <v>0</v>
      </c>
      <c r="CX674" s="8" t="n">
        <f aca="false">CX412</f>
        <v>0</v>
      </c>
      <c r="CY674" s="8" t="n">
        <f aca="false">CY412</f>
        <v>0</v>
      </c>
      <c r="CZ674" s="8" t="n">
        <f aca="false">CZ412</f>
        <v>0</v>
      </c>
      <c r="DA674" s="8" t="n">
        <f aca="false">DA412</f>
        <v>0</v>
      </c>
      <c r="DB674" s="8" t="n">
        <f aca="false">DB412</f>
        <v>0</v>
      </c>
      <c r="DC674" s="8" t="n">
        <f aca="false">DC412</f>
        <v>0</v>
      </c>
      <c r="DD674" s="8" t="n">
        <f aca="false">DD412</f>
        <v>0</v>
      </c>
      <c r="DE674" s="8" t="n">
        <f aca="false">DE412</f>
        <v>0</v>
      </c>
      <c r="DF674" s="8" t="n">
        <f aca="false">DF412</f>
        <v>0</v>
      </c>
      <c r="DG674" s="8" t="n">
        <f aca="false">DG412</f>
        <v>0</v>
      </c>
      <c r="DH674" s="8" t="n">
        <f aca="false">DH412</f>
        <v>0</v>
      </c>
      <c r="DI674" s="8" t="n">
        <f aca="false">DI412</f>
        <v>0</v>
      </c>
      <c r="DJ674" s="8" t="n">
        <f aca="false">DJ412</f>
        <v>0</v>
      </c>
      <c r="DK674" s="8" t="n">
        <f aca="false">DK412</f>
        <v>0</v>
      </c>
      <c r="DL674" s="8" t="n">
        <f aca="false">DL412</f>
        <v>0</v>
      </c>
      <c r="DM674" s="8" t="n">
        <f aca="false">DM412</f>
        <v>0</v>
      </c>
      <c r="DN674" s="8" t="n">
        <f aca="false">DN412</f>
        <v>0</v>
      </c>
      <c r="DO674" s="8" t="n">
        <f aca="false">DO412</f>
        <v>0</v>
      </c>
      <c r="DP674" s="8" t="n">
        <f aca="false">DP412</f>
        <v>0</v>
      </c>
      <c r="DQ674" s="8" t="n">
        <f aca="false">DQ412</f>
        <v>0</v>
      </c>
      <c r="DR674" s="8" t="n">
        <f aca="false">DR412</f>
        <v>0</v>
      </c>
      <c r="DS674" s="8" t="n">
        <f aca="false">DS412</f>
        <v>0</v>
      </c>
      <c r="DT674" s="8" t="n">
        <f aca="false">DT412</f>
        <v>0</v>
      </c>
      <c r="DU674" s="8" t="n">
        <f aca="false">DU412</f>
        <v>0</v>
      </c>
      <c r="DV674" s="8" t="n">
        <f aca="false">DV412</f>
        <v>0</v>
      </c>
      <c r="DW674" s="8" t="n">
        <f aca="false">DW412</f>
        <v>0</v>
      </c>
      <c r="DX674" s="8" t="n">
        <f aca="false">DX412</f>
        <v>0</v>
      </c>
      <c r="DY674" s="8" t="n">
        <f aca="false">DY412</f>
        <v>0</v>
      </c>
      <c r="DZ674" s="8" t="n">
        <f aca="false">DZ412</f>
        <v>0</v>
      </c>
      <c r="EA674" s="8" t="n">
        <f aca="false">EA412</f>
        <v>0</v>
      </c>
      <c r="EB674" s="8" t="n">
        <f aca="false">EB412</f>
        <v>0</v>
      </c>
      <c r="EC674" s="8" t="n">
        <f aca="false">EC412</f>
        <v>0</v>
      </c>
      <c r="ED674" s="8" t="n">
        <f aca="false">ED412</f>
        <v>0</v>
      </c>
      <c r="EE674" s="8" t="n">
        <f aca="false">EE412</f>
        <v>0</v>
      </c>
      <c r="EF674" s="8" t="n">
        <f aca="false">EF412</f>
        <v>0</v>
      </c>
      <c r="EG674" s="8" t="n">
        <f aca="false">EG412</f>
        <v>0</v>
      </c>
      <c r="EH674" s="8" t="n">
        <f aca="false">EH412</f>
        <v>0</v>
      </c>
      <c r="EI674" s="8" t="n">
        <f aca="false">EI412</f>
        <v>0</v>
      </c>
      <c r="EJ674" s="8" t="n">
        <f aca="false">EJ412</f>
        <v>0</v>
      </c>
      <c r="EK674" s="8" t="n">
        <f aca="false">EK412</f>
        <v>0</v>
      </c>
      <c r="EL674" s="8" t="n">
        <f aca="false">EL412</f>
        <v>0</v>
      </c>
      <c r="EM674" s="8" t="n">
        <f aca="false">EM412</f>
        <v>0</v>
      </c>
      <c r="EN674" s="8" t="n">
        <f aca="false">EN412</f>
        <v>0</v>
      </c>
      <c r="EO674" s="8" t="n">
        <f aca="false">EO412</f>
        <v>0</v>
      </c>
      <c r="EP674" s="8" t="n">
        <f aca="false">EP412</f>
        <v>0</v>
      </c>
      <c r="EQ674" s="8" t="n">
        <f aca="false">EQ412</f>
        <v>0</v>
      </c>
      <c r="ER674" s="8" t="n">
        <f aca="false">ER412</f>
        <v>0</v>
      </c>
      <c r="ES674" s="8" t="n">
        <f aca="false">ES412</f>
        <v>0</v>
      </c>
      <c r="ET674" s="8" t="n">
        <f aca="false">ET412</f>
        <v>0</v>
      </c>
      <c r="EU674" s="8" t="n">
        <f aca="false">EU412</f>
        <v>0</v>
      </c>
      <c r="EV674" s="8" t="n">
        <f aca="false">EV412</f>
        <v>0</v>
      </c>
      <c r="EW674" s="8" t="n">
        <f aca="false">EW412</f>
        <v>0</v>
      </c>
      <c r="EX674" s="8" t="n">
        <f aca="false">EX412</f>
        <v>0</v>
      </c>
      <c r="EY674" s="8" t="n">
        <f aca="false">EY412</f>
        <v>0</v>
      </c>
      <c r="EZ674" s="8" t="n">
        <f aca="false">EZ412</f>
        <v>0</v>
      </c>
      <c r="FA674" s="8" t="n">
        <f aca="false">FA412</f>
        <v>0</v>
      </c>
      <c r="FB674" s="8" t="n">
        <f aca="false">FB412</f>
        <v>0</v>
      </c>
      <c r="FC674" s="8" t="n">
        <f aca="false">FC412</f>
        <v>0</v>
      </c>
      <c r="FD674" s="8" t="n">
        <f aca="false">FD412</f>
        <v>0</v>
      </c>
      <c r="FE674" s="8" t="n">
        <f aca="false">FE412</f>
        <v>0</v>
      </c>
      <c r="FF674" s="8" t="n">
        <f aca="false">FF412</f>
        <v>0</v>
      </c>
      <c r="FG674" s="8" t="n">
        <f aca="false">FG412</f>
        <v>0</v>
      </c>
      <c r="FH674" s="8" t="n">
        <f aca="false">FH412</f>
        <v>0</v>
      </c>
      <c r="FI674" s="8" t="n">
        <f aca="false">FI412</f>
        <v>0</v>
      </c>
      <c r="FJ674" s="8" t="n">
        <f aca="false">FJ412</f>
        <v>0</v>
      </c>
      <c r="FK674" s="8" t="n">
        <f aca="false">FK412</f>
        <v>0</v>
      </c>
      <c r="FL674" s="8" t="n">
        <f aca="false">FL412</f>
        <v>0</v>
      </c>
      <c r="FM674" s="8" t="n">
        <f aca="false">FM412</f>
        <v>0</v>
      </c>
      <c r="FN674" s="8" t="n">
        <f aca="false">FN412</f>
        <v>0</v>
      </c>
      <c r="FO674" s="8" t="n">
        <f aca="false">FO412</f>
        <v>0</v>
      </c>
      <c r="FP674" s="8" t="n">
        <f aca="false">FP412</f>
        <v>0</v>
      </c>
      <c r="FQ674" s="8" t="n">
        <f aca="false">FQ412</f>
        <v>0</v>
      </c>
      <c r="FR674" s="8" t="n">
        <f aca="false">FR412</f>
        <v>0</v>
      </c>
      <c r="FS674" s="8" t="n">
        <f aca="false">FS412</f>
        <v>0</v>
      </c>
      <c r="FT674" s="8" t="n">
        <f aca="false">FT412</f>
        <v>0</v>
      </c>
      <c r="FU674" s="8" t="n">
        <f aca="false">FU412</f>
        <v>0</v>
      </c>
      <c r="FV674" s="8" t="n">
        <f aca="false">FV412</f>
        <v>0</v>
      </c>
      <c r="FW674" s="8" t="n">
        <f aca="false">FW412</f>
        <v>0</v>
      </c>
      <c r="FX674" s="8" t="n">
        <f aca="false">FX412</f>
        <v>0</v>
      </c>
      <c r="FY674" s="8" t="n">
        <f aca="false">FY412</f>
        <v>0</v>
      </c>
      <c r="FZ674" s="8" t="n">
        <f aca="false">FZ412</f>
        <v>0</v>
      </c>
      <c r="GA674" s="8" t="n">
        <f aca="false">GA412</f>
        <v>0</v>
      </c>
      <c r="GB674" s="8" t="n">
        <f aca="false">GB412</f>
        <v>0</v>
      </c>
      <c r="GC674" s="8" t="n">
        <f aca="false">GC412</f>
        <v>0</v>
      </c>
      <c r="GD674" s="8" t="n">
        <f aca="false">GD412</f>
        <v>0</v>
      </c>
      <c r="GE674" s="8" t="n">
        <f aca="false">GE412</f>
        <v>0</v>
      </c>
      <c r="GF674" s="8" t="n">
        <f aca="false">GF412</f>
        <v>0</v>
      </c>
      <c r="GG674" s="8" t="n">
        <f aca="false">GG412</f>
        <v>0</v>
      </c>
      <c r="GH674" s="8" t="n">
        <f aca="false">GH412</f>
        <v>0</v>
      </c>
      <c r="GI674" s="8" t="n">
        <f aca="false">GI412</f>
        <v>0</v>
      </c>
      <c r="GJ674" s="8" t="n">
        <f aca="false">GJ412</f>
        <v>0</v>
      </c>
      <c r="GK674" s="8" t="n">
        <f aca="false">GK412</f>
        <v>0</v>
      </c>
      <c r="GL674" s="8" t="n">
        <f aca="false">GL412</f>
        <v>0</v>
      </c>
      <c r="GM674" s="8" t="n">
        <f aca="false">GM412</f>
        <v>0</v>
      </c>
      <c r="GN674" s="8" t="n">
        <f aca="false">GN412</f>
        <v>0</v>
      </c>
      <c r="GO674" s="8" t="n">
        <f aca="false">GO412</f>
        <v>0</v>
      </c>
      <c r="GP674" s="8" t="n">
        <f aca="false">GP412</f>
        <v>0</v>
      </c>
      <c r="GQ674" s="8" t="n">
        <f aca="false">GQ412</f>
        <v>0</v>
      </c>
      <c r="GR674" s="8" t="n">
        <f aca="false">GR412</f>
        <v>0</v>
      </c>
      <c r="GS674" s="8" t="n">
        <f aca="false">GS412</f>
        <v>0</v>
      </c>
      <c r="GT674" s="8" t="n">
        <f aca="false">GT412</f>
        <v>0</v>
      </c>
      <c r="GU674" s="8" t="n">
        <f aca="false">GU412</f>
        <v>0</v>
      </c>
      <c r="GV674" s="8" t="n">
        <f aca="false">GV412</f>
        <v>0</v>
      </c>
      <c r="GW674" s="8" t="n">
        <f aca="false">GW412</f>
        <v>0</v>
      </c>
      <c r="GX674" s="8" t="n">
        <f aca="false">GX412</f>
        <v>0</v>
      </c>
      <c r="GY674" s="8" t="n">
        <f aca="false">GY412</f>
        <v>0</v>
      </c>
      <c r="GZ674" s="8" t="n">
        <f aca="false">GZ412</f>
        <v>0</v>
      </c>
      <c r="HA674" s="8" t="n">
        <f aca="false">HA412</f>
        <v>0</v>
      </c>
      <c r="HB674" s="8" t="n">
        <f aca="false">HB412</f>
        <v>0</v>
      </c>
      <c r="HC674" s="8" t="n">
        <f aca="false">HC412</f>
        <v>0</v>
      </c>
      <c r="HD674" s="8" t="n">
        <f aca="false">HD412</f>
        <v>0</v>
      </c>
      <c r="HE674" s="8" t="n">
        <f aca="false">HE412</f>
        <v>0</v>
      </c>
      <c r="HF674" s="8" t="n">
        <f aca="false">HF412</f>
        <v>0</v>
      </c>
      <c r="HG674" s="8" t="n">
        <f aca="false">HG412</f>
        <v>0</v>
      </c>
      <c r="HH674" s="8" t="n">
        <f aca="false">HH412</f>
        <v>0</v>
      </c>
      <c r="HI674" s="8" t="n">
        <f aca="false">HI412</f>
        <v>0</v>
      </c>
      <c r="HJ674" s="8" t="n">
        <f aca="false">HJ412</f>
        <v>0</v>
      </c>
      <c r="HK674" s="8" t="n">
        <f aca="false">HK412</f>
        <v>0</v>
      </c>
      <c r="HL674" s="8" t="n">
        <f aca="false">HL412</f>
        <v>0</v>
      </c>
      <c r="HM674" s="8" t="n">
        <f aca="false">HM412</f>
        <v>0</v>
      </c>
      <c r="HN674" s="8" t="n">
        <f aca="false">HN412</f>
        <v>0</v>
      </c>
      <c r="HO674" s="8" t="n">
        <f aca="false">HO412</f>
        <v>0</v>
      </c>
      <c r="HP674" s="8" t="n">
        <f aca="false">HP412</f>
        <v>0</v>
      </c>
      <c r="HQ674" s="8" t="n">
        <f aca="false">HQ412</f>
        <v>0</v>
      </c>
      <c r="HR674" s="8" t="n">
        <f aca="false">HR412</f>
        <v>0</v>
      </c>
      <c r="HS674" s="8" t="n">
        <f aca="false">HS412</f>
        <v>0</v>
      </c>
      <c r="HT674" s="8" t="n">
        <f aca="false">HT412</f>
        <v>0</v>
      </c>
      <c r="HU674" s="8" t="n">
        <f aca="false">HU412</f>
        <v>0</v>
      </c>
      <c r="HV674" s="8" t="n">
        <f aca="false">HV412</f>
        <v>0</v>
      </c>
      <c r="HW674" s="8" t="n">
        <f aca="false">HW412</f>
        <v>0</v>
      </c>
      <c r="HX674" s="8" t="n">
        <f aca="false">HX412</f>
        <v>0</v>
      </c>
      <c r="HY674" s="8" t="n">
        <f aca="false">HY412</f>
        <v>0</v>
      </c>
      <c r="HZ674" s="8" t="n">
        <f aca="false">HZ412</f>
        <v>0</v>
      </c>
      <c r="IA674" s="8" t="n">
        <f aca="false">IA412</f>
        <v>0</v>
      </c>
      <c r="IB674" s="8" t="n">
        <f aca="false">IB412</f>
        <v>0</v>
      </c>
      <c r="IC674" s="8" t="n">
        <f aca="false">IC412</f>
        <v>0</v>
      </c>
      <c r="ID674" s="8" t="n">
        <f aca="false">ID412</f>
        <v>0</v>
      </c>
      <c r="IE674" s="8" t="n">
        <f aca="false">IE412</f>
        <v>0</v>
      </c>
      <c r="IF674" s="8" t="n">
        <f aca="false">IF412</f>
        <v>0</v>
      </c>
      <c r="IG674" s="8" t="n">
        <f aca="false">IG412</f>
        <v>0</v>
      </c>
      <c r="IH674" s="8" t="n">
        <f aca="false">IH412</f>
        <v>0</v>
      </c>
      <c r="II674" s="8" t="n">
        <f aca="false">II412</f>
        <v>0</v>
      </c>
      <c r="IJ674" s="8" t="n">
        <f aca="false">IJ412</f>
        <v>0</v>
      </c>
      <c r="IK674" s="8" t="n">
        <f aca="false">IK412</f>
        <v>0</v>
      </c>
      <c r="IL674" s="8" t="n">
        <f aca="false">IL412</f>
        <v>0</v>
      </c>
      <c r="IM674" s="8" t="n">
        <f aca="false">IM412</f>
        <v>0</v>
      </c>
      <c r="IN674" s="8" t="n">
        <f aca="false">IN412</f>
        <v>0</v>
      </c>
      <c r="IO674" s="8" t="n">
        <f aca="false">IO412</f>
        <v>0</v>
      </c>
      <c r="IP674" s="8" t="n">
        <f aca="false">IP412</f>
        <v>0</v>
      </c>
      <c r="IQ674" s="8" t="n">
        <f aca="false">IQ412</f>
        <v>0</v>
      </c>
      <c r="IR674" s="8" t="n">
        <f aca="false">IR412</f>
        <v>0</v>
      </c>
      <c r="IS674" s="8" t="n">
        <f aca="false">IS412</f>
        <v>0</v>
      </c>
      <c r="IT674" s="8" t="n">
        <f aca="false">IT412</f>
        <v>0</v>
      </c>
    </row>
    <row r="675" s="8" customFormat="true" ht="12.75" hidden="false" customHeight="false" outlineLevel="0" collapsed="false">
      <c r="A675" s="161" t="n">
        <f aca="false">A413</f>
        <v>0</v>
      </c>
      <c r="B675" s="82" t="n">
        <f aca="false">B413</f>
        <v>0</v>
      </c>
      <c r="C675" s="83" t="n">
        <f aca="false">C413</f>
        <v>0</v>
      </c>
      <c r="D675" s="84" t="n">
        <v>0</v>
      </c>
      <c r="E675" s="85" t="n">
        <v>0</v>
      </c>
      <c r="F675" s="132" t="n">
        <f aca="false">F364</f>
        <v>0</v>
      </c>
      <c r="G675" s="87" t="n">
        <f aca="false">G413</f>
        <v>0</v>
      </c>
      <c r="H675" s="87" t="n">
        <f aca="false">H413</f>
        <v>0</v>
      </c>
      <c r="I675" s="89" t="n">
        <f aca="false">I413</f>
        <v>0</v>
      </c>
      <c r="J675" s="100" t="n">
        <f aca="false">+J674*H674</f>
        <v>0</v>
      </c>
      <c r="K675" s="100"/>
      <c r="L675" s="100" t="n">
        <f aca="false">L413</f>
        <v>0</v>
      </c>
      <c r="M675" s="100" t="n">
        <f aca="false">M413</f>
        <v>0</v>
      </c>
      <c r="N675" s="100" t="n">
        <f aca="false">N413</f>
        <v>0</v>
      </c>
      <c r="O675" s="100" t="n">
        <f aca="false">O413</f>
        <v>0</v>
      </c>
      <c r="P675" s="100" t="n">
        <f aca="false">P413</f>
        <v>0</v>
      </c>
      <c r="Q675" s="100" t="n">
        <f aca="false">Q413</f>
        <v>0</v>
      </c>
      <c r="R675" s="100" t="n">
        <f aca="false">R413</f>
        <v>0</v>
      </c>
      <c r="S675" s="100" t="n">
        <f aca="false">S413</f>
        <v>0</v>
      </c>
      <c r="T675" s="100" t="n">
        <f aca="false">T413</f>
        <v>0</v>
      </c>
      <c r="U675" s="100" t="n">
        <f aca="false">U413</f>
        <v>0</v>
      </c>
      <c r="V675" s="100" t="n">
        <f aca="false">V413</f>
        <v>0</v>
      </c>
      <c r="W675" s="100" t="n">
        <f aca="false">W413</f>
        <v>0</v>
      </c>
      <c r="X675" s="100" t="n">
        <f aca="false">X413</f>
        <v>0</v>
      </c>
      <c r="Y675" s="100" t="n">
        <f aca="false">Y413</f>
        <v>0</v>
      </c>
      <c r="Z675" s="100" t="n">
        <f aca="false">Z413</f>
        <v>0</v>
      </c>
      <c r="AA675" s="100" t="n">
        <f aca="false">AA413</f>
        <v>0</v>
      </c>
      <c r="AB675" s="100" t="n">
        <f aca="false">AB413</f>
        <v>0</v>
      </c>
      <c r="AC675" s="100" t="n">
        <f aca="false">AC413</f>
        <v>0</v>
      </c>
      <c r="AD675" s="100" t="n">
        <f aca="false">AD413</f>
        <v>0</v>
      </c>
      <c r="AE675" s="100" t="n">
        <f aca="false">AE413</f>
        <v>0</v>
      </c>
      <c r="AF675" s="100" t="n">
        <f aca="false">AF413</f>
        <v>0</v>
      </c>
      <c r="AG675" s="100" t="n">
        <f aca="false">AG413</f>
        <v>0</v>
      </c>
      <c r="AH675" s="101" t="n">
        <f aca="false">AH413</f>
        <v>0</v>
      </c>
      <c r="AI675" s="166" t="n">
        <f aca="false">SUM(J675:AH675)</f>
        <v>0</v>
      </c>
      <c r="AJ675" s="8" t="n">
        <f aca="false">AJ413</f>
        <v>0</v>
      </c>
      <c r="AK675" s="12" t="n">
        <f aca="false">AK413</f>
        <v>0</v>
      </c>
      <c r="AL675" s="12" t="n">
        <f aca="false">AL413</f>
        <v>0</v>
      </c>
      <c r="AM675" s="12" t="n">
        <f aca="false">AM413</f>
        <v>0</v>
      </c>
      <c r="AN675" s="12" t="n">
        <f aca="false">AN413</f>
        <v>0</v>
      </c>
      <c r="AO675" s="12" t="n">
        <f aca="false">AO413</f>
        <v>0</v>
      </c>
      <c r="AP675" s="12" t="n">
        <f aca="false">AP413</f>
        <v>0</v>
      </c>
      <c r="AQ675" s="12" t="n">
        <f aca="false">AQ413</f>
        <v>0</v>
      </c>
      <c r="AR675" s="12" t="n">
        <f aca="false">AR413</f>
        <v>0</v>
      </c>
      <c r="AS675" s="12" t="n">
        <f aca="false">AS413</f>
        <v>0</v>
      </c>
      <c r="AT675" s="12" t="n">
        <f aca="false">AT413</f>
        <v>0</v>
      </c>
      <c r="AU675" s="12" t="n">
        <f aca="false">AU413</f>
        <v>0</v>
      </c>
      <c r="AV675" s="12" t="n">
        <f aca="false">AV413</f>
        <v>0</v>
      </c>
      <c r="AW675" s="12" t="n">
        <f aca="false">AW413</f>
        <v>0</v>
      </c>
      <c r="AX675" s="12" t="n">
        <f aca="false">AX413</f>
        <v>0</v>
      </c>
      <c r="AY675" s="12" t="n">
        <f aca="false">AY413</f>
        <v>0</v>
      </c>
      <c r="AZ675" s="12" t="n">
        <f aca="false">AZ413</f>
        <v>0</v>
      </c>
      <c r="BA675" s="12" t="n">
        <f aca="false">BA413</f>
        <v>0</v>
      </c>
      <c r="BB675" s="12" t="n">
        <f aca="false">BB413</f>
        <v>0</v>
      </c>
      <c r="BC675" s="12" t="n">
        <f aca="false">BC413</f>
        <v>0</v>
      </c>
      <c r="BD675" s="12" t="n">
        <f aca="false">BD413</f>
        <v>0</v>
      </c>
      <c r="BE675" s="12" t="n">
        <f aca="false">BE413</f>
        <v>0</v>
      </c>
      <c r="BF675" s="12" t="n">
        <f aca="false">BF413</f>
        <v>0</v>
      </c>
      <c r="BG675" s="12" t="n">
        <f aca="false">BG413</f>
        <v>0</v>
      </c>
      <c r="BH675" s="12" t="n">
        <f aca="false">BH413</f>
        <v>0</v>
      </c>
      <c r="BI675" s="12" t="n">
        <f aca="false">BI413</f>
        <v>0</v>
      </c>
      <c r="BJ675" s="12" t="n">
        <f aca="false">BJ413</f>
        <v>0</v>
      </c>
      <c r="BK675" s="12" t="n">
        <f aca="false">BK413</f>
        <v>0</v>
      </c>
      <c r="BL675" s="12" t="n">
        <f aca="false">BL413</f>
        <v>0</v>
      </c>
      <c r="BM675" s="12" t="n">
        <f aca="false">BM413</f>
        <v>0</v>
      </c>
      <c r="BN675" s="12" t="n">
        <f aca="false">BN413</f>
        <v>0</v>
      </c>
      <c r="BO675" s="12" t="n">
        <f aca="false">BO413</f>
        <v>0</v>
      </c>
      <c r="BP675" s="12" t="n">
        <f aca="false">BP413</f>
        <v>0</v>
      </c>
      <c r="BQ675" s="12" t="n">
        <f aca="false">BQ413</f>
        <v>0</v>
      </c>
      <c r="BR675" s="12" t="n">
        <f aca="false">BR413</f>
        <v>0</v>
      </c>
      <c r="BS675" s="12" t="n">
        <f aca="false">BS413</f>
        <v>0</v>
      </c>
      <c r="BT675" s="12" t="n">
        <f aca="false">BT413</f>
        <v>0</v>
      </c>
      <c r="BU675" s="8" t="n">
        <f aca="false">BU413</f>
        <v>0</v>
      </c>
      <c r="BV675" s="8" t="n">
        <f aca="false">BV413</f>
        <v>0</v>
      </c>
      <c r="BW675" s="8" t="n">
        <f aca="false">BW413</f>
        <v>0</v>
      </c>
      <c r="BX675" s="8" t="n">
        <f aca="false">BX413</f>
        <v>0</v>
      </c>
      <c r="BY675" s="8" t="n">
        <f aca="false">BY413</f>
        <v>0</v>
      </c>
      <c r="BZ675" s="8" t="n">
        <f aca="false">BZ413</f>
        <v>0</v>
      </c>
      <c r="CA675" s="8" t="n">
        <f aca="false">CA413</f>
        <v>0</v>
      </c>
      <c r="CB675" s="8" t="n">
        <f aca="false">CB413</f>
        <v>0</v>
      </c>
      <c r="CC675" s="8" t="n">
        <f aca="false">CC413</f>
        <v>0</v>
      </c>
      <c r="CD675" s="8" t="n">
        <f aca="false">CD413</f>
        <v>0</v>
      </c>
      <c r="CE675" s="8" t="n">
        <f aca="false">CE413</f>
        <v>0</v>
      </c>
      <c r="CF675" s="8" t="n">
        <f aca="false">CF413</f>
        <v>0</v>
      </c>
      <c r="CG675" s="8" t="n">
        <f aca="false">CG413</f>
        <v>0</v>
      </c>
      <c r="CH675" s="8" t="n">
        <f aca="false">CH413</f>
        <v>0</v>
      </c>
      <c r="CI675" s="8" t="n">
        <f aca="false">CI413</f>
        <v>0</v>
      </c>
      <c r="CJ675" s="8" t="n">
        <f aca="false">CJ413</f>
        <v>0</v>
      </c>
      <c r="CK675" s="8" t="n">
        <f aca="false">CK413</f>
        <v>0</v>
      </c>
      <c r="CL675" s="8" t="n">
        <f aca="false">CL413</f>
        <v>0</v>
      </c>
      <c r="CM675" s="8" t="n">
        <f aca="false">CM413</f>
        <v>0</v>
      </c>
      <c r="CN675" s="8" t="n">
        <f aca="false">CN413</f>
        <v>0</v>
      </c>
      <c r="CO675" s="8" t="n">
        <f aca="false">CO413</f>
        <v>0</v>
      </c>
      <c r="CP675" s="8" t="n">
        <f aca="false">CP413</f>
        <v>0</v>
      </c>
      <c r="CQ675" s="8" t="n">
        <f aca="false">CQ413</f>
        <v>0</v>
      </c>
      <c r="CR675" s="8" t="n">
        <f aca="false">CR413</f>
        <v>0</v>
      </c>
      <c r="CS675" s="8" t="n">
        <f aca="false">CS413</f>
        <v>0</v>
      </c>
      <c r="CT675" s="8" t="n">
        <f aca="false">CT413</f>
        <v>0</v>
      </c>
      <c r="CU675" s="8" t="n">
        <f aca="false">CU413</f>
        <v>0</v>
      </c>
      <c r="CV675" s="8" t="n">
        <f aca="false">CV413</f>
        <v>0</v>
      </c>
      <c r="CW675" s="8" t="n">
        <f aca="false">CW413</f>
        <v>0</v>
      </c>
      <c r="CX675" s="8" t="n">
        <f aca="false">CX413</f>
        <v>0</v>
      </c>
      <c r="CY675" s="8" t="n">
        <f aca="false">CY413</f>
        <v>0</v>
      </c>
      <c r="CZ675" s="8" t="n">
        <f aca="false">CZ413</f>
        <v>0</v>
      </c>
      <c r="DA675" s="8" t="n">
        <f aca="false">DA413</f>
        <v>0</v>
      </c>
      <c r="DB675" s="8" t="n">
        <f aca="false">DB413</f>
        <v>0</v>
      </c>
      <c r="DC675" s="8" t="n">
        <f aca="false">DC413</f>
        <v>0</v>
      </c>
      <c r="DD675" s="8" t="n">
        <f aca="false">DD413</f>
        <v>0</v>
      </c>
      <c r="DE675" s="8" t="n">
        <f aca="false">DE413</f>
        <v>0</v>
      </c>
      <c r="DF675" s="8" t="n">
        <f aca="false">DF413</f>
        <v>0</v>
      </c>
      <c r="DG675" s="8" t="n">
        <f aca="false">DG413</f>
        <v>0</v>
      </c>
      <c r="DH675" s="8" t="n">
        <f aca="false">DH413</f>
        <v>0</v>
      </c>
      <c r="DI675" s="8" t="n">
        <f aca="false">DI413</f>
        <v>0</v>
      </c>
      <c r="DJ675" s="8" t="n">
        <f aca="false">DJ413</f>
        <v>0</v>
      </c>
      <c r="DK675" s="8" t="n">
        <f aca="false">DK413</f>
        <v>0</v>
      </c>
      <c r="DL675" s="8" t="n">
        <f aca="false">DL413</f>
        <v>0</v>
      </c>
      <c r="DM675" s="8" t="n">
        <f aca="false">DM413</f>
        <v>0</v>
      </c>
      <c r="DN675" s="8" t="n">
        <f aca="false">DN413</f>
        <v>0</v>
      </c>
      <c r="DO675" s="8" t="n">
        <f aca="false">DO413</f>
        <v>0</v>
      </c>
      <c r="DP675" s="8" t="n">
        <f aca="false">DP413</f>
        <v>0</v>
      </c>
      <c r="DQ675" s="8" t="n">
        <f aca="false">DQ413</f>
        <v>0</v>
      </c>
      <c r="DR675" s="8" t="n">
        <f aca="false">DR413</f>
        <v>0</v>
      </c>
      <c r="DS675" s="8" t="n">
        <f aca="false">DS413</f>
        <v>0</v>
      </c>
      <c r="DT675" s="8" t="n">
        <f aca="false">DT413</f>
        <v>0</v>
      </c>
      <c r="DU675" s="8" t="n">
        <f aca="false">DU413</f>
        <v>0</v>
      </c>
      <c r="DV675" s="8" t="n">
        <f aca="false">DV413</f>
        <v>0</v>
      </c>
      <c r="DW675" s="8" t="n">
        <f aca="false">DW413</f>
        <v>0</v>
      </c>
      <c r="DX675" s="8" t="n">
        <f aca="false">DX413</f>
        <v>0</v>
      </c>
      <c r="DY675" s="8" t="n">
        <f aca="false">DY413</f>
        <v>0</v>
      </c>
      <c r="DZ675" s="8" t="n">
        <f aca="false">DZ413</f>
        <v>0</v>
      </c>
      <c r="EA675" s="8" t="n">
        <f aca="false">EA413</f>
        <v>0</v>
      </c>
      <c r="EB675" s="8" t="n">
        <f aca="false">EB413</f>
        <v>0</v>
      </c>
      <c r="EC675" s="8" t="n">
        <f aca="false">EC413</f>
        <v>0</v>
      </c>
      <c r="ED675" s="8" t="n">
        <f aca="false">ED413</f>
        <v>0</v>
      </c>
      <c r="EE675" s="8" t="n">
        <f aca="false">EE413</f>
        <v>0</v>
      </c>
      <c r="EF675" s="8" t="n">
        <f aca="false">EF413</f>
        <v>0</v>
      </c>
      <c r="EG675" s="8" t="n">
        <f aca="false">EG413</f>
        <v>0</v>
      </c>
      <c r="EH675" s="8" t="n">
        <f aca="false">EH413</f>
        <v>0</v>
      </c>
      <c r="EI675" s="8" t="n">
        <f aca="false">EI413</f>
        <v>0</v>
      </c>
      <c r="EJ675" s="8" t="n">
        <f aca="false">EJ413</f>
        <v>0</v>
      </c>
      <c r="EK675" s="8" t="n">
        <f aca="false">EK413</f>
        <v>0</v>
      </c>
      <c r="EL675" s="8" t="n">
        <f aca="false">EL413</f>
        <v>0</v>
      </c>
      <c r="EM675" s="8" t="n">
        <f aca="false">EM413</f>
        <v>0</v>
      </c>
      <c r="EN675" s="8" t="n">
        <f aca="false">EN413</f>
        <v>0</v>
      </c>
      <c r="EO675" s="8" t="n">
        <f aca="false">EO413</f>
        <v>0</v>
      </c>
      <c r="EP675" s="8" t="n">
        <f aca="false">EP413</f>
        <v>0</v>
      </c>
      <c r="EQ675" s="8" t="n">
        <f aca="false">EQ413</f>
        <v>0</v>
      </c>
      <c r="ER675" s="8" t="n">
        <f aca="false">ER413</f>
        <v>0</v>
      </c>
      <c r="ES675" s="8" t="n">
        <f aca="false">ES413</f>
        <v>0</v>
      </c>
      <c r="ET675" s="8" t="n">
        <f aca="false">ET413</f>
        <v>0</v>
      </c>
      <c r="EU675" s="8" t="n">
        <f aca="false">EU413</f>
        <v>0</v>
      </c>
      <c r="EV675" s="8" t="n">
        <f aca="false">EV413</f>
        <v>0</v>
      </c>
      <c r="EW675" s="8" t="n">
        <f aca="false">EW413</f>
        <v>0</v>
      </c>
      <c r="EX675" s="8" t="n">
        <f aca="false">EX413</f>
        <v>0</v>
      </c>
      <c r="EY675" s="8" t="n">
        <f aca="false">EY413</f>
        <v>0</v>
      </c>
      <c r="EZ675" s="8" t="n">
        <f aca="false">EZ413</f>
        <v>0</v>
      </c>
      <c r="FA675" s="8" t="n">
        <f aca="false">FA413</f>
        <v>0</v>
      </c>
      <c r="FB675" s="8" t="n">
        <f aca="false">FB413</f>
        <v>0</v>
      </c>
      <c r="FC675" s="8" t="n">
        <f aca="false">FC413</f>
        <v>0</v>
      </c>
      <c r="FD675" s="8" t="n">
        <f aca="false">FD413</f>
        <v>0</v>
      </c>
      <c r="FE675" s="8" t="n">
        <f aca="false">FE413</f>
        <v>0</v>
      </c>
      <c r="FF675" s="8" t="n">
        <f aca="false">FF413</f>
        <v>0</v>
      </c>
      <c r="FG675" s="8" t="n">
        <f aca="false">FG413</f>
        <v>0</v>
      </c>
      <c r="FH675" s="8" t="n">
        <f aca="false">FH413</f>
        <v>0</v>
      </c>
      <c r="FI675" s="8" t="n">
        <f aca="false">FI413</f>
        <v>0</v>
      </c>
      <c r="FJ675" s="8" t="n">
        <f aca="false">FJ413</f>
        <v>0</v>
      </c>
      <c r="FK675" s="8" t="n">
        <f aca="false">FK413</f>
        <v>0</v>
      </c>
      <c r="FL675" s="8" t="n">
        <f aca="false">FL413</f>
        <v>0</v>
      </c>
      <c r="FM675" s="8" t="n">
        <f aca="false">FM413</f>
        <v>0</v>
      </c>
      <c r="FN675" s="8" t="n">
        <f aca="false">FN413</f>
        <v>0</v>
      </c>
      <c r="FO675" s="8" t="n">
        <f aca="false">FO413</f>
        <v>0</v>
      </c>
      <c r="FP675" s="8" t="n">
        <f aca="false">FP413</f>
        <v>0</v>
      </c>
      <c r="FQ675" s="8" t="n">
        <f aca="false">FQ413</f>
        <v>0</v>
      </c>
      <c r="FR675" s="8" t="n">
        <f aca="false">FR413</f>
        <v>0</v>
      </c>
      <c r="FS675" s="8" t="n">
        <f aca="false">FS413</f>
        <v>0</v>
      </c>
      <c r="FT675" s="8" t="n">
        <f aca="false">FT413</f>
        <v>0</v>
      </c>
      <c r="FU675" s="8" t="n">
        <f aca="false">FU413</f>
        <v>0</v>
      </c>
      <c r="FV675" s="8" t="n">
        <f aca="false">FV413</f>
        <v>0</v>
      </c>
      <c r="FW675" s="8" t="n">
        <f aca="false">FW413</f>
        <v>0</v>
      </c>
      <c r="FX675" s="8" t="n">
        <f aca="false">FX413</f>
        <v>0</v>
      </c>
      <c r="FY675" s="8" t="n">
        <f aca="false">FY413</f>
        <v>0</v>
      </c>
      <c r="FZ675" s="8" t="n">
        <f aca="false">FZ413</f>
        <v>0</v>
      </c>
      <c r="GA675" s="8" t="n">
        <f aca="false">GA413</f>
        <v>0</v>
      </c>
      <c r="GB675" s="8" t="n">
        <f aca="false">GB413</f>
        <v>0</v>
      </c>
      <c r="GC675" s="8" t="n">
        <f aca="false">GC413</f>
        <v>0</v>
      </c>
      <c r="GD675" s="8" t="n">
        <f aca="false">GD413</f>
        <v>0</v>
      </c>
      <c r="GE675" s="8" t="n">
        <f aca="false">GE413</f>
        <v>0</v>
      </c>
      <c r="GF675" s="8" t="n">
        <f aca="false">GF413</f>
        <v>0</v>
      </c>
      <c r="GG675" s="8" t="n">
        <f aca="false">GG413</f>
        <v>0</v>
      </c>
      <c r="GH675" s="8" t="n">
        <f aca="false">GH413</f>
        <v>0</v>
      </c>
      <c r="GI675" s="8" t="n">
        <f aca="false">GI413</f>
        <v>0</v>
      </c>
      <c r="GJ675" s="8" t="n">
        <f aca="false">GJ413</f>
        <v>0</v>
      </c>
      <c r="GK675" s="8" t="n">
        <f aca="false">GK413</f>
        <v>0</v>
      </c>
      <c r="GL675" s="8" t="n">
        <f aca="false">GL413</f>
        <v>0</v>
      </c>
      <c r="GM675" s="8" t="n">
        <f aca="false">GM413</f>
        <v>0</v>
      </c>
      <c r="GN675" s="8" t="n">
        <f aca="false">GN413</f>
        <v>0</v>
      </c>
      <c r="GO675" s="8" t="n">
        <f aca="false">GO413</f>
        <v>0</v>
      </c>
      <c r="GP675" s="8" t="n">
        <f aca="false">GP413</f>
        <v>0</v>
      </c>
      <c r="GQ675" s="8" t="n">
        <f aca="false">GQ413</f>
        <v>0</v>
      </c>
      <c r="GR675" s="8" t="n">
        <f aca="false">GR413</f>
        <v>0</v>
      </c>
      <c r="GS675" s="8" t="n">
        <f aca="false">GS413</f>
        <v>0</v>
      </c>
      <c r="GT675" s="8" t="n">
        <f aca="false">GT413</f>
        <v>0</v>
      </c>
      <c r="GU675" s="8" t="n">
        <f aca="false">GU413</f>
        <v>0</v>
      </c>
      <c r="GV675" s="8" t="n">
        <f aca="false">GV413</f>
        <v>0</v>
      </c>
      <c r="GW675" s="8" t="n">
        <f aca="false">GW413</f>
        <v>0</v>
      </c>
      <c r="GX675" s="8" t="n">
        <f aca="false">GX413</f>
        <v>0</v>
      </c>
      <c r="GY675" s="8" t="n">
        <f aca="false">GY413</f>
        <v>0</v>
      </c>
      <c r="GZ675" s="8" t="n">
        <f aca="false">GZ413</f>
        <v>0</v>
      </c>
      <c r="HA675" s="8" t="n">
        <f aca="false">HA413</f>
        <v>0</v>
      </c>
      <c r="HB675" s="8" t="n">
        <f aca="false">HB413</f>
        <v>0</v>
      </c>
      <c r="HC675" s="8" t="n">
        <f aca="false">HC413</f>
        <v>0</v>
      </c>
      <c r="HD675" s="8" t="n">
        <f aca="false">HD413</f>
        <v>0</v>
      </c>
      <c r="HE675" s="8" t="n">
        <f aca="false">HE413</f>
        <v>0</v>
      </c>
      <c r="HF675" s="8" t="n">
        <f aca="false">HF413</f>
        <v>0</v>
      </c>
      <c r="HG675" s="8" t="n">
        <f aca="false">HG413</f>
        <v>0</v>
      </c>
      <c r="HH675" s="8" t="n">
        <f aca="false">HH413</f>
        <v>0</v>
      </c>
      <c r="HI675" s="8" t="n">
        <f aca="false">HI413</f>
        <v>0</v>
      </c>
      <c r="HJ675" s="8" t="n">
        <f aca="false">HJ413</f>
        <v>0</v>
      </c>
      <c r="HK675" s="8" t="n">
        <f aca="false">HK413</f>
        <v>0</v>
      </c>
      <c r="HL675" s="8" t="n">
        <f aca="false">HL413</f>
        <v>0</v>
      </c>
      <c r="HM675" s="8" t="n">
        <f aca="false">HM413</f>
        <v>0</v>
      </c>
      <c r="HN675" s="8" t="n">
        <f aca="false">HN413</f>
        <v>0</v>
      </c>
      <c r="HO675" s="8" t="n">
        <f aca="false">HO413</f>
        <v>0</v>
      </c>
      <c r="HP675" s="8" t="n">
        <f aca="false">HP413</f>
        <v>0</v>
      </c>
      <c r="HQ675" s="8" t="n">
        <f aca="false">HQ413</f>
        <v>0</v>
      </c>
      <c r="HR675" s="8" t="n">
        <f aca="false">HR413</f>
        <v>0</v>
      </c>
      <c r="HS675" s="8" t="n">
        <f aca="false">HS413</f>
        <v>0</v>
      </c>
      <c r="HT675" s="8" t="n">
        <f aca="false">HT413</f>
        <v>0</v>
      </c>
      <c r="HU675" s="8" t="n">
        <f aca="false">HU413</f>
        <v>0</v>
      </c>
      <c r="HV675" s="8" t="n">
        <f aca="false">HV413</f>
        <v>0</v>
      </c>
      <c r="HW675" s="8" t="n">
        <f aca="false">HW413</f>
        <v>0</v>
      </c>
      <c r="HX675" s="8" t="n">
        <f aca="false">HX413</f>
        <v>0</v>
      </c>
      <c r="HY675" s="8" t="n">
        <f aca="false">HY413</f>
        <v>0</v>
      </c>
      <c r="HZ675" s="8" t="n">
        <f aca="false">HZ413</f>
        <v>0</v>
      </c>
      <c r="IA675" s="8" t="n">
        <f aca="false">IA413</f>
        <v>0</v>
      </c>
      <c r="IB675" s="8" t="n">
        <f aca="false">IB413</f>
        <v>0</v>
      </c>
      <c r="IC675" s="8" t="n">
        <f aca="false">IC413</f>
        <v>0</v>
      </c>
      <c r="ID675" s="8" t="n">
        <f aca="false">ID413</f>
        <v>0</v>
      </c>
      <c r="IE675" s="8" t="n">
        <f aca="false">IE413</f>
        <v>0</v>
      </c>
      <c r="IF675" s="8" t="n">
        <f aca="false">IF413</f>
        <v>0</v>
      </c>
      <c r="IG675" s="8" t="n">
        <f aca="false">IG413</f>
        <v>0</v>
      </c>
      <c r="IH675" s="8" t="n">
        <f aca="false">IH413</f>
        <v>0</v>
      </c>
      <c r="II675" s="8" t="n">
        <f aca="false">II413</f>
        <v>0</v>
      </c>
      <c r="IJ675" s="8" t="n">
        <f aca="false">IJ413</f>
        <v>0</v>
      </c>
      <c r="IK675" s="8" t="n">
        <f aca="false">IK413</f>
        <v>0</v>
      </c>
      <c r="IL675" s="8" t="n">
        <f aca="false">IL413</f>
        <v>0</v>
      </c>
      <c r="IM675" s="8" t="n">
        <f aca="false">IM413</f>
        <v>0</v>
      </c>
      <c r="IN675" s="8" t="n">
        <f aca="false">IN413</f>
        <v>0</v>
      </c>
      <c r="IO675" s="8" t="n">
        <f aca="false">IO413</f>
        <v>0</v>
      </c>
      <c r="IP675" s="8" t="n">
        <f aca="false">IP413</f>
        <v>0</v>
      </c>
      <c r="IQ675" s="8" t="n">
        <f aca="false">IQ413</f>
        <v>0</v>
      </c>
      <c r="IR675" s="8" t="n">
        <f aca="false">IR413</f>
        <v>0</v>
      </c>
      <c r="IS675" s="8" t="n">
        <f aca="false">IS413</f>
        <v>0</v>
      </c>
      <c r="IT675" s="8" t="n">
        <f aca="false">IT413</f>
        <v>0</v>
      </c>
    </row>
    <row r="676" s="8" customFormat="true" ht="12.75" hidden="false" customHeight="false" outlineLevel="0" collapsed="false">
      <c r="A676" s="161" t="s">
        <v>386</v>
      </c>
      <c r="B676" s="82" t="n">
        <f aca="false">B414</f>
        <v>0</v>
      </c>
      <c r="C676" s="83" t="s">
        <v>606</v>
      </c>
      <c r="D676" s="84" t="s">
        <v>387</v>
      </c>
      <c r="E676" s="85" t="s">
        <v>573</v>
      </c>
      <c r="F676" s="132" t="n">
        <f aca="false">VLOOKUP(C676,'Memória Despropriação'!$C$8:$F$44,4,FALSE())</f>
        <v>0</v>
      </c>
      <c r="G676" s="87" t="n">
        <v>30</v>
      </c>
      <c r="H676" s="87" t="n">
        <f aca="false">+F676*G676</f>
        <v>0</v>
      </c>
      <c r="I676" s="89" t="n">
        <f aca="false">I414</f>
        <v>0</v>
      </c>
      <c r="J676" s="97"/>
      <c r="K676" s="97" t="n">
        <f aca="false">VLOOKUP($A676,$C$154:$AH$557,9,FALSE())</f>
        <v>0</v>
      </c>
      <c r="L676" s="97" t="n">
        <f aca="false">VLOOKUP($A676,$C$154:$AH$557,10,FALSE())</f>
        <v>0</v>
      </c>
      <c r="M676" s="97" t="n">
        <f aca="false">VLOOKUP($A676,$C$154:$AH$557,11,FALSE())</f>
        <v>0</v>
      </c>
      <c r="N676" s="97" t="n">
        <f aca="false">VLOOKUP($A676,$C$154:$AH$557,12,FALSE())</f>
        <v>0</v>
      </c>
      <c r="O676" s="97" t="n">
        <f aca="false">VLOOKUP($A676,$C$154:$AH$557,13,FALSE())</f>
        <v>0</v>
      </c>
      <c r="P676" s="97" t="n">
        <f aca="false">VLOOKUP($A676,$C$154:$AH$557,14,FALSE())</f>
        <v>0</v>
      </c>
      <c r="Q676" s="97" t="n">
        <f aca="false">VLOOKUP($A676,$C$154:$AH$557,15,FALSE())</f>
        <v>0</v>
      </c>
      <c r="R676" s="97" t="n">
        <f aca="false">VLOOKUP($A676,$C$154:$AH$557,16,FALSE())</f>
        <v>0</v>
      </c>
      <c r="S676" s="97" t="n">
        <f aca="false">VLOOKUP($A676,$C$154:$AH$557,17,FALSE())</f>
        <v>0</v>
      </c>
      <c r="T676" s="97" t="n">
        <f aca="false">VLOOKUP($A676,$C$154:$AH$557,18,FALSE())</f>
        <v>0</v>
      </c>
      <c r="U676" s="97" t="n">
        <f aca="false">VLOOKUP($A676,$C$154:$AH$557,19,FALSE())</f>
        <v>0</v>
      </c>
      <c r="V676" s="97" t="n">
        <f aca="false">VLOOKUP($A676,$C$154:$AH$557,20,FALSE())</f>
        <v>0</v>
      </c>
      <c r="W676" s="97" t="n">
        <f aca="false">VLOOKUP($A676,$C$154:$AH$557,21,FALSE())</f>
        <v>0</v>
      </c>
      <c r="X676" s="97" t="n">
        <f aca="false">VLOOKUP($A676,$C$154:$AH$557,22,FALSE())</f>
        <v>0</v>
      </c>
      <c r="Y676" s="97" t="n">
        <f aca="false">VLOOKUP($A676,$C$154:$AH$557,23,FALSE())</f>
        <v>0</v>
      </c>
      <c r="Z676" s="97" t="n">
        <f aca="false">VLOOKUP($A676,$C$154:$AH$557,24,FALSE())</f>
        <v>0</v>
      </c>
      <c r="AA676" s="97" t="n">
        <f aca="false">VLOOKUP($A676,$C$154:$AH$557,25,FALSE())</f>
        <v>0</v>
      </c>
      <c r="AB676" s="97" t="n">
        <f aca="false">VLOOKUP($A676,$C$154:$AH$557,26,FALSE())</f>
        <v>0</v>
      </c>
      <c r="AC676" s="97" t="n">
        <f aca="false">VLOOKUP($A676,$C$154:$AH$557,27,FALSE())</f>
        <v>0</v>
      </c>
      <c r="AD676" s="97" t="n">
        <f aca="false">VLOOKUP($A676,$C$154:$AH$557,28,FALSE())</f>
        <v>0</v>
      </c>
      <c r="AE676" s="97" t="n">
        <f aca="false">VLOOKUP($A676,$C$154:$AH$557,29,FALSE())</f>
        <v>0</v>
      </c>
      <c r="AF676" s="97" t="n">
        <f aca="false">VLOOKUP($A676,$C$154:$AH$557,30,FALSE())</f>
        <v>0</v>
      </c>
      <c r="AG676" s="97" t="n">
        <f aca="false">VLOOKUP($A676,$C$154:$AH$557,31,FALSE())</f>
        <v>0</v>
      </c>
      <c r="AH676" s="98" t="n">
        <f aca="false">VLOOKUP($A676,$C$154:$AH$557,32,FALSE())</f>
        <v>0</v>
      </c>
      <c r="AI676" s="165" t="n">
        <f aca="false">SUM(J676:AH676)</f>
        <v>0</v>
      </c>
      <c r="AJ676" s="8" t="n">
        <f aca="false">AJ414</f>
        <v>0</v>
      </c>
      <c r="AK676" s="12" t="n">
        <f aca="false">AK414</f>
        <v>0</v>
      </c>
      <c r="AL676" s="12" t="n">
        <f aca="false">AL414</f>
        <v>0</v>
      </c>
      <c r="AM676" s="12" t="n">
        <f aca="false">AM414</f>
        <v>0</v>
      </c>
      <c r="AN676" s="12" t="n">
        <f aca="false">AN414</f>
        <v>0</v>
      </c>
      <c r="AO676" s="12" t="n">
        <f aca="false">AO414</f>
        <v>0</v>
      </c>
      <c r="AP676" s="12" t="n">
        <f aca="false">AP414</f>
        <v>0</v>
      </c>
      <c r="AQ676" s="12" t="n">
        <f aca="false">AQ414</f>
        <v>0</v>
      </c>
      <c r="AR676" s="12" t="n">
        <f aca="false">AR414</f>
        <v>0</v>
      </c>
      <c r="AS676" s="12" t="n">
        <f aca="false">AS414</f>
        <v>0</v>
      </c>
      <c r="AT676" s="12" t="n">
        <f aca="false">AT414</f>
        <v>0</v>
      </c>
      <c r="AU676" s="12" t="n">
        <f aca="false">AU414</f>
        <v>0</v>
      </c>
      <c r="AV676" s="12" t="n">
        <f aca="false">AV414</f>
        <v>0</v>
      </c>
      <c r="AW676" s="12" t="n">
        <f aca="false">AW414</f>
        <v>0</v>
      </c>
      <c r="AX676" s="12" t="n">
        <f aca="false">AX414</f>
        <v>0</v>
      </c>
      <c r="AY676" s="12" t="n">
        <f aca="false">AY414</f>
        <v>0</v>
      </c>
      <c r="AZ676" s="12" t="n">
        <f aca="false">AZ414</f>
        <v>0</v>
      </c>
      <c r="BA676" s="12" t="n">
        <f aca="false">BA414</f>
        <v>0</v>
      </c>
      <c r="BB676" s="12" t="n">
        <f aca="false">BB414</f>
        <v>0</v>
      </c>
      <c r="BC676" s="12" t="n">
        <f aca="false">BC414</f>
        <v>0</v>
      </c>
      <c r="BD676" s="12" t="n">
        <f aca="false">BD414</f>
        <v>0</v>
      </c>
      <c r="BE676" s="12" t="n">
        <f aca="false">BE414</f>
        <v>0</v>
      </c>
      <c r="BF676" s="12" t="n">
        <f aca="false">BF414</f>
        <v>0</v>
      </c>
      <c r="BG676" s="12" t="n">
        <f aca="false">BG414</f>
        <v>0</v>
      </c>
      <c r="BH676" s="12" t="n">
        <f aca="false">BH414</f>
        <v>0</v>
      </c>
      <c r="BI676" s="12" t="n">
        <f aca="false">BI414</f>
        <v>0</v>
      </c>
      <c r="BJ676" s="12" t="n">
        <f aca="false">BJ414</f>
        <v>0</v>
      </c>
      <c r="BK676" s="12" t="n">
        <f aca="false">BK414</f>
        <v>0</v>
      </c>
      <c r="BL676" s="12" t="n">
        <f aca="false">BL414</f>
        <v>0</v>
      </c>
      <c r="BM676" s="12" t="n">
        <f aca="false">BM414</f>
        <v>0</v>
      </c>
      <c r="BN676" s="12" t="n">
        <f aca="false">BN414</f>
        <v>0</v>
      </c>
      <c r="BO676" s="12" t="n">
        <f aca="false">BO414</f>
        <v>0</v>
      </c>
      <c r="BP676" s="12" t="n">
        <f aca="false">BP414</f>
        <v>0</v>
      </c>
      <c r="BQ676" s="12" t="n">
        <f aca="false">BQ414</f>
        <v>0</v>
      </c>
      <c r="BR676" s="12" t="n">
        <f aca="false">BR414</f>
        <v>0</v>
      </c>
      <c r="BS676" s="12" t="n">
        <f aca="false">BS414</f>
        <v>0</v>
      </c>
      <c r="BT676" s="12" t="n">
        <f aca="false">BT414</f>
        <v>0</v>
      </c>
      <c r="BU676" s="8" t="n">
        <f aca="false">BU414</f>
        <v>0</v>
      </c>
      <c r="BV676" s="8" t="n">
        <f aca="false">BV414</f>
        <v>0</v>
      </c>
      <c r="BW676" s="8" t="n">
        <f aca="false">BW414</f>
        <v>0</v>
      </c>
      <c r="BX676" s="8" t="n">
        <f aca="false">BX414</f>
        <v>0</v>
      </c>
      <c r="BY676" s="8" t="n">
        <f aca="false">BY414</f>
        <v>0</v>
      </c>
      <c r="BZ676" s="8" t="n">
        <f aca="false">BZ414</f>
        <v>0</v>
      </c>
      <c r="CA676" s="8" t="n">
        <f aca="false">CA414</f>
        <v>0</v>
      </c>
      <c r="CB676" s="8" t="n">
        <f aca="false">CB414</f>
        <v>0</v>
      </c>
      <c r="CC676" s="8" t="n">
        <f aca="false">CC414</f>
        <v>0</v>
      </c>
      <c r="CD676" s="8" t="n">
        <f aca="false">CD414</f>
        <v>0</v>
      </c>
      <c r="CE676" s="8" t="n">
        <f aca="false">CE414</f>
        <v>0</v>
      </c>
      <c r="CF676" s="8" t="n">
        <f aca="false">CF414</f>
        <v>0</v>
      </c>
      <c r="CG676" s="8" t="n">
        <f aca="false">CG414</f>
        <v>0</v>
      </c>
      <c r="CH676" s="8" t="n">
        <f aca="false">CH414</f>
        <v>0</v>
      </c>
      <c r="CI676" s="8" t="n">
        <f aca="false">CI414</f>
        <v>0</v>
      </c>
      <c r="CJ676" s="8" t="n">
        <f aca="false">CJ414</f>
        <v>0</v>
      </c>
      <c r="CK676" s="8" t="n">
        <f aca="false">CK414</f>
        <v>0</v>
      </c>
      <c r="CL676" s="8" t="n">
        <f aca="false">CL414</f>
        <v>0</v>
      </c>
      <c r="CM676" s="8" t="n">
        <f aca="false">CM414</f>
        <v>0</v>
      </c>
      <c r="CN676" s="8" t="n">
        <f aca="false">CN414</f>
        <v>0</v>
      </c>
      <c r="CO676" s="8" t="n">
        <f aca="false">CO414</f>
        <v>0</v>
      </c>
      <c r="CP676" s="8" t="n">
        <f aca="false">CP414</f>
        <v>0</v>
      </c>
      <c r="CQ676" s="8" t="n">
        <f aca="false">CQ414</f>
        <v>0</v>
      </c>
      <c r="CR676" s="8" t="n">
        <f aca="false">CR414</f>
        <v>0</v>
      </c>
      <c r="CS676" s="8" t="n">
        <f aca="false">CS414</f>
        <v>0</v>
      </c>
      <c r="CT676" s="8" t="n">
        <f aca="false">CT414</f>
        <v>0</v>
      </c>
      <c r="CU676" s="8" t="n">
        <f aca="false">CU414</f>
        <v>0</v>
      </c>
      <c r="CV676" s="8" t="n">
        <f aca="false">CV414</f>
        <v>0</v>
      </c>
      <c r="CW676" s="8" t="n">
        <f aca="false">CW414</f>
        <v>0</v>
      </c>
      <c r="CX676" s="8" t="n">
        <f aca="false">CX414</f>
        <v>0</v>
      </c>
      <c r="CY676" s="8" t="n">
        <f aca="false">CY414</f>
        <v>0</v>
      </c>
      <c r="CZ676" s="8" t="n">
        <f aca="false">CZ414</f>
        <v>0</v>
      </c>
      <c r="DA676" s="8" t="n">
        <f aca="false">DA414</f>
        <v>0</v>
      </c>
      <c r="DB676" s="8" t="n">
        <f aca="false">DB414</f>
        <v>0</v>
      </c>
      <c r="DC676" s="8" t="n">
        <f aca="false">DC414</f>
        <v>0</v>
      </c>
      <c r="DD676" s="8" t="n">
        <f aca="false">DD414</f>
        <v>0</v>
      </c>
      <c r="DE676" s="8" t="n">
        <f aca="false">DE414</f>
        <v>0</v>
      </c>
      <c r="DF676" s="8" t="n">
        <f aca="false">DF414</f>
        <v>0</v>
      </c>
      <c r="DG676" s="8" t="n">
        <f aca="false">DG414</f>
        <v>0</v>
      </c>
      <c r="DH676" s="8" t="n">
        <f aca="false">DH414</f>
        <v>0</v>
      </c>
      <c r="DI676" s="8" t="n">
        <f aca="false">DI414</f>
        <v>0</v>
      </c>
      <c r="DJ676" s="8" t="n">
        <f aca="false">DJ414</f>
        <v>0</v>
      </c>
      <c r="DK676" s="8" t="n">
        <f aca="false">DK414</f>
        <v>0</v>
      </c>
      <c r="DL676" s="8" t="n">
        <f aca="false">DL414</f>
        <v>0</v>
      </c>
      <c r="DM676" s="8" t="n">
        <f aca="false">DM414</f>
        <v>0</v>
      </c>
      <c r="DN676" s="8" t="n">
        <f aca="false">DN414</f>
        <v>0</v>
      </c>
      <c r="DO676" s="8" t="n">
        <f aca="false">DO414</f>
        <v>0</v>
      </c>
      <c r="DP676" s="8" t="n">
        <f aca="false">DP414</f>
        <v>0</v>
      </c>
      <c r="DQ676" s="8" t="n">
        <f aca="false">DQ414</f>
        <v>0</v>
      </c>
      <c r="DR676" s="8" t="n">
        <f aca="false">DR414</f>
        <v>0</v>
      </c>
      <c r="DS676" s="8" t="n">
        <f aca="false">DS414</f>
        <v>0</v>
      </c>
      <c r="DT676" s="8" t="n">
        <f aca="false">DT414</f>
        <v>0</v>
      </c>
      <c r="DU676" s="8" t="n">
        <f aca="false">DU414</f>
        <v>0</v>
      </c>
      <c r="DV676" s="8" t="n">
        <f aca="false">DV414</f>
        <v>0</v>
      </c>
      <c r="DW676" s="8" t="n">
        <f aca="false">DW414</f>
        <v>0</v>
      </c>
      <c r="DX676" s="8" t="n">
        <f aca="false">DX414</f>
        <v>0</v>
      </c>
      <c r="DY676" s="8" t="n">
        <f aca="false">DY414</f>
        <v>0</v>
      </c>
      <c r="DZ676" s="8" t="n">
        <f aca="false">DZ414</f>
        <v>0</v>
      </c>
      <c r="EA676" s="8" t="n">
        <f aca="false">EA414</f>
        <v>0</v>
      </c>
      <c r="EB676" s="8" t="n">
        <f aca="false">EB414</f>
        <v>0</v>
      </c>
      <c r="EC676" s="8" t="n">
        <f aca="false">EC414</f>
        <v>0</v>
      </c>
      <c r="ED676" s="8" t="n">
        <f aca="false">ED414</f>
        <v>0</v>
      </c>
      <c r="EE676" s="8" t="n">
        <f aca="false">EE414</f>
        <v>0</v>
      </c>
      <c r="EF676" s="8" t="n">
        <f aca="false">EF414</f>
        <v>0</v>
      </c>
      <c r="EG676" s="8" t="n">
        <f aca="false">EG414</f>
        <v>0</v>
      </c>
      <c r="EH676" s="8" t="n">
        <f aca="false">EH414</f>
        <v>0</v>
      </c>
      <c r="EI676" s="8" t="n">
        <f aca="false">EI414</f>
        <v>0</v>
      </c>
      <c r="EJ676" s="8" t="n">
        <f aca="false">EJ414</f>
        <v>0</v>
      </c>
      <c r="EK676" s="8" t="n">
        <f aca="false">EK414</f>
        <v>0</v>
      </c>
      <c r="EL676" s="8" t="n">
        <f aca="false">EL414</f>
        <v>0</v>
      </c>
      <c r="EM676" s="8" t="n">
        <f aca="false">EM414</f>
        <v>0</v>
      </c>
      <c r="EN676" s="8" t="n">
        <f aca="false">EN414</f>
        <v>0</v>
      </c>
      <c r="EO676" s="8" t="n">
        <f aca="false">EO414</f>
        <v>0</v>
      </c>
      <c r="EP676" s="8" t="n">
        <f aca="false">EP414</f>
        <v>0</v>
      </c>
      <c r="EQ676" s="8" t="n">
        <f aca="false">EQ414</f>
        <v>0</v>
      </c>
      <c r="ER676" s="8" t="n">
        <f aca="false">ER414</f>
        <v>0</v>
      </c>
      <c r="ES676" s="8" t="n">
        <f aca="false">ES414</f>
        <v>0</v>
      </c>
      <c r="ET676" s="8" t="n">
        <f aca="false">ET414</f>
        <v>0</v>
      </c>
      <c r="EU676" s="8" t="n">
        <f aca="false">EU414</f>
        <v>0</v>
      </c>
      <c r="EV676" s="8" t="n">
        <f aca="false">EV414</f>
        <v>0</v>
      </c>
      <c r="EW676" s="8" t="n">
        <f aca="false">EW414</f>
        <v>0</v>
      </c>
      <c r="EX676" s="8" t="n">
        <f aca="false">EX414</f>
        <v>0</v>
      </c>
      <c r="EY676" s="8" t="n">
        <f aca="false">EY414</f>
        <v>0</v>
      </c>
      <c r="EZ676" s="8" t="n">
        <f aca="false">EZ414</f>
        <v>0</v>
      </c>
      <c r="FA676" s="8" t="n">
        <f aca="false">FA414</f>
        <v>0</v>
      </c>
      <c r="FB676" s="8" t="n">
        <f aca="false">FB414</f>
        <v>0</v>
      </c>
      <c r="FC676" s="8" t="n">
        <f aca="false">FC414</f>
        <v>0</v>
      </c>
      <c r="FD676" s="8" t="n">
        <f aca="false">FD414</f>
        <v>0</v>
      </c>
      <c r="FE676" s="8" t="n">
        <f aca="false">FE414</f>
        <v>0</v>
      </c>
      <c r="FF676" s="8" t="n">
        <f aca="false">FF414</f>
        <v>0</v>
      </c>
      <c r="FG676" s="8" t="n">
        <f aca="false">FG414</f>
        <v>0</v>
      </c>
      <c r="FH676" s="8" t="n">
        <f aca="false">FH414</f>
        <v>0</v>
      </c>
      <c r="FI676" s="8" t="n">
        <f aca="false">FI414</f>
        <v>0</v>
      </c>
      <c r="FJ676" s="8" t="n">
        <f aca="false">FJ414</f>
        <v>0</v>
      </c>
      <c r="FK676" s="8" t="n">
        <f aca="false">FK414</f>
        <v>0</v>
      </c>
      <c r="FL676" s="8" t="n">
        <f aca="false">FL414</f>
        <v>0</v>
      </c>
      <c r="FM676" s="8" t="n">
        <f aca="false">FM414</f>
        <v>0</v>
      </c>
      <c r="FN676" s="8" t="n">
        <f aca="false">FN414</f>
        <v>0</v>
      </c>
      <c r="FO676" s="8" t="n">
        <f aca="false">FO414</f>
        <v>0</v>
      </c>
      <c r="FP676" s="8" t="n">
        <f aca="false">FP414</f>
        <v>0</v>
      </c>
      <c r="FQ676" s="8" t="n">
        <f aca="false">FQ414</f>
        <v>0</v>
      </c>
      <c r="FR676" s="8" t="n">
        <f aca="false">FR414</f>
        <v>0</v>
      </c>
      <c r="FS676" s="8" t="n">
        <f aca="false">FS414</f>
        <v>0</v>
      </c>
      <c r="FT676" s="8" t="n">
        <f aca="false">FT414</f>
        <v>0</v>
      </c>
      <c r="FU676" s="8" t="n">
        <f aca="false">FU414</f>
        <v>0</v>
      </c>
      <c r="FV676" s="8" t="n">
        <f aca="false">FV414</f>
        <v>0</v>
      </c>
      <c r="FW676" s="8" t="n">
        <f aca="false">FW414</f>
        <v>0</v>
      </c>
      <c r="FX676" s="8" t="n">
        <f aca="false">FX414</f>
        <v>0</v>
      </c>
      <c r="FY676" s="8" t="n">
        <f aca="false">FY414</f>
        <v>0</v>
      </c>
      <c r="FZ676" s="8" t="n">
        <f aca="false">FZ414</f>
        <v>0</v>
      </c>
      <c r="GA676" s="8" t="n">
        <f aca="false">GA414</f>
        <v>0</v>
      </c>
      <c r="GB676" s="8" t="n">
        <f aca="false">GB414</f>
        <v>0</v>
      </c>
      <c r="GC676" s="8" t="n">
        <f aca="false">GC414</f>
        <v>0</v>
      </c>
      <c r="GD676" s="8" t="n">
        <f aca="false">GD414</f>
        <v>0</v>
      </c>
      <c r="GE676" s="8" t="n">
        <f aca="false">GE414</f>
        <v>0</v>
      </c>
      <c r="GF676" s="8" t="n">
        <f aca="false">GF414</f>
        <v>0</v>
      </c>
      <c r="GG676" s="8" t="n">
        <f aca="false">GG414</f>
        <v>0</v>
      </c>
      <c r="GH676" s="8" t="n">
        <f aca="false">GH414</f>
        <v>0</v>
      </c>
      <c r="GI676" s="8" t="n">
        <f aca="false">GI414</f>
        <v>0</v>
      </c>
      <c r="GJ676" s="8" t="n">
        <f aca="false">GJ414</f>
        <v>0</v>
      </c>
      <c r="GK676" s="8" t="n">
        <f aca="false">GK414</f>
        <v>0</v>
      </c>
      <c r="GL676" s="8" t="n">
        <f aca="false">GL414</f>
        <v>0</v>
      </c>
      <c r="GM676" s="8" t="n">
        <f aca="false">GM414</f>
        <v>0</v>
      </c>
      <c r="GN676" s="8" t="n">
        <f aca="false">GN414</f>
        <v>0</v>
      </c>
      <c r="GO676" s="8" t="n">
        <f aca="false">GO414</f>
        <v>0</v>
      </c>
      <c r="GP676" s="8" t="n">
        <f aca="false">GP414</f>
        <v>0</v>
      </c>
      <c r="GQ676" s="8" t="n">
        <f aca="false">GQ414</f>
        <v>0</v>
      </c>
      <c r="GR676" s="8" t="n">
        <f aca="false">GR414</f>
        <v>0</v>
      </c>
      <c r="GS676" s="8" t="n">
        <f aca="false">GS414</f>
        <v>0</v>
      </c>
      <c r="GT676" s="8" t="n">
        <f aca="false">GT414</f>
        <v>0</v>
      </c>
      <c r="GU676" s="8" t="n">
        <f aca="false">GU414</f>
        <v>0</v>
      </c>
      <c r="GV676" s="8" t="n">
        <f aca="false">GV414</f>
        <v>0</v>
      </c>
      <c r="GW676" s="8" t="n">
        <f aca="false">GW414</f>
        <v>0</v>
      </c>
      <c r="GX676" s="8" t="n">
        <f aca="false">GX414</f>
        <v>0</v>
      </c>
      <c r="GY676" s="8" t="n">
        <f aca="false">GY414</f>
        <v>0</v>
      </c>
      <c r="GZ676" s="8" t="n">
        <f aca="false">GZ414</f>
        <v>0</v>
      </c>
      <c r="HA676" s="8" t="n">
        <f aca="false">HA414</f>
        <v>0</v>
      </c>
      <c r="HB676" s="8" t="n">
        <f aca="false">HB414</f>
        <v>0</v>
      </c>
      <c r="HC676" s="8" t="n">
        <f aca="false">HC414</f>
        <v>0</v>
      </c>
      <c r="HD676" s="8" t="n">
        <f aca="false">HD414</f>
        <v>0</v>
      </c>
      <c r="HE676" s="8" t="n">
        <f aca="false">HE414</f>
        <v>0</v>
      </c>
      <c r="HF676" s="8" t="n">
        <f aca="false">HF414</f>
        <v>0</v>
      </c>
      <c r="HG676" s="8" t="n">
        <f aca="false">HG414</f>
        <v>0</v>
      </c>
      <c r="HH676" s="8" t="n">
        <f aca="false">HH414</f>
        <v>0</v>
      </c>
      <c r="HI676" s="8" t="n">
        <f aca="false">HI414</f>
        <v>0</v>
      </c>
      <c r="HJ676" s="8" t="n">
        <f aca="false">HJ414</f>
        <v>0</v>
      </c>
      <c r="HK676" s="8" t="n">
        <f aca="false">HK414</f>
        <v>0</v>
      </c>
      <c r="HL676" s="8" t="n">
        <f aca="false">HL414</f>
        <v>0</v>
      </c>
      <c r="HM676" s="8" t="n">
        <f aca="false">HM414</f>
        <v>0</v>
      </c>
      <c r="HN676" s="8" t="n">
        <f aca="false">HN414</f>
        <v>0</v>
      </c>
      <c r="HO676" s="8" t="n">
        <f aca="false">HO414</f>
        <v>0</v>
      </c>
      <c r="HP676" s="8" t="n">
        <f aca="false">HP414</f>
        <v>0</v>
      </c>
      <c r="HQ676" s="8" t="n">
        <f aca="false">HQ414</f>
        <v>0</v>
      </c>
      <c r="HR676" s="8" t="n">
        <f aca="false">HR414</f>
        <v>0</v>
      </c>
      <c r="HS676" s="8" t="n">
        <f aca="false">HS414</f>
        <v>0</v>
      </c>
      <c r="HT676" s="8" t="n">
        <f aca="false">HT414</f>
        <v>0</v>
      </c>
      <c r="HU676" s="8" t="n">
        <f aca="false">HU414</f>
        <v>0</v>
      </c>
      <c r="HV676" s="8" t="n">
        <f aca="false">HV414</f>
        <v>0</v>
      </c>
      <c r="HW676" s="8" t="n">
        <f aca="false">HW414</f>
        <v>0</v>
      </c>
      <c r="HX676" s="8" t="n">
        <f aca="false">HX414</f>
        <v>0</v>
      </c>
      <c r="HY676" s="8" t="n">
        <f aca="false">HY414</f>
        <v>0</v>
      </c>
      <c r="HZ676" s="8" t="n">
        <f aca="false">HZ414</f>
        <v>0</v>
      </c>
      <c r="IA676" s="8" t="n">
        <f aca="false">IA414</f>
        <v>0</v>
      </c>
      <c r="IB676" s="8" t="n">
        <f aca="false">IB414</f>
        <v>0</v>
      </c>
      <c r="IC676" s="8" t="n">
        <f aca="false">IC414</f>
        <v>0</v>
      </c>
      <c r="ID676" s="8" t="n">
        <f aca="false">ID414</f>
        <v>0</v>
      </c>
      <c r="IE676" s="8" t="n">
        <f aca="false">IE414</f>
        <v>0</v>
      </c>
      <c r="IF676" s="8" t="n">
        <f aca="false">IF414</f>
        <v>0</v>
      </c>
      <c r="IG676" s="8" t="n">
        <f aca="false">IG414</f>
        <v>0</v>
      </c>
      <c r="IH676" s="8" t="n">
        <f aca="false">IH414</f>
        <v>0</v>
      </c>
      <c r="II676" s="8" t="n">
        <f aca="false">II414</f>
        <v>0</v>
      </c>
      <c r="IJ676" s="8" t="n">
        <f aca="false">IJ414</f>
        <v>0</v>
      </c>
      <c r="IK676" s="8" t="n">
        <f aca="false">IK414</f>
        <v>0</v>
      </c>
      <c r="IL676" s="8" t="n">
        <f aca="false">IL414</f>
        <v>0</v>
      </c>
      <c r="IM676" s="8" t="n">
        <f aca="false">IM414</f>
        <v>0</v>
      </c>
      <c r="IN676" s="8" t="n">
        <f aca="false">IN414</f>
        <v>0</v>
      </c>
      <c r="IO676" s="8" t="n">
        <f aca="false">IO414</f>
        <v>0</v>
      </c>
      <c r="IP676" s="8" t="n">
        <f aca="false">IP414</f>
        <v>0</v>
      </c>
      <c r="IQ676" s="8" t="n">
        <f aca="false">IQ414</f>
        <v>0</v>
      </c>
      <c r="IR676" s="8" t="n">
        <f aca="false">IR414</f>
        <v>0</v>
      </c>
      <c r="IS676" s="8" t="n">
        <f aca="false">IS414</f>
        <v>0</v>
      </c>
      <c r="IT676" s="8" t="n">
        <f aca="false">IT414</f>
        <v>0</v>
      </c>
    </row>
    <row r="677" s="8" customFormat="true" ht="12.75" hidden="false" customHeight="false" outlineLevel="0" collapsed="false">
      <c r="A677" s="161" t="n">
        <f aca="false">A415</f>
        <v>0</v>
      </c>
      <c r="B677" s="82" t="n">
        <f aca="false">B415</f>
        <v>0</v>
      </c>
      <c r="C677" s="83" t="n">
        <f aca="false">C415</f>
        <v>0</v>
      </c>
      <c r="D677" s="84" t="n">
        <v>0</v>
      </c>
      <c r="E677" s="85" t="n">
        <v>0</v>
      </c>
      <c r="F677" s="132" t="n">
        <f aca="false">F366</f>
        <v>0</v>
      </c>
      <c r="G677" s="87" t="n">
        <f aca="false">G415</f>
        <v>0</v>
      </c>
      <c r="H677" s="87" t="n">
        <f aca="false">H415</f>
        <v>0</v>
      </c>
      <c r="I677" s="89" t="n">
        <f aca="false">I415</f>
        <v>0</v>
      </c>
      <c r="J677" s="100" t="n">
        <f aca="false">+J676*H676</f>
        <v>0</v>
      </c>
      <c r="K677" s="100"/>
      <c r="L677" s="100" t="n">
        <f aca="false">L415</f>
        <v>0</v>
      </c>
      <c r="M677" s="100" t="n">
        <f aca="false">M415</f>
        <v>0</v>
      </c>
      <c r="N677" s="100" t="n">
        <f aca="false">N415</f>
        <v>0</v>
      </c>
      <c r="O677" s="100" t="n">
        <f aca="false">O415</f>
        <v>0</v>
      </c>
      <c r="P677" s="100" t="n">
        <f aca="false">P415</f>
        <v>0</v>
      </c>
      <c r="Q677" s="100" t="n">
        <f aca="false">Q415</f>
        <v>0</v>
      </c>
      <c r="R677" s="100" t="n">
        <f aca="false">R415</f>
        <v>0</v>
      </c>
      <c r="S677" s="100" t="n">
        <f aca="false">S415</f>
        <v>0</v>
      </c>
      <c r="T677" s="100" t="n">
        <f aca="false">T415</f>
        <v>0</v>
      </c>
      <c r="U677" s="100" t="n">
        <f aca="false">U415</f>
        <v>0</v>
      </c>
      <c r="V677" s="100" t="n">
        <f aca="false">V415</f>
        <v>0</v>
      </c>
      <c r="W677" s="100" t="n">
        <f aca="false">W415</f>
        <v>0</v>
      </c>
      <c r="X677" s="100" t="n">
        <f aca="false">X415</f>
        <v>0</v>
      </c>
      <c r="Y677" s="100" t="n">
        <f aca="false">Y415</f>
        <v>0</v>
      </c>
      <c r="Z677" s="100" t="n">
        <f aca="false">Z415</f>
        <v>0</v>
      </c>
      <c r="AA677" s="100" t="n">
        <f aca="false">AA415</f>
        <v>0</v>
      </c>
      <c r="AB677" s="100" t="n">
        <f aca="false">AB415</f>
        <v>0</v>
      </c>
      <c r="AC677" s="100" t="n">
        <f aca="false">AC415</f>
        <v>0</v>
      </c>
      <c r="AD677" s="100" t="n">
        <f aca="false">AD415</f>
        <v>0</v>
      </c>
      <c r="AE677" s="100" t="n">
        <f aca="false">AE415</f>
        <v>0</v>
      </c>
      <c r="AF677" s="100" t="n">
        <f aca="false">AF415</f>
        <v>0</v>
      </c>
      <c r="AG677" s="100" t="n">
        <f aca="false">AG415</f>
        <v>0</v>
      </c>
      <c r="AH677" s="101" t="n">
        <f aca="false">AH415</f>
        <v>0</v>
      </c>
      <c r="AI677" s="166" t="n">
        <f aca="false">SUM(J677:AH677)</f>
        <v>0</v>
      </c>
      <c r="AJ677" s="8" t="n">
        <f aca="false">AJ415</f>
        <v>0</v>
      </c>
      <c r="AK677" s="12" t="n">
        <f aca="false">AK415</f>
        <v>0</v>
      </c>
      <c r="AL677" s="12" t="n">
        <f aca="false">AL415</f>
        <v>0</v>
      </c>
      <c r="AM677" s="12" t="n">
        <f aca="false">AM415</f>
        <v>0</v>
      </c>
      <c r="AN677" s="12" t="n">
        <f aca="false">AN415</f>
        <v>0</v>
      </c>
      <c r="AO677" s="12" t="n">
        <f aca="false">AO415</f>
        <v>0</v>
      </c>
      <c r="AP677" s="12" t="n">
        <f aca="false">AP415</f>
        <v>0</v>
      </c>
      <c r="AQ677" s="12" t="n">
        <f aca="false">AQ415</f>
        <v>0</v>
      </c>
      <c r="AR677" s="12" t="n">
        <f aca="false">AR415</f>
        <v>0</v>
      </c>
      <c r="AS677" s="12" t="n">
        <f aca="false">AS415</f>
        <v>0</v>
      </c>
      <c r="AT677" s="12" t="n">
        <f aca="false">AT415</f>
        <v>0</v>
      </c>
      <c r="AU677" s="12" t="n">
        <f aca="false">AU415</f>
        <v>0</v>
      </c>
      <c r="AV677" s="12" t="n">
        <f aca="false">AV415</f>
        <v>0</v>
      </c>
      <c r="AW677" s="12" t="n">
        <f aca="false">AW415</f>
        <v>0</v>
      </c>
      <c r="AX677" s="12" t="n">
        <f aca="false">AX415</f>
        <v>0</v>
      </c>
      <c r="AY677" s="12" t="n">
        <f aca="false">AY415</f>
        <v>0</v>
      </c>
      <c r="AZ677" s="12" t="n">
        <f aca="false">AZ415</f>
        <v>0</v>
      </c>
      <c r="BA677" s="12" t="n">
        <f aca="false">BA415</f>
        <v>0</v>
      </c>
      <c r="BB677" s="12" t="n">
        <f aca="false">BB415</f>
        <v>0</v>
      </c>
      <c r="BC677" s="12" t="n">
        <f aca="false">BC415</f>
        <v>0</v>
      </c>
      <c r="BD677" s="12" t="n">
        <f aca="false">BD415</f>
        <v>0</v>
      </c>
      <c r="BE677" s="12" t="n">
        <f aca="false">BE415</f>
        <v>0</v>
      </c>
      <c r="BF677" s="12" t="n">
        <f aca="false">BF415</f>
        <v>0</v>
      </c>
      <c r="BG677" s="12" t="n">
        <f aca="false">BG415</f>
        <v>0</v>
      </c>
      <c r="BH677" s="12" t="n">
        <f aca="false">BH415</f>
        <v>0</v>
      </c>
      <c r="BI677" s="12" t="n">
        <f aca="false">BI415</f>
        <v>0</v>
      </c>
      <c r="BJ677" s="12" t="n">
        <f aca="false">BJ415</f>
        <v>0</v>
      </c>
      <c r="BK677" s="12" t="n">
        <f aca="false">BK415</f>
        <v>0</v>
      </c>
      <c r="BL677" s="12" t="n">
        <f aca="false">BL415</f>
        <v>0</v>
      </c>
      <c r="BM677" s="12" t="n">
        <f aca="false">BM415</f>
        <v>0</v>
      </c>
      <c r="BN677" s="12" t="n">
        <f aca="false">BN415</f>
        <v>0</v>
      </c>
      <c r="BO677" s="12" t="n">
        <f aca="false">BO415</f>
        <v>0</v>
      </c>
      <c r="BP677" s="12" t="n">
        <f aca="false">BP415</f>
        <v>0</v>
      </c>
      <c r="BQ677" s="12" t="n">
        <f aca="false">BQ415</f>
        <v>0</v>
      </c>
      <c r="BR677" s="12" t="n">
        <f aca="false">BR415</f>
        <v>0</v>
      </c>
      <c r="BS677" s="12" t="n">
        <f aca="false">BS415</f>
        <v>0</v>
      </c>
      <c r="BT677" s="12" t="n">
        <f aca="false">BT415</f>
        <v>0</v>
      </c>
      <c r="BU677" s="8" t="n">
        <f aca="false">BU415</f>
        <v>0</v>
      </c>
      <c r="BV677" s="8" t="n">
        <f aca="false">BV415</f>
        <v>0</v>
      </c>
      <c r="BW677" s="8" t="n">
        <f aca="false">BW415</f>
        <v>0</v>
      </c>
      <c r="BX677" s="8" t="n">
        <f aca="false">BX415</f>
        <v>0</v>
      </c>
      <c r="BY677" s="8" t="n">
        <f aca="false">BY415</f>
        <v>0</v>
      </c>
      <c r="BZ677" s="8" t="n">
        <f aca="false">BZ415</f>
        <v>0</v>
      </c>
      <c r="CA677" s="8" t="n">
        <f aca="false">CA415</f>
        <v>0</v>
      </c>
      <c r="CB677" s="8" t="n">
        <f aca="false">CB415</f>
        <v>0</v>
      </c>
      <c r="CC677" s="8" t="n">
        <f aca="false">CC415</f>
        <v>0</v>
      </c>
      <c r="CD677" s="8" t="n">
        <f aca="false">CD415</f>
        <v>0</v>
      </c>
      <c r="CE677" s="8" t="n">
        <f aca="false">CE415</f>
        <v>0</v>
      </c>
      <c r="CF677" s="8" t="n">
        <f aca="false">CF415</f>
        <v>0</v>
      </c>
      <c r="CG677" s="8" t="n">
        <f aca="false">CG415</f>
        <v>0</v>
      </c>
      <c r="CH677" s="8" t="n">
        <f aca="false">CH415</f>
        <v>0</v>
      </c>
      <c r="CI677" s="8" t="n">
        <f aca="false">CI415</f>
        <v>0</v>
      </c>
      <c r="CJ677" s="8" t="n">
        <f aca="false">CJ415</f>
        <v>0</v>
      </c>
      <c r="CK677" s="8" t="n">
        <f aca="false">CK415</f>
        <v>0</v>
      </c>
      <c r="CL677" s="8" t="n">
        <f aca="false">CL415</f>
        <v>0</v>
      </c>
      <c r="CM677" s="8" t="n">
        <f aca="false">CM415</f>
        <v>0</v>
      </c>
      <c r="CN677" s="8" t="n">
        <f aca="false">CN415</f>
        <v>0</v>
      </c>
      <c r="CO677" s="8" t="n">
        <f aca="false">CO415</f>
        <v>0</v>
      </c>
      <c r="CP677" s="8" t="n">
        <f aca="false">CP415</f>
        <v>0</v>
      </c>
      <c r="CQ677" s="8" t="n">
        <f aca="false">CQ415</f>
        <v>0</v>
      </c>
      <c r="CR677" s="8" t="n">
        <f aca="false">CR415</f>
        <v>0</v>
      </c>
      <c r="CS677" s="8" t="n">
        <f aca="false">CS415</f>
        <v>0</v>
      </c>
      <c r="CT677" s="8" t="n">
        <f aca="false">CT415</f>
        <v>0</v>
      </c>
      <c r="CU677" s="8" t="n">
        <f aca="false">CU415</f>
        <v>0</v>
      </c>
      <c r="CV677" s="8" t="n">
        <f aca="false">CV415</f>
        <v>0</v>
      </c>
      <c r="CW677" s="8" t="n">
        <f aca="false">CW415</f>
        <v>0</v>
      </c>
      <c r="CX677" s="8" t="n">
        <f aca="false">CX415</f>
        <v>0</v>
      </c>
      <c r="CY677" s="8" t="n">
        <f aca="false">CY415</f>
        <v>0</v>
      </c>
      <c r="CZ677" s="8" t="n">
        <f aca="false">CZ415</f>
        <v>0</v>
      </c>
      <c r="DA677" s="8" t="n">
        <f aca="false">DA415</f>
        <v>0</v>
      </c>
      <c r="DB677" s="8" t="n">
        <f aca="false">DB415</f>
        <v>0</v>
      </c>
      <c r="DC677" s="8" t="n">
        <f aca="false">DC415</f>
        <v>0</v>
      </c>
      <c r="DD677" s="8" t="n">
        <f aca="false">DD415</f>
        <v>0</v>
      </c>
      <c r="DE677" s="8" t="n">
        <f aca="false">DE415</f>
        <v>0</v>
      </c>
      <c r="DF677" s="8" t="n">
        <f aca="false">DF415</f>
        <v>0</v>
      </c>
      <c r="DG677" s="8" t="n">
        <f aca="false">DG415</f>
        <v>0</v>
      </c>
      <c r="DH677" s="8" t="n">
        <f aca="false">DH415</f>
        <v>0</v>
      </c>
      <c r="DI677" s="8" t="n">
        <f aca="false">DI415</f>
        <v>0</v>
      </c>
      <c r="DJ677" s="8" t="n">
        <f aca="false">DJ415</f>
        <v>0</v>
      </c>
      <c r="DK677" s="8" t="n">
        <f aca="false">DK415</f>
        <v>0</v>
      </c>
      <c r="DL677" s="8" t="n">
        <f aca="false">DL415</f>
        <v>0</v>
      </c>
      <c r="DM677" s="8" t="n">
        <f aca="false">DM415</f>
        <v>0</v>
      </c>
      <c r="DN677" s="8" t="n">
        <f aca="false">DN415</f>
        <v>0</v>
      </c>
      <c r="DO677" s="8" t="n">
        <f aca="false">DO415</f>
        <v>0</v>
      </c>
      <c r="DP677" s="8" t="n">
        <f aca="false">DP415</f>
        <v>0</v>
      </c>
      <c r="DQ677" s="8" t="n">
        <f aca="false">DQ415</f>
        <v>0</v>
      </c>
      <c r="DR677" s="8" t="n">
        <f aca="false">DR415</f>
        <v>0</v>
      </c>
      <c r="DS677" s="8" t="n">
        <f aca="false">DS415</f>
        <v>0</v>
      </c>
      <c r="DT677" s="8" t="n">
        <f aca="false">DT415</f>
        <v>0</v>
      </c>
      <c r="DU677" s="8" t="n">
        <f aca="false">DU415</f>
        <v>0</v>
      </c>
      <c r="DV677" s="8" t="n">
        <f aca="false">DV415</f>
        <v>0</v>
      </c>
      <c r="DW677" s="8" t="n">
        <f aca="false">DW415</f>
        <v>0</v>
      </c>
      <c r="DX677" s="8" t="n">
        <f aca="false">DX415</f>
        <v>0</v>
      </c>
      <c r="DY677" s="8" t="n">
        <f aca="false">DY415</f>
        <v>0</v>
      </c>
      <c r="DZ677" s="8" t="n">
        <f aca="false">DZ415</f>
        <v>0</v>
      </c>
      <c r="EA677" s="8" t="n">
        <f aca="false">EA415</f>
        <v>0</v>
      </c>
      <c r="EB677" s="8" t="n">
        <f aca="false">EB415</f>
        <v>0</v>
      </c>
      <c r="EC677" s="8" t="n">
        <f aca="false">EC415</f>
        <v>0</v>
      </c>
      <c r="ED677" s="8" t="n">
        <f aca="false">ED415</f>
        <v>0</v>
      </c>
      <c r="EE677" s="8" t="n">
        <f aca="false">EE415</f>
        <v>0</v>
      </c>
      <c r="EF677" s="8" t="n">
        <f aca="false">EF415</f>
        <v>0</v>
      </c>
      <c r="EG677" s="8" t="n">
        <f aca="false">EG415</f>
        <v>0</v>
      </c>
      <c r="EH677" s="8" t="n">
        <f aca="false">EH415</f>
        <v>0</v>
      </c>
      <c r="EI677" s="8" t="n">
        <f aca="false">EI415</f>
        <v>0</v>
      </c>
      <c r="EJ677" s="8" t="n">
        <f aca="false">EJ415</f>
        <v>0</v>
      </c>
      <c r="EK677" s="8" t="n">
        <f aca="false">EK415</f>
        <v>0</v>
      </c>
      <c r="EL677" s="8" t="n">
        <f aca="false">EL415</f>
        <v>0</v>
      </c>
      <c r="EM677" s="8" t="n">
        <f aca="false">EM415</f>
        <v>0</v>
      </c>
      <c r="EN677" s="8" t="n">
        <f aca="false">EN415</f>
        <v>0</v>
      </c>
      <c r="EO677" s="8" t="n">
        <f aca="false">EO415</f>
        <v>0</v>
      </c>
      <c r="EP677" s="8" t="n">
        <f aca="false">EP415</f>
        <v>0</v>
      </c>
      <c r="EQ677" s="8" t="n">
        <f aca="false">EQ415</f>
        <v>0</v>
      </c>
      <c r="ER677" s="8" t="n">
        <f aca="false">ER415</f>
        <v>0</v>
      </c>
      <c r="ES677" s="8" t="n">
        <f aca="false">ES415</f>
        <v>0</v>
      </c>
      <c r="ET677" s="8" t="n">
        <f aca="false">ET415</f>
        <v>0</v>
      </c>
      <c r="EU677" s="8" t="n">
        <f aca="false">EU415</f>
        <v>0</v>
      </c>
      <c r="EV677" s="8" t="n">
        <f aca="false">EV415</f>
        <v>0</v>
      </c>
      <c r="EW677" s="8" t="n">
        <f aca="false">EW415</f>
        <v>0</v>
      </c>
      <c r="EX677" s="8" t="n">
        <f aca="false">EX415</f>
        <v>0</v>
      </c>
      <c r="EY677" s="8" t="n">
        <f aca="false">EY415</f>
        <v>0</v>
      </c>
      <c r="EZ677" s="8" t="n">
        <f aca="false">EZ415</f>
        <v>0</v>
      </c>
      <c r="FA677" s="8" t="n">
        <f aca="false">FA415</f>
        <v>0</v>
      </c>
      <c r="FB677" s="8" t="n">
        <f aca="false">FB415</f>
        <v>0</v>
      </c>
      <c r="FC677" s="8" t="n">
        <f aca="false">FC415</f>
        <v>0</v>
      </c>
      <c r="FD677" s="8" t="n">
        <f aca="false">FD415</f>
        <v>0</v>
      </c>
      <c r="FE677" s="8" t="n">
        <f aca="false">FE415</f>
        <v>0</v>
      </c>
      <c r="FF677" s="8" t="n">
        <f aca="false">FF415</f>
        <v>0</v>
      </c>
      <c r="FG677" s="8" t="n">
        <f aca="false">FG415</f>
        <v>0</v>
      </c>
      <c r="FH677" s="8" t="n">
        <f aca="false">FH415</f>
        <v>0</v>
      </c>
      <c r="FI677" s="8" t="n">
        <f aca="false">FI415</f>
        <v>0</v>
      </c>
      <c r="FJ677" s="8" t="n">
        <f aca="false">FJ415</f>
        <v>0</v>
      </c>
      <c r="FK677" s="8" t="n">
        <f aca="false">FK415</f>
        <v>0</v>
      </c>
      <c r="FL677" s="8" t="n">
        <f aca="false">FL415</f>
        <v>0</v>
      </c>
      <c r="FM677" s="8" t="n">
        <f aca="false">FM415</f>
        <v>0</v>
      </c>
      <c r="FN677" s="8" t="n">
        <f aca="false">FN415</f>
        <v>0</v>
      </c>
      <c r="FO677" s="8" t="n">
        <f aca="false">FO415</f>
        <v>0</v>
      </c>
      <c r="FP677" s="8" t="n">
        <f aca="false">FP415</f>
        <v>0</v>
      </c>
      <c r="FQ677" s="8" t="n">
        <f aca="false">FQ415</f>
        <v>0</v>
      </c>
      <c r="FR677" s="8" t="n">
        <f aca="false">FR415</f>
        <v>0</v>
      </c>
      <c r="FS677" s="8" t="n">
        <f aca="false">FS415</f>
        <v>0</v>
      </c>
      <c r="FT677" s="8" t="n">
        <f aca="false">FT415</f>
        <v>0</v>
      </c>
      <c r="FU677" s="8" t="n">
        <f aca="false">FU415</f>
        <v>0</v>
      </c>
      <c r="FV677" s="8" t="n">
        <f aca="false">FV415</f>
        <v>0</v>
      </c>
      <c r="FW677" s="8" t="n">
        <f aca="false">FW415</f>
        <v>0</v>
      </c>
      <c r="FX677" s="8" t="n">
        <f aca="false">FX415</f>
        <v>0</v>
      </c>
      <c r="FY677" s="8" t="n">
        <f aca="false">FY415</f>
        <v>0</v>
      </c>
      <c r="FZ677" s="8" t="n">
        <f aca="false">FZ415</f>
        <v>0</v>
      </c>
      <c r="GA677" s="8" t="n">
        <f aca="false">GA415</f>
        <v>0</v>
      </c>
      <c r="GB677" s="8" t="n">
        <f aca="false">GB415</f>
        <v>0</v>
      </c>
      <c r="GC677" s="8" t="n">
        <f aca="false">GC415</f>
        <v>0</v>
      </c>
      <c r="GD677" s="8" t="n">
        <f aca="false">GD415</f>
        <v>0</v>
      </c>
      <c r="GE677" s="8" t="n">
        <f aca="false">GE415</f>
        <v>0</v>
      </c>
      <c r="GF677" s="8" t="n">
        <f aca="false">GF415</f>
        <v>0</v>
      </c>
      <c r="GG677" s="8" t="n">
        <f aca="false">GG415</f>
        <v>0</v>
      </c>
      <c r="GH677" s="8" t="n">
        <f aca="false">GH415</f>
        <v>0</v>
      </c>
      <c r="GI677" s="8" t="n">
        <f aca="false">GI415</f>
        <v>0</v>
      </c>
      <c r="GJ677" s="8" t="n">
        <f aca="false">GJ415</f>
        <v>0</v>
      </c>
      <c r="GK677" s="8" t="n">
        <f aca="false">GK415</f>
        <v>0</v>
      </c>
      <c r="GL677" s="8" t="n">
        <f aca="false">GL415</f>
        <v>0</v>
      </c>
      <c r="GM677" s="8" t="n">
        <f aca="false">GM415</f>
        <v>0</v>
      </c>
      <c r="GN677" s="8" t="n">
        <f aca="false">GN415</f>
        <v>0</v>
      </c>
      <c r="GO677" s="8" t="n">
        <f aca="false">GO415</f>
        <v>0</v>
      </c>
      <c r="GP677" s="8" t="n">
        <f aca="false">GP415</f>
        <v>0</v>
      </c>
      <c r="GQ677" s="8" t="n">
        <f aca="false">GQ415</f>
        <v>0</v>
      </c>
      <c r="GR677" s="8" t="n">
        <f aca="false">GR415</f>
        <v>0</v>
      </c>
      <c r="GS677" s="8" t="n">
        <f aca="false">GS415</f>
        <v>0</v>
      </c>
      <c r="GT677" s="8" t="n">
        <f aca="false">GT415</f>
        <v>0</v>
      </c>
      <c r="GU677" s="8" t="n">
        <f aca="false">GU415</f>
        <v>0</v>
      </c>
      <c r="GV677" s="8" t="n">
        <f aca="false">GV415</f>
        <v>0</v>
      </c>
      <c r="GW677" s="8" t="n">
        <f aca="false">GW415</f>
        <v>0</v>
      </c>
      <c r="GX677" s="8" t="n">
        <f aca="false">GX415</f>
        <v>0</v>
      </c>
      <c r="GY677" s="8" t="n">
        <f aca="false">GY415</f>
        <v>0</v>
      </c>
      <c r="GZ677" s="8" t="n">
        <f aca="false">GZ415</f>
        <v>0</v>
      </c>
      <c r="HA677" s="8" t="n">
        <f aca="false">HA415</f>
        <v>0</v>
      </c>
      <c r="HB677" s="8" t="n">
        <f aca="false">HB415</f>
        <v>0</v>
      </c>
      <c r="HC677" s="8" t="n">
        <f aca="false">HC415</f>
        <v>0</v>
      </c>
      <c r="HD677" s="8" t="n">
        <f aca="false">HD415</f>
        <v>0</v>
      </c>
      <c r="HE677" s="8" t="n">
        <f aca="false">HE415</f>
        <v>0</v>
      </c>
      <c r="HF677" s="8" t="n">
        <f aca="false">HF415</f>
        <v>0</v>
      </c>
      <c r="HG677" s="8" t="n">
        <f aca="false">HG415</f>
        <v>0</v>
      </c>
      <c r="HH677" s="8" t="n">
        <f aca="false">HH415</f>
        <v>0</v>
      </c>
      <c r="HI677" s="8" t="n">
        <f aca="false">HI415</f>
        <v>0</v>
      </c>
      <c r="HJ677" s="8" t="n">
        <f aca="false">HJ415</f>
        <v>0</v>
      </c>
      <c r="HK677" s="8" t="n">
        <f aca="false">HK415</f>
        <v>0</v>
      </c>
      <c r="HL677" s="8" t="n">
        <f aca="false">HL415</f>
        <v>0</v>
      </c>
      <c r="HM677" s="8" t="n">
        <f aca="false">HM415</f>
        <v>0</v>
      </c>
      <c r="HN677" s="8" t="n">
        <f aca="false">HN415</f>
        <v>0</v>
      </c>
      <c r="HO677" s="8" t="n">
        <f aca="false">HO415</f>
        <v>0</v>
      </c>
      <c r="HP677" s="8" t="n">
        <f aca="false">HP415</f>
        <v>0</v>
      </c>
      <c r="HQ677" s="8" t="n">
        <f aca="false">HQ415</f>
        <v>0</v>
      </c>
      <c r="HR677" s="8" t="n">
        <f aca="false">HR415</f>
        <v>0</v>
      </c>
      <c r="HS677" s="8" t="n">
        <f aca="false">HS415</f>
        <v>0</v>
      </c>
      <c r="HT677" s="8" t="n">
        <f aca="false">HT415</f>
        <v>0</v>
      </c>
      <c r="HU677" s="8" t="n">
        <f aca="false">HU415</f>
        <v>0</v>
      </c>
      <c r="HV677" s="8" t="n">
        <f aca="false">HV415</f>
        <v>0</v>
      </c>
      <c r="HW677" s="8" t="n">
        <f aca="false">HW415</f>
        <v>0</v>
      </c>
      <c r="HX677" s="8" t="n">
        <f aca="false">HX415</f>
        <v>0</v>
      </c>
      <c r="HY677" s="8" t="n">
        <f aca="false">HY415</f>
        <v>0</v>
      </c>
      <c r="HZ677" s="8" t="n">
        <f aca="false">HZ415</f>
        <v>0</v>
      </c>
      <c r="IA677" s="8" t="n">
        <f aca="false">IA415</f>
        <v>0</v>
      </c>
      <c r="IB677" s="8" t="n">
        <f aca="false">IB415</f>
        <v>0</v>
      </c>
      <c r="IC677" s="8" t="n">
        <f aca="false">IC415</f>
        <v>0</v>
      </c>
      <c r="ID677" s="8" t="n">
        <f aca="false">ID415</f>
        <v>0</v>
      </c>
      <c r="IE677" s="8" t="n">
        <f aca="false">IE415</f>
        <v>0</v>
      </c>
      <c r="IF677" s="8" t="n">
        <f aca="false">IF415</f>
        <v>0</v>
      </c>
      <c r="IG677" s="8" t="n">
        <f aca="false">IG415</f>
        <v>0</v>
      </c>
      <c r="IH677" s="8" t="n">
        <f aca="false">IH415</f>
        <v>0</v>
      </c>
      <c r="II677" s="8" t="n">
        <f aca="false">II415</f>
        <v>0</v>
      </c>
      <c r="IJ677" s="8" t="n">
        <f aca="false">IJ415</f>
        <v>0</v>
      </c>
      <c r="IK677" s="8" t="n">
        <f aca="false">IK415</f>
        <v>0</v>
      </c>
      <c r="IL677" s="8" t="n">
        <f aca="false">IL415</f>
        <v>0</v>
      </c>
      <c r="IM677" s="8" t="n">
        <f aca="false">IM415</f>
        <v>0</v>
      </c>
      <c r="IN677" s="8" t="n">
        <f aca="false">IN415</f>
        <v>0</v>
      </c>
      <c r="IO677" s="8" t="n">
        <f aca="false">IO415</f>
        <v>0</v>
      </c>
      <c r="IP677" s="8" t="n">
        <f aca="false">IP415</f>
        <v>0</v>
      </c>
      <c r="IQ677" s="8" t="n">
        <f aca="false">IQ415</f>
        <v>0</v>
      </c>
      <c r="IR677" s="8" t="n">
        <f aca="false">IR415</f>
        <v>0</v>
      </c>
      <c r="IS677" s="8" t="n">
        <f aca="false">IS415</f>
        <v>0</v>
      </c>
      <c r="IT677" s="8" t="n">
        <f aca="false">IT415</f>
        <v>0</v>
      </c>
    </row>
    <row r="678" s="8" customFormat="true" ht="12.75" hidden="false" customHeight="false" outlineLevel="0" collapsed="false">
      <c r="A678" s="161" t="s">
        <v>388</v>
      </c>
      <c r="B678" s="169" t="n">
        <f aca="false">B416</f>
        <v>0</v>
      </c>
      <c r="C678" s="170" t="s">
        <v>607</v>
      </c>
      <c r="D678" s="171" t="s">
        <v>389</v>
      </c>
      <c r="E678" s="172" t="s">
        <v>573</v>
      </c>
      <c r="F678" s="173" t="n">
        <f aca="false">VLOOKUP(C678,'Memória Despropriação'!$C$8:$F$44,4,FALSE())</f>
        <v>0</v>
      </c>
      <c r="G678" s="174" t="n">
        <v>30</v>
      </c>
      <c r="H678" s="174" t="n">
        <f aca="false">+F678*G678</f>
        <v>0</v>
      </c>
      <c r="I678" s="89" t="n">
        <f aca="false">I416</f>
        <v>0</v>
      </c>
      <c r="J678" s="97" t="str">
        <f aca="false">VLOOKUP($A678,$C$154:$AH$557,8,FALSE())</f>
        <v/>
      </c>
      <c r="K678" s="97"/>
      <c r="L678" s="97" t="n">
        <f aca="false">VLOOKUP($A678,$C$154:$AH$557,10,FALSE())</f>
        <v>0</v>
      </c>
      <c r="M678" s="97" t="n">
        <f aca="false">VLOOKUP($A678,$C$154:$AH$557,11,FALSE())</f>
        <v>0</v>
      </c>
      <c r="N678" s="97" t="n">
        <f aca="false">VLOOKUP($A678,$C$154:$AH$557,12,FALSE())</f>
        <v>0</v>
      </c>
      <c r="O678" s="97" t="n">
        <f aca="false">VLOOKUP($A678,$C$154:$AH$557,13,FALSE())</f>
        <v>0</v>
      </c>
      <c r="P678" s="97" t="n">
        <f aca="false">VLOOKUP($A678,$C$154:$AH$557,14,FALSE())</f>
        <v>0</v>
      </c>
      <c r="Q678" s="97" t="n">
        <f aca="false">VLOOKUP($A678,$C$154:$AH$557,15,FALSE())</f>
        <v>0</v>
      </c>
      <c r="R678" s="97" t="n">
        <f aca="false">VLOOKUP($A678,$C$154:$AH$557,16,FALSE())</f>
        <v>0</v>
      </c>
      <c r="S678" s="97" t="n">
        <f aca="false">VLOOKUP($A678,$C$154:$AH$557,17,FALSE())</f>
        <v>0</v>
      </c>
      <c r="T678" s="97" t="n">
        <f aca="false">VLOOKUP($A678,$C$154:$AH$557,18,FALSE())</f>
        <v>0</v>
      </c>
      <c r="U678" s="97" t="n">
        <f aca="false">VLOOKUP($A678,$C$154:$AH$557,19,FALSE())</f>
        <v>0</v>
      </c>
      <c r="V678" s="97" t="n">
        <f aca="false">VLOOKUP($A678,$C$154:$AH$557,20,FALSE())</f>
        <v>0</v>
      </c>
      <c r="W678" s="97" t="n">
        <f aca="false">VLOOKUP($A678,$C$154:$AH$557,21,FALSE())</f>
        <v>0</v>
      </c>
      <c r="X678" s="97" t="n">
        <f aca="false">VLOOKUP($A678,$C$154:$AH$557,22,FALSE())</f>
        <v>0</v>
      </c>
      <c r="Y678" s="97" t="n">
        <f aca="false">VLOOKUP($A678,$C$154:$AH$557,23,FALSE())</f>
        <v>0</v>
      </c>
      <c r="Z678" s="97" t="n">
        <f aca="false">VLOOKUP($A678,$C$154:$AH$557,24,FALSE())</f>
        <v>0</v>
      </c>
      <c r="AA678" s="97" t="n">
        <f aca="false">VLOOKUP($A678,$C$154:$AH$557,25,FALSE())</f>
        <v>0</v>
      </c>
      <c r="AB678" s="97" t="n">
        <f aca="false">VLOOKUP($A678,$C$154:$AH$557,26,FALSE())</f>
        <v>0</v>
      </c>
      <c r="AC678" s="97" t="n">
        <f aca="false">VLOOKUP($A678,$C$154:$AH$557,27,FALSE())</f>
        <v>0</v>
      </c>
      <c r="AD678" s="97" t="n">
        <f aca="false">VLOOKUP($A678,$C$154:$AH$557,28,FALSE())</f>
        <v>0</v>
      </c>
      <c r="AE678" s="97" t="n">
        <f aca="false">VLOOKUP($A678,$C$154:$AH$557,29,FALSE())</f>
        <v>0</v>
      </c>
      <c r="AF678" s="97" t="n">
        <f aca="false">VLOOKUP($A678,$C$154:$AH$557,30,FALSE())</f>
        <v>0</v>
      </c>
      <c r="AG678" s="97" t="n">
        <f aca="false">VLOOKUP($A678,$C$154:$AH$557,31,FALSE())</f>
        <v>0</v>
      </c>
      <c r="AH678" s="98" t="n">
        <f aca="false">VLOOKUP($A678,$C$154:$AH$557,32,FALSE())</f>
        <v>0</v>
      </c>
      <c r="AI678" s="165" t="n">
        <f aca="false">SUM(J678:AH678)</f>
        <v>0</v>
      </c>
      <c r="AJ678" s="8" t="n">
        <f aca="false">AJ416</f>
        <v>0</v>
      </c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</row>
    <row r="679" s="8" customFormat="true" ht="12.75" hidden="false" customHeight="false" outlineLevel="0" collapsed="false">
      <c r="A679" s="161" t="n">
        <f aca="false">A417</f>
        <v>0</v>
      </c>
      <c r="B679" s="169" t="n">
        <f aca="false">B417</f>
        <v>0</v>
      </c>
      <c r="C679" s="170" t="n">
        <f aca="false">C417</f>
        <v>0</v>
      </c>
      <c r="D679" s="171" t="n">
        <v>0</v>
      </c>
      <c r="E679" s="172" t="n">
        <v>0</v>
      </c>
      <c r="F679" s="173" t="n">
        <f aca="false">F368</f>
        <v>0</v>
      </c>
      <c r="G679" s="174" t="n">
        <f aca="false">G417</f>
        <v>0</v>
      </c>
      <c r="H679" s="174" t="n">
        <f aca="false">H417</f>
        <v>0</v>
      </c>
      <c r="I679" s="89" t="n">
        <f aca="false">I417</f>
        <v>0</v>
      </c>
      <c r="J679" s="100" t="e">
        <f aca="false">+J678*H678</f>
        <v>#VALUE!</v>
      </c>
      <c r="K679" s="100"/>
      <c r="L679" s="100" t="n">
        <f aca="false">L417</f>
        <v>0</v>
      </c>
      <c r="M679" s="100" t="n">
        <f aca="false">M417</f>
        <v>0</v>
      </c>
      <c r="N679" s="100" t="n">
        <f aca="false">N417</f>
        <v>0</v>
      </c>
      <c r="O679" s="100" t="n">
        <f aca="false">O417</f>
        <v>0</v>
      </c>
      <c r="P679" s="100" t="n">
        <f aca="false">P417</f>
        <v>0</v>
      </c>
      <c r="Q679" s="100" t="n">
        <f aca="false">Q417</f>
        <v>0</v>
      </c>
      <c r="R679" s="100" t="n">
        <f aca="false">R417</f>
        <v>0</v>
      </c>
      <c r="S679" s="100" t="n">
        <f aca="false">S417</f>
        <v>0</v>
      </c>
      <c r="T679" s="100" t="n">
        <f aca="false">T417</f>
        <v>0</v>
      </c>
      <c r="U679" s="100" t="n">
        <f aca="false">U417</f>
        <v>0</v>
      </c>
      <c r="V679" s="100" t="n">
        <f aca="false">V417</f>
        <v>0</v>
      </c>
      <c r="W679" s="100" t="n">
        <f aca="false">W417</f>
        <v>0</v>
      </c>
      <c r="X679" s="100" t="n">
        <f aca="false">X417</f>
        <v>0</v>
      </c>
      <c r="Y679" s="100" t="n">
        <f aca="false">Y417</f>
        <v>0</v>
      </c>
      <c r="Z679" s="100" t="n">
        <f aca="false">Z417</f>
        <v>0</v>
      </c>
      <c r="AA679" s="100" t="n">
        <f aca="false">AA417</f>
        <v>0</v>
      </c>
      <c r="AB679" s="100" t="n">
        <f aca="false">AB417</f>
        <v>0</v>
      </c>
      <c r="AC679" s="100" t="n">
        <f aca="false">AC417</f>
        <v>0</v>
      </c>
      <c r="AD679" s="100" t="n">
        <f aca="false">AD417</f>
        <v>0</v>
      </c>
      <c r="AE679" s="100" t="n">
        <f aca="false">AE417</f>
        <v>0</v>
      </c>
      <c r="AF679" s="100" t="n">
        <f aca="false">AF417</f>
        <v>0</v>
      </c>
      <c r="AG679" s="100" t="n">
        <f aca="false">AG417</f>
        <v>0</v>
      </c>
      <c r="AH679" s="101" t="n">
        <f aca="false">AH417</f>
        <v>0</v>
      </c>
      <c r="AI679" s="175" t="e">
        <f aca="false">SUM(J679:AH679)</f>
        <v>#VALUE!</v>
      </c>
      <c r="AJ679" s="8" t="n">
        <f aca="false">AJ417</f>
        <v>0</v>
      </c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</row>
    <row r="680" s="8" customFormat="true" ht="12.75" hidden="false" customHeight="false" outlineLevel="0" collapsed="false">
      <c r="A680" s="7"/>
      <c r="E680" s="9"/>
      <c r="F680" s="11"/>
      <c r="G680" s="176"/>
      <c r="H680" s="11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</row>
    <row r="681" s="8" customFormat="true" ht="13.5" hidden="false" customHeight="false" outlineLevel="0" collapsed="false">
      <c r="A681" s="7"/>
      <c r="E681" s="9"/>
      <c r="F681" s="11"/>
      <c r="G681" s="176"/>
      <c r="H681" s="176" t="n">
        <f aca="false">+H608+H609</f>
        <v>1715582348.2941</v>
      </c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</row>
    <row r="682" customFormat="false" ht="79.5" hidden="false" customHeight="false" outlineLevel="0" collapsed="false">
      <c r="B682" s="3"/>
      <c r="C682" s="3"/>
      <c r="D682" s="177" t="s">
        <v>483</v>
      </c>
      <c r="E682" s="178" t="s">
        <v>394</v>
      </c>
      <c r="F682" s="178" t="s">
        <v>6</v>
      </c>
      <c r="G682" s="179" t="s">
        <v>608</v>
      </c>
      <c r="H682" s="178" t="s">
        <v>609</v>
      </c>
      <c r="I682" s="178" t="s">
        <v>610</v>
      </c>
      <c r="J682" s="180" t="s">
        <v>611</v>
      </c>
    </row>
    <row r="683" customFormat="false" ht="13.5" hidden="false" customHeight="false" outlineLevel="0" collapsed="false">
      <c r="B683" s="3"/>
      <c r="C683" s="3"/>
      <c r="D683" s="181" t="s">
        <v>612</v>
      </c>
      <c r="E683" s="182" t="s">
        <v>394</v>
      </c>
      <c r="F683" s="183" t="n">
        <f aca="false">[5]Cronograma!$F$208</f>
        <v>2.5</v>
      </c>
      <c r="G683" s="184" t="n">
        <v>215395.2</v>
      </c>
      <c r="H683" s="184" t="n">
        <f aca="false">G683*F683</f>
        <v>538488</v>
      </c>
      <c r="I683" s="185" t="n">
        <v>1</v>
      </c>
      <c r="J683" s="185" t="n">
        <v>10</v>
      </c>
    </row>
    <row r="684" customFormat="false" ht="13.5" hidden="false" customHeight="false" outlineLevel="0" collapsed="false">
      <c r="B684" s="3"/>
      <c r="C684" s="3"/>
      <c r="D684" s="182" t="s">
        <v>613</v>
      </c>
      <c r="E684" s="182" t="s">
        <v>394</v>
      </c>
      <c r="F684" s="186" t="n">
        <f aca="false">ROUNDUP((25/5),0)*I684</f>
        <v>5</v>
      </c>
      <c r="G684" s="187" t="n">
        <v>470019.36</v>
      </c>
      <c r="H684" s="187" t="n">
        <f aca="false">G684*F684</f>
        <v>2350096.8</v>
      </c>
      <c r="I684" s="182" t="n">
        <v>1</v>
      </c>
      <c r="J684" s="182" t="n">
        <v>5</v>
      </c>
    </row>
    <row r="685" customFormat="false" ht="13.5" hidden="false" customHeight="false" outlineLevel="0" collapsed="false">
      <c r="B685" s="3"/>
      <c r="C685" s="3"/>
      <c r="D685" s="8"/>
      <c r="E685" s="2"/>
      <c r="F685" s="188"/>
      <c r="G685" s="189" t="n">
        <f aca="false">SUM(G683:G684)</f>
        <v>685414.56</v>
      </c>
      <c r="H685" s="187" t="n">
        <f aca="false">SUM(H683:H684)</f>
        <v>2888584.8</v>
      </c>
      <c r="I685" s="188"/>
      <c r="J685" s="188"/>
    </row>
    <row r="686" customFormat="false" ht="12.75" hidden="false" customHeight="false" outlineLevel="0" collapsed="false">
      <c r="B686" s="3"/>
      <c r="C686" s="3"/>
    </row>
    <row r="687" customFormat="false" ht="12.75" hidden="false" customHeight="false" outlineLevel="0" collapsed="false">
      <c r="B687" s="3"/>
      <c r="C687" s="3"/>
    </row>
    <row r="688" customFormat="false" ht="12.75" hidden="false" customHeight="false" outlineLevel="0" collapsed="false">
      <c r="B688" s="3"/>
      <c r="C688" s="3"/>
    </row>
    <row r="689" customFormat="false" ht="12.75" hidden="false" customHeight="false" outlineLevel="0" collapsed="false">
      <c r="B689" s="3"/>
      <c r="C689" s="3"/>
    </row>
    <row r="690" customFormat="false" ht="12.75" hidden="false" customHeight="false" outlineLevel="0" collapsed="false">
      <c r="B690" s="3"/>
      <c r="C690" s="3"/>
    </row>
    <row r="691" customFormat="false" ht="12.75" hidden="false" customHeight="false" outlineLevel="0" collapsed="false">
      <c r="B691" s="3"/>
      <c r="C691" s="3"/>
    </row>
    <row r="692" customFormat="false" ht="12.75" hidden="false" customHeight="false" outlineLevel="0" collapsed="false">
      <c r="B692" s="3"/>
      <c r="C692" s="3"/>
    </row>
    <row r="693" customFormat="false" ht="12.75" hidden="false" customHeight="false" outlineLevel="0" collapsed="false">
      <c r="B693" s="3"/>
      <c r="C693" s="3"/>
    </row>
    <row r="694" customFormat="false" ht="12.75" hidden="false" customHeight="false" outlineLevel="0" collapsed="false">
      <c r="B694" s="3"/>
      <c r="C694" s="3"/>
    </row>
    <row r="695" customFormat="false" ht="12.75" hidden="false" customHeight="false" outlineLevel="0" collapsed="false">
      <c r="B695" s="3"/>
      <c r="C695" s="3"/>
    </row>
    <row r="696" customFormat="false" ht="12.75" hidden="false" customHeight="false" outlineLevel="0" collapsed="false">
      <c r="B696" s="3"/>
      <c r="C696" s="3"/>
    </row>
    <row r="697" customFormat="false" ht="12.75" hidden="false" customHeight="false" outlineLevel="0" collapsed="false">
      <c r="B697" s="3"/>
      <c r="C697" s="3"/>
    </row>
    <row r="698" customFormat="false" ht="12.75" hidden="false" customHeight="false" outlineLevel="0" collapsed="false">
      <c r="B698" s="3"/>
      <c r="C698" s="3"/>
    </row>
    <row r="699" customFormat="false" ht="12.75" hidden="false" customHeight="false" outlineLevel="0" collapsed="false">
      <c r="B699" s="3"/>
      <c r="C699" s="3"/>
    </row>
    <row r="700" customFormat="false" ht="12.75" hidden="false" customHeight="false" outlineLevel="0" collapsed="false">
      <c r="B700" s="3"/>
      <c r="C700" s="3"/>
    </row>
    <row r="701" customFormat="false" ht="12.75" hidden="false" customHeight="false" outlineLevel="0" collapsed="false">
      <c r="B701" s="3"/>
      <c r="C701" s="3"/>
    </row>
    <row r="702" customFormat="false" ht="12.75" hidden="false" customHeight="false" outlineLevel="0" collapsed="false">
      <c r="B702" s="3"/>
      <c r="C702" s="3"/>
    </row>
    <row r="703" customFormat="false" ht="12.75" hidden="false" customHeight="false" outlineLevel="0" collapsed="false">
      <c r="B703" s="3"/>
      <c r="C703" s="3"/>
    </row>
    <row r="704" customFormat="false" ht="12.75" hidden="false" customHeight="false" outlineLevel="0" collapsed="false">
      <c r="B704" s="3"/>
      <c r="C704" s="3"/>
    </row>
  </sheetData>
  <sheetProtection sheet="true" password="9aa4" objects="true" scenarios="true"/>
  <mergeCells count="2647">
    <mergeCell ref="C5:D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B9:B10"/>
    <mergeCell ref="C9:C10"/>
    <mergeCell ref="D9:D10"/>
    <mergeCell ref="E9:E10"/>
    <mergeCell ref="F9:F10"/>
    <mergeCell ref="G9:G10"/>
    <mergeCell ref="H9:H10"/>
    <mergeCell ref="B11:B12"/>
    <mergeCell ref="C11:C12"/>
    <mergeCell ref="D11:D12"/>
    <mergeCell ref="E11:E12"/>
    <mergeCell ref="F11:F12"/>
    <mergeCell ref="G11:G12"/>
    <mergeCell ref="H11:H12"/>
    <mergeCell ref="I11:I12"/>
    <mergeCell ref="B13:B14"/>
    <mergeCell ref="C13:C14"/>
    <mergeCell ref="D13:D14"/>
    <mergeCell ref="E13:E14"/>
    <mergeCell ref="F13:F14"/>
    <mergeCell ref="G13:G14"/>
    <mergeCell ref="H13:H14"/>
    <mergeCell ref="I13:I14"/>
    <mergeCell ref="B15:B16"/>
    <mergeCell ref="C15:C16"/>
    <mergeCell ref="D15:D16"/>
    <mergeCell ref="E15:E16"/>
    <mergeCell ref="F15:F16"/>
    <mergeCell ref="G15:G16"/>
    <mergeCell ref="H15:H16"/>
    <mergeCell ref="I15:I16"/>
    <mergeCell ref="B17:B18"/>
    <mergeCell ref="C17:C18"/>
    <mergeCell ref="D17:D18"/>
    <mergeCell ref="E17:E18"/>
    <mergeCell ref="F17:F18"/>
    <mergeCell ref="G17:G18"/>
    <mergeCell ref="H17:H18"/>
    <mergeCell ref="I17:I18"/>
    <mergeCell ref="B19:B20"/>
    <mergeCell ref="C19:C20"/>
    <mergeCell ref="D19:D20"/>
    <mergeCell ref="E19:E20"/>
    <mergeCell ref="F19:F20"/>
    <mergeCell ref="G19:G20"/>
    <mergeCell ref="H19:H20"/>
    <mergeCell ref="I19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B24"/>
    <mergeCell ref="C23:C24"/>
    <mergeCell ref="D23:D24"/>
    <mergeCell ref="E23:E24"/>
    <mergeCell ref="F23:F24"/>
    <mergeCell ref="G23:G24"/>
    <mergeCell ref="H23:H24"/>
    <mergeCell ref="I23:I24"/>
    <mergeCell ref="B25:B26"/>
    <mergeCell ref="C25:C26"/>
    <mergeCell ref="D25:D26"/>
    <mergeCell ref="E25:E26"/>
    <mergeCell ref="F25:F26"/>
    <mergeCell ref="G25:G26"/>
    <mergeCell ref="H25:H26"/>
    <mergeCell ref="I25:I26"/>
    <mergeCell ref="B27:B28"/>
    <mergeCell ref="C27:C28"/>
    <mergeCell ref="D27:D28"/>
    <mergeCell ref="E27:E28"/>
    <mergeCell ref="F27:F28"/>
    <mergeCell ref="G27:G28"/>
    <mergeCell ref="H27:H28"/>
    <mergeCell ref="I27:I28"/>
    <mergeCell ref="B29:B30"/>
    <mergeCell ref="C29:C30"/>
    <mergeCell ref="D29:D30"/>
    <mergeCell ref="E29:E30"/>
    <mergeCell ref="F29:F30"/>
    <mergeCell ref="G29:G30"/>
    <mergeCell ref="H29:H30"/>
    <mergeCell ref="I29:I30"/>
    <mergeCell ref="B31:B32"/>
    <mergeCell ref="C31:C32"/>
    <mergeCell ref="D31:D32"/>
    <mergeCell ref="E31:E32"/>
    <mergeCell ref="F31:F32"/>
    <mergeCell ref="G31:G32"/>
    <mergeCell ref="H31:H32"/>
    <mergeCell ref="I31:I32"/>
    <mergeCell ref="B33:B34"/>
    <mergeCell ref="C33:C34"/>
    <mergeCell ref="D33:D34"/>
    <mergeCell ref="E33:E34"/>
    <mergeCell ref="F33:F34"/>
    <mergeCell ref="G33:G34"/>
    <mergeCell ref="H33:H34"/>
    <mergeCell ref="B35:B36"/>
    <mergeCell ref="C35:C36"/>
    <mergeCell ref="D35:D36"/>
    <mergeCell ref="E35:E36"/>
    <mergeCell ref="F35:F36"/>
    <mergeCell ref="G35:G36"/>
    <mergeCell ref="H35:H36"/>
    <mergeCell ref="I35:I36"/>
    <mergeCell ref="B37:B38"/>
    <mergeCell ref="C37:C38"/>
    <mergeCell ref="D37:D38"/>
    <mergeCell ref="E37:E38"/>
    <mergeCell ref="F37:F38"/>
    <mergeCell ref="G37:G38"/>
    <mergeCell ref="H37:H38"/>
    <mergeCell ref="I37:I38"/>
    <mergeCell ref="B39:B40"/>
    <mergeCell ref="C39:C40"/>
    <mergeCell ref="D39:D40"/>
    <mergeCell ref="E39:E40"/>
    <mergeCell ref="F39:F40"/>
    <mergeCell ref="G39:G40"/>
    <mergeCell ref="H39:H40"/>
    <mergeCell ref="I39:I40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  <mergeCell ref="B45:B46"/>
    <mergeCell ref="C45:C46"/>
    <mergeCell ref="D45:D46"/>
    <mergeCell ref="E45:E46"/>
    <mergeCell ref="F45:F46"/>
    <mergeCell ref="G45:G46"/>
    <mergeCell ref="H45:H46"/>
    <mergeCell ref="I45:I46"/>
    <mergeCell ref="B47:B48"/>
    <mergeCell ref="C47:C48"/>
    <mergeCell ref="D47:D48"/>
    <mergeCell ref="E47:E48"/>
    <mergeCell ref="F47:F48"/>
    <mergeCell ref="G47:G48"/>
    <mergeCell ref="H47:H48"/>
    <mergeCell ref="B49:B50"/>
    <mergeCell ref="C49:C50"/>
    <mergeCell ref="D49:D50"/>
    <mergeCell ref="E49:E50"/>
    <mergeCell ref="F49:F50"/>
    <mergeCell ref="G49:G50"/>
    <mergeCell ref="H49:H50"/>
    <mergeCell ref="I49:I50"/>
    <mergeCell ref="B51:B52"/>
    <mergeCell ref="C51:C52"/>
    <mergeCell ref="D51:D52"/>
    <mergeCell ref="E51:E52"/>
    <mergeCell ref="F51:F52"/>
    <mergeCell ref="G51:G52"/>
    <mergeCell ref="H51:H52"/>
    <mergeCell ref="I51:I52"/>
    <mergeCell ref="B53:B54"/>
    <mergeCell ref="C53:C54"/>
    <mergeCell ref="D53:D54"/>
    <mergeCell ref="E53:E54"/>
    <mergeCell ref="F53:F54"/>
    <mergeCell ref="G53:G54"/>
    <mergeCell ref="H53:H54"/>
    <mergeCell ref="I53:I54"/>
    <mergeCell ref="B55:B56"/>
    <mergeCell ref="C55:C56"/>
    <mergeCell ref="D55:D56"/>
    <mergeCell ref="E55:E56"/>
    <mergeCell ref="F55:F56"/>
    <mergeCell ref="G55:G56"/>
    <mergeCell ref="H55:H56"/>
    <mergeCell ref="I55:I56"/>
    <mergeCell ref="B57:B58"/>
    <mergeCell ref="C57:C58"/>
    <mergeCell ref="D57:D58"/>
    <mergeCell ref="E57:E58"/>
    <mergeCell ref="F57:F58"/>
    <mergeCell ref="G57:G58"/>
    <mergeCell ref="H57:H58"/>
    <mergeCell ref="B59:B60"/>
    <mergeCell ref="C59:C60"/>
    <mergeCell ref="D59:D60"/>
    <mergeCell ref="E59:E60"/>
    <mergeCell ref="F59:F60"/>
    <mergeCell ref="G59:G60"/>
    <mergeCell ref="H59:H60"/>
    <mergeCell ref="I59:I60"/>
    <mergeCell ref="B61:B62"/>
    <mergeCell ref="C61:C62"/>
    <mergeCell ref="D61:D62"/>
    <mergeCell ref="E61:E62"/>
    <mergeCell ref="F61:F62"/>
    <mergeCell ref="G61:G62"/>
    <mergeCell ref="H61:H62"/>
    <mergeCell ref="I61:I62"/>
    <mergeCell ref="B63:B64"/>
    <mergeCell ref="C63:C64"/>
    <mergeCell ref="D63:D64"/>
    <mergeCell ref="E63:E64"/>
    <mergeCell ref="F63:F64"/>
    <mergeCell ref="G63:G64"/>
    <mergeCell ref="H63:H64"/>
    <mergeCell ref="I63:I64"/>
    <mergeCell ref="B65:B66"/>
    <mergeCell ref="C65:C66"/>
    <mergeCell ref="D65:D66"/>
    <mergeCell ref="E65:E66"/>
    <mergeCell ref="F65:F66"/>
    <mergeCell ref="G65:G66"/>
    <mergeCell ref="H65:H66"/>
    <mergeCell ref="I65:I66"/>
    <mergeCell ref="B67:B68"/>
    <mergeCell ref="C67:C68"/>
    <mergeCell ref="D67:D68"/>
    <mergeCell ref="E67:E68"/>
    <mergeCell ref="F67:F68"/>
    <mergeCell ref="G67:G68"/>
    <mergeCell ref="H67:H68"/>
    <mergeCell ref="I67:I68"/>
    <mergeCell ref="B69:B70"/>
    <mergeCell ref="C69:C70"/>
    <mergeCell ref="D69:D70"/>
    <mergeCell ref="E69:E70"/>
    <mergeCell ref="F69:F70"/>
    <mergeCell ref="G69:G70"/>
    <mergeCell ref="H69:H70"/>
    <mergeCell ref="B71:B72"/>
    <mergeCell ref="C71:C72"/>
    <mergeCell ref="D71:D72"/>
    <mergeCell ref="E71:E72"/>
    <mergeCell ref="F71:F72"/>
    <mergeCell ref="G71:G72"/>
    <mergeCell ref="H71:H72"/>
    <mergeCell ref="I71:I72"/>
    <mergeCell ref="B73:B74"/>
    <mergeCell ref="C73:C74"/>
    <mergeCell ref="D73:D74"/>
    <mergeCell ref="E73:E74"/>
    <mergeCell ref="F73:F74"/>
    <mergeCell ref="G73:G74"/>
    <mergeCell ref="H73:H74"/>
    <mergeCell ref="I73:I74"/>
    <mergeCell ref="B75:B76"/>
    <mergeCell ref="C75:C76"/>
    <mergeCell ref="D75:D76"/>
    <mergeCell ref="E75:E76"/>
    <mergeCell ref="F75:F76"/>
    <mergeCell ref="G75:G76"/>
    <mergeCell ref="H75:H76"/>
    <mergeCell ref="I75:I76"/>
    <mergeCell ref="B77:B78"/>
    <mergeCell ref="C77:C78"/>
    <mergeCell ref="D77:D78"/>
    <mergeCell ref="E77:E78"/>
    <mergeCell ref="F77:F78"/>
    <mergeCell ref="G77:G78"/>
    <mergeCell ref="H77:H78"/>
    <mergeCell ref="I77:I78"/>
    <mergeCell ref="B79:B80"/>
    <mergeCell ref="C79:C80"/>
    <mergeCell ref="D79:D80"/>
    <mergeCell ref="E79:E80"/>
    <mergeCell ref="F79:F80"/>
    <mergeCell ref="G79:G80"/>
    <mergeCell ref="H79:H80"/>
    <mergeCell ref="I79:I80"/>
    <mergeCell ref="C81:C82"/>
    <mergeCell ref="D81:D82"/>
    <mergeCell ref="F81:F82"/>
    <mergeCell ref="G81:G82"/>
    <mergeCell ref="H81:H82"/>
    <mergeCell ref="B83:B84"/>
    <mergeCell ref="C83:C84"/>
    <mergeCell ref="D83:D84"/>
    <mergeCell ref="E83:E84"/>
    <mergeCell ref="F83:F84"/>
    <mergeCell ref="G83:G84"/>
    <mergeCell ref="H83:H84"/>
    <mergeCell ref="I83:I84"/>
    <mergeCell ref="B85:B86"/>
    <mergeCell ref="C85:C86"/>
    <mergeCell ref="D85:D86"/>
    <mergeCell ref="E85:E86"/>
    <mergeCell ref="F85:F86"/>
    <mergeCell ref="G85:G86"/>
    <mergeCell ref="H85:H86"/>
    <mergeCell ref="I85:I86"/>
    <mergeCell ref="B87:B88"/>
    <mergeCell ref="C87:C88"/>
    <mergeCell ref="D87:D88"/>
    <mergeCell ref="E87:E88"/>
    <mergeCell ref="F87:F88"/>
    <mergeCell ref="G87:G88"/>
    <mergeCell ref="H87:H88"/>
    <mergeCell ref="I87:I88"/>
    <mergeCell ref="B89:B90"/>
    <mergeCell ref="C89:C90"/>
    <mergeCell ref="D89:D90"/>
    <mergeCell ref="E89:E90"/>
    <mergeCell ref="F89:F90"/>
    <mergeCell ref="G89:G90"/>
    <mergeCell ref="H89:H90"/>
    <mergeCell ref="I89:I90"/>
    <mergeCell ref="B91:B92"/>
    <mergeCell ref="C91:C92"/>
    <mergeCell ref="D91:D92"/>
    <mergeCell ref="E91:E92"/>
    <mergeCell ref="F91:F92"/>
    <mergeCell ref="G91:G92"/>
    <mergeCell ref="H91:H92"/>
    <mergeCell ref="B93:B94"/>
    <mergeCell ref="C93:C94"/>
    <mergeCell ref="D93:D94"/>
    <mergeCell ref="E93:E94"/>
    <mergeCell ref="F93:F94"/>
    <mergeCell ref="G93:G94"/>
    <mergeCell ref="H93:H94"/>
    <mergeCell ref="I93:I94"/>
    <mergeCell ref="B95:B96"/>
    <mergeCell ref="C95:C96"/>
    <mergeCell ref="D95:D96"/>
    <mergeCell ref="E95:E96"/>
    <mergeCell ref="F95:F96"/>
    <mergeCell ref="G95:G96"/>
    <mergeCell ref="H95:H96"/>
    <mergeCell ref="I95:I96"/>
    <mergeCell ref="B97:B98"/>
    <mergeCell ref="C97:C98"/>
    <mergeCell ref="D97:D98"/>
    <mergeCell ref="E97:E98"/>
    <mergeCell ref="F97:F98"/>
    <mergeCell ref="G97:G98"/>
    <mergeCell ref="H97:H98"/>
    <mergeCell ref="I97:I98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B119:B120"/>
    <mergeCell ref="C119:C120"/>
    <mergeCell ref="D119:D120"/>
    <mergeCell ref="E119:E120"/>
    <mergeCell ref="F119:F120"/>
    <mergeCell ref="G119:G120"/>
    <mergeCell ref="H119:H120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B123:B124"/>
    <mergeCell ref="C123:C124"/>
    <mergeCell ref="D123:D124"/>
    <mergeCell ref="E123:E124"/>
    <mergeCell ref="F123:F124"/>
    <mergeCell ref="G123:G124"/>
    <mergeCell ref="H123:H124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B143:B144"/>
    <mergeCell ref="C143:C144"/>
    <mergeCell ref="D143:D144"/>
    <mergeCell ref="E143:E144"/>
    <mergeCell ref="F143:F144"/>
    <mergeCell ref="G143:G144"/>
    <mergeCell ref="H143:H144"/>
    <mergeCell ref="I143:I144"/>
    <mergeCell ref="B145:B146"/>
    <mergeCell ref="C145:C146"/>
    <mergeCell ref="D145:D146"/>
    <mergeCell ref="E145:E146"/>
    <mergeCell ref="F145:F146"/>
    <mergeCell ref="G145:G146"/>
    <mergeCell ref="H145:H146"/>
    <mergeCell ref="I145:I146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B149:B150"/>
    <mergeCell ref="C149:C150"/>
    <mergeCell ref="D149:D150"/>
    <mergeCell ref="E149:E150"/>
    <mergeCell ref="F149:F150"/>
    <mergeCell ref="G149:G150"/>
    <mergeCell ref="H149:H150"/>
    <mergeCell ref="I149:I150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B154:B155"/>
    <mergeCell ref="C154:C155"/>
    <mergeCell ref="D154:D155"/>
    <mergeCell ref="E154:E155"/>
    <mergeCell ref="F154:F155"/>
    <mergeCell ref="G154:G155"/>
    <mergeCell ref="H154:H155"/>
    <mergeCell ref="B156:B157"/>
    <mergeCell ref="C156:C157"/>
    <mergeCell ref="D156:D157"/>
    <mergeCell ref="E156:E157"/>
    <mergeCell ref="F156:F157"/>
    <mergeCell ref="G156:G157"/>
    <mergeCell ref="H156:H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B170:B171"/>
    <mergeCell ref="C170:C171"/>
    <mergeCell ref="D170:D171"/>
    <mergeCell ref="E170:E171"/>
    <mergeCell ref="F170:F171"/>
    <mergeCell ref="G170:G171"/>
    <mergeCell ref="H170:H171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B176:B177"/>
    <mergeCell ref="C176:C177"/>
    <mergeCell ref="D176:D177"/>
    <mergeCell ref="E176:E177"/>
    <mergeCell ref="F176:F177"/>
    <mergeCell ref="G176:G177"/>
    <mergeCell ref="H176:H177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B182:B183"/>
    <mergeCell ref="C182:C183"/>
    <mergeCell ref="D182:D183"/>
    <mergeCell ref="E182:E183"/>
    <mergeCell ref="F182:F183"/>
    <mergeCell ref="G182:G183"/>
    <mergeCell ref="H182:H183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88:B189"/>
    <mergeCell ref="C188:C189"/>
    <mergeCell ref="D188:D189"/>
    <mergeCell ref="E188:E189"/>
    <mergeCell ref="F188:F189"/>
    <mergeCell ref="G188:G189"/>
    <mergeCell ref="H188:H18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B194:B195"/>
    <mergeCell ref="C194:C195"/>
    <mergeCell ref="D194:D195"/>
    <mergeCell ref="E194:E195"/>
    <mergeCell ref="F194:F195"/>
    <mergeCell ref="G194:G195"/>
    <mergeCell ref="H194:H195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B212:B213"/>
    <mergeCell ref="C212:C213"/>
    <mergeCell ref="D212:D213"/>
    <mergeCell ref="E212:E213"/>
    <mergeCell ref="F212:F213"/>
    <mergeCell ref="G212:G213"/>
    <mergeCell ref="H212:H213"/>
    <mergeCell ref="I212:I213"/>
    <mergeCell ref="B214:B215"/>
    <mergeCell ref="C214:C215"/>
    <mergeCell ref="D214:D215"/>
    <mergeCell ref="E214:E215"/>
    <mergeCell ref="F214:F215"/>
    <mergeCell ref="G214:G215"/>
    <mergeCell ref="H214:H215"/>
    <mergeCell ref="I214:I215"/>
    <mergeCell ref="B216:B217"/>
    <mergeCell ref="C216:C217"/>
    <mergeCell ref="D216:D217"/>
    <mergeCell ref="E216:E217"/>
    <mergeCell ref="F216:F217"/>
    <mergeCell ref="G216:G217"/>
    <mergeCell ref="H216:H217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B220:B221"/>
    <mergeCell ref="C220:C221"/>
    <mergeCell ref="D220:D221"/>
    <mergeCell ref="E220:E221"/>
    <mergeCell ref="F220:F221"/>
    <mergeCell ref="G220:G221"/>
    <mergeCell ref="H220:H221"/>
    <mergeCell ref="I220:I221"/>
    <mergeCell ref="B222:B223"/>
    <mergeCell ref="C222:C223"/>
    <mergeCell ref="D222:D223"/>
    <mergeCell ref="E222:E223"/>
    <mergeCell ref="F222:F223"/>
    <mergeCell ref="G222:G223"/>
    <mergeCell ref="H222:H223"/>
    <mergeCell ref="I222:I223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B226:B227"/>
    <mergeCell ref="C226:C227"/>
    <mergeCell ref="D226:D227"/>
    <mergeCell ref="E226:E227"/>
    <mergeCell ref="F226:F227"/>
    <mergeCell ref="G226:G227"/>
    <mergeCell ref="H226:H227"/>
    <mergeCell ref="I226:I227"/>
    <mergeCell ref="B228:B229"/>
    <mergeCell ref="C228:C229"/>
    <mergeCell ref="D228:D229"/>
    <mergeCell ref="E228:E229"/>
    <mergeCell ref="F228:F229"/>
    <mergeCell ref="G228:G229"/>
    <mergeCell ref="H228:H229"/>
    <mergeCell ref="I228:I229"/>
    <mergeCell ref="B230:B231"/>
    <mergeCell ref="C230:C231"/>
    <mergeCell ref="D230:D231"/>
    <mergeCell ref="E230:E231"/>
    <mergeCell ref="F230:F231"/>
    <mergeCell ref="G230:G231"/>
    <mergeCell ref="H230:H231"/>
    <mergeCell ref="I230:I231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B238:B239"/>
    <mergeCell ref="C238:C239"/>
    <mergeCell ref="D238:D239"/>
    <mergeCell ref="E238:E239"/>
    <mergeCell ref="F238:F239"/>
    <mergeCell ref="G238:G239"/>
    <mergeCell ref="H238:H239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B252:B253"/>
    <mergeCell ref="C252:C253"/>
    <mergeCell ref="D252:D253"/>
    <mergeCell ref="E252:E253"/>
    <mergeCell ref="F252:F253"/>
    <mergeCell ref="G252:G253"/>
    <mergeCell ref="H252:H253"/>
    <mergeCell ref="B254:B255"/>
    <mergeCell ref="C254:C255"/>
    <mergeCell ref="D254:D255"/>
    <mergeCell ref="E254:E255"/>
    <mergeCell ref="F254:F255"/>
    <mergeCell ref="G254:G255"/>
    <mergeCell ref="H254:H255"/>
    <mergeCell ref="I254:I255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B260:B261"/>
    <mergeCell ref="C260:C261"/>
    <mergeCell ref="D260:D261"/>
    <mergeCell ref="E260:E261"/>
    <mergeCell ref="F260:F261"/>
    <mergeCell ref="G260:G261"/>
    <mergeCell ref="H260:H261"/>
    <mergeCell ref="I260:I261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B272:B273"/>
    <mergeCell ref="C272:C273"/>
    <mergeCell ref="D272:D273"/>
    <mergeCell ref="E272:E273"/>
    <mergeCell ref="F272:F273"/>
    <mergeCell ref="G272:G273"/>
    <mergeCell ref="H272:H273"/>
    <mergeCell ref="I272:I273"/>
    <mergeCell ref="B275:B276"/>
    <mergeCell ref="C275:C276"/>
    <mergeCell ref="D275:D276"/>
    <mergeCell ref="E275:E276"/>
    <mergeCell ref="F275:F276"/>
    <mergeCell ref="G275:G276"/>
    <mergeCell ref="H275:H276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C283:C284"/>
    <mergeCell ref="D283:D284"/>
    <mergeCell ref="E283:E284"/>
    <mergeCell ref="F283:F284"/>
    <mergeCell ref="G283:G284"/>
    <mergeCell ref="H283:H284"/>
    <mergeCell ref="B285:B286"/>
    <mergeCell ref="C285:C286"/>
    <mergeCell ref="D285:D286"/>
    <mergeCell ref="E285:E286"/>
    <mergeCell ref="F285:F286"/>
    <mergeCell ref="G285:G286"/>
    <mergeCell ref="H285:H28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B293:B294"/>
    <mergeCell ref="C293:C294"/>
    <mergeCell ref="D293:D294"/>
    <mergeCell ref="E293:E294"/>
    <mergeCell ref="F293:F294"/>
    <mergeCell ref="G293:G294"/>
    <mergeCell ref="H293:H29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297:B298"/>
    <mergeCell ref="C297:C298"/>
    <mergeCell ref="D297:D298"/>
    <mergeCell ref="E297:E298"/>
    <mergeCell ref="F297:F298"/>
    <mergeCell ref="G297:G298"/>
    <mergeCell ref="H297:H298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B301:B302"/>
    <mergeCell ref="C301:C302"/>
    <mergeCell ref="D301:D302"/>
    <mergeCell ref="E301:E302"/>
    <mergeCell ref="F301:F302"/>
    <mergeCell ref="G301:G302"/>
    <mergeCell ref="H301:H302"/>
    <mergeCell ref="I301:I302"/>
    <mergeCell ref="B303:B304"/>
    <mergeCell ref="C303:C304"/>
    <mergeCell ref="D303:D304"/>
    <mergeCell ref="E303:E304"/>
    <mergeCell ref="F303:F304"/>
    <mergeCell ref="G303:G304"/>
    <mergeCell ref="H303:H304"/>
    <mergeCell ref="I303:I304"/>
    <mergeCell ref="B305:B306"/>
    <mergeCell ref="C305:C306"/>
    <mergeCell ref="D305:D306"/>
    <mergeCell ref="E305:E306"/>
    <mergeCell ref="F305:F306"/>
    <mergeCell ref="G305:G306"/>
    <mergeCell ref="H305:H306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B311:B312"/>
    <mergeCell ref="C311:C312"/>
    <mergeCell ref="D311:D312"/>
    <mergeCell ref="E311:E312"/>
    <mergeCell ref="F311:F312"/>
    <mergeCell ref="G311:G312"/>
    <mergeCell ref="H311:H312"/>
    <mergeCell ref="I311:I312"/>
    <mergeCell ref="B313:B314"/>
    <mergeCell ref="C313:C314"/>
    <mergeCell ref="D313:D314"/>
    <mergeCell ref="E313:E314"/>
    <mergeCell ref="F313:F314"/>
    <mergeCell ref="G313:G314"/>
    <mergeCell ref="H313:H314"/>
    <mergeCell ref="I313:I314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B319:B320"/>
    <mergeCell ref="C319:C320"/>
    <mergeCell ref="D319:D320"/>
    <mergeCell ref="E319:E320"/>
    <mergeCell ref="F319:F320"/>
    <mergeCell ref="G319:G320"/>
    <mergeCell ref="H319:H320"/>
    <mergeCell ref="I319:I320"/>
    <mergeCell ref="B321:B322"/>
    <mergeCell ref="C321:C322"/>
    <mergeCell ref="D321:D322"/>
    <mergeCell ref="E321:E322"/>
    <mergeCell ref="F321:F322"/>
    <mergeCell ref="G321:G322"/>
    <mergeCell ref="H321:H322"/>
    <mergeCell ref="I321:I322"/>
    <mergeCell ref="B323:B324"/>
    <mergeCell ref="C323:C324"/>
    <mergeCell ref="D323:D324"/>
    <mergeCell ref="E323:E324"/>
    <mergeCell ref="F323:F324"/>
    <mergeCell ref="G323:G324"/>
    <mergeCell ref="H323:H324"/>
    <mergeCell ref="I323:I324"/>
    <mergeCell ref="B325:B326"/>
    <mergeCell ref="C325:C326"/>
    <mergeCell ref="D325:D326"/>
    <mergeCell ref="E325:E326"/>
    <mergeCell ref="F325:F326"/>
    <mergeCell ref="G325:G326"/>
    <mergeCell ref="H325:H326"/>
    <mergeCell ref="I325:I326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C329:C330"/>
    <mergeCell ref="D329:D330"/>
    <mergeCell ref="E329:E330"/>
    <mergeCell ref="F329:F330"/>
    <mergeCell ref="G329:G330"/>
    <mergeCell ref="H329:H330"/>
    <mergeCell ref="C331:C332"/>
    <mergeCell ref="D331:D332"/>
    <mergeCell ref="E331:E332"/>
    <mergeCell ref="F331:F332"/>
    <mergeCell ref="G331:G332"/>
    <mergeCell ref="H331:H332"/>
    <mergeCell ref="C333:C334"/>
    <mergeCell ref="D333:D334"/>
    <mergeCell ref="E333:E334"/>
    <mergeCell ref="F333:F334"/>
    <mergeCell ref="G333:G334"/>
    <mergeCell ref="H333:H334"/>
    <mergeCell ref="C335:C336"/>
    <mergeCell ref="D335:D336"/>
    <mergeCell ref="E335:E336"/>
    <mergeCell ref="F335:F336"/>
    <mergeCell ref="G335:G336"/>
    <mergeCell ref="H335:H336"/>
    <mergeCell ref="B337:B338"/>
    <mergeCell ref="C337:C338"/>
    <mergeCell ref="D337:D338"/>
    <mergeCell ref="E337:E338"/>
    <mergeCell ref="F337:F338"/>
    <mergeCell ref="G337:G338"/>
    <mergeCell ref="H337:H338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B341:B342"/>
    <mergeCell ref="C341:C342"/>
    <mergeCell ref="D341:D342"/>
    <mergeCell ref="E341:E342"/>
    <mergeCell ref="F341:F342"/>
    <mergeCell ref="G341:G342"/>
    <mergeCell ref="H341:H342"/>
    <mergeCell ref="I341:I342"/>
    <mergeCell ref="B343:B344"/>
    <mergeCell ref="C343:C344"/>
    <mergeCell ref="D343:D344"/>
    <mergeCell ref="E343:E344"/>
    <mergeCell ref="F343:F344"/>
    <mergeCell ref="G343:G344"/>
    <mergeCell ref="H343:H344"/>
    <mergeCell ref="I343:I344"/>
    <mergeCell ref="B345:B346"/>
    <mergeCell ref="C345:C346"/>
    <mergeCell ref="D345:D346"/>
    <mergeCell ref="E345:E346"/>
    <mergeCell ref="F345:F346"/>
    <mergeCell ref="G345:G346"/>
    <mergeCell ref="H345:H346"/>
    <mergeCell ref="I345:I346"/>
    <mergeCell ref="B347:B348"/>
    <mergeCell ref="C347:C348"/>
    <mergeCell ref="D347:D348"/>
    <mergeCell ref="E347:E348"/>
    <mergeCell ref="F347:F348"/>
    <mergeCell ref="G347:G348"/>
    <mergeCell ref="H347:H348"/>
    <mergeCell ref="I347:I348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B357:B358"/>
    <mergeCell ref="C357:C358"/>
    <mergeCell ref="D357:D358"/>
    <mergeCell ref="E357:E358"/>
    <mergeCell ref="F357:F358"/>
    <mergeCell ref="G357:G358"/>
    <mergeCell ref="H357:H358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B363:B364"/>
    <mergeCell ref="C363:C364"/>
    <mergeCell ref="D363:D364"/>
    <mergeCell ref="E363:E364"/>
    <mergeCell ref="F363:F364"/>
    <mergeCell ref="G363:G364"/>
    <mergeCell ref="H363:H364"/>
    <mergeCell ref="B365:B366"/>
    <mergeCell ref="C365:C366"/>
    <mergeCell ref="D365:D366"/>
    <mergeCell ref="E365:E366"/>
    <mergeCell ref="F365:F366"/>
    <mergeCell ref="G365:G366"/>
    <mergeCell ref="H365:H366"/>
    <mergeCell ref="I365:I366"/>
    <mergeCell ref="B367:B368"/>
    <mergeCell ref="C367:C368"/>
    <mergeCell ref="D367:D368"/>
    <mergeCell ref="E367:E368"/>
    <mergeCell ref="F367:F368"/>
    <mergeCell ref="G367:G368"/>
    <mergeCell ref="H367:H368"/>
    <mergeCell ref="I367:I368"/>
    <mergeCell ref="B369:B370"/>
    <mergeCell ref="C369:C370"/>
    <mergeCell ref="D369:D370"/>
    <mergeCell ref="E369:E370"/>
    <mergeCell ref="F369:F370"/>
    <mergeCell ref="G369:G370"/>
    <mergeCell ref="H369:H370"/>
    <mergeCell ref="I369:I370"/>
    <mergeCell ref="B371:B372"/>
    <mergeCell ref="C371:C372"/>
    <mergeCell ref="D371:D372"/>
    <mergeCell ref="E371:E372"/>
    <mergeCell ref="F371:F372"/>
    <mergeCell ref="G371:G372"/>
    <mergeCell ref="H371:H372"/>
    <mergeCell ref="B373:B374"/>
    <mergeCell ref="C373:C374"/>
    <mergeCell ref="D373:D374"/>
    <mergeCell ref="E373:E374"/>
    <mergeCell ref="F373:F374"/>
    <mergeCell ref="G373:G374"/>
    <mergeCell ref="H373:H374"/>
    <mergeCell ref="I373:I374"/>
    <mergeCell ref="B375:B376"/>
    <mergeCell ref="C375:C376"/>
    <mergeCell ref="D375:D376"/>
    <mergeCell ref="E375:E376"/>
    <mergeCell ref="F375:F376"/>
    <mergeCell ref="G375:G376"/>
    <mergeCell ref="H375:H376"/>
    <mergeCell ref="I375:I376"/>
    <mergeCell ref="B377:B378"/>
    <mergeCell ref="C377:C378"/>
    <mergeCell ref="D377:D378"/>
    <mergeCell ref="E377:E378"/>
    <mergeCell ref="F377:F378"/>
    <mergeCell ref="G377:G378"/>
    <mergeCell ref="H377:H378"/>
    <mergeCell ref="I377:I378"/>
    <mergeCell ref="B379:B380"/>
    <mergeCell ref="C379:C380"/>
    <mergeCell ref="D379:D380"/>
    <mergeCell ref="E379:E380"/>
    <mergeCell ref="F379:F380"/>
    <mergeCell ref="G379:G380"/>
    <mergeCell ref="H379:H380"/>
    <mergeCell ref="I379:I380"/>
    <mergeCell ref="B381:B382"/>
    <mergeCell ref="C381:C382"/>
    <mergeCell ref="D381:D382"/>
    <mergeCell ref="E381:E382"/>
    <mergeCell ref="F381:F382"/>
    <mergeCell ref="G381:G382"/>
    <mergeCell ref="H381:H382"/>
    <mergeCell ref="B383:B384"/>
    <mergeCell ref="C383:C384"/>
    <mergeCell ref="D383:D384"/>
    <mergeCell ref="E383:E384"/>
    <mergeCell ref="F383:F384"/>
    <mergeCell ref="G383:G384"/>
    <mergeCell ref="H383:H384"/>
    <mergeCell ref="I383:I384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B387:B388"/>
    <mergeCell ref="C387:C388"/>
    <mergeCell ref="D387:D388"/>
    <mergeCell ref="E387:E388"/>
    <mergeCell ref="F387:F388"/>
    <mergeCell ref="G387:G388"/>
    <mergeCell ref="H387:H388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B392:B393"/>
    <mergeCell ref="C392:C393"/>
    <mergeCell ref="D392:D393"/>
    <mergeCell ref="E392:E393"/>
    <mergeCell ref="F392:F393"/>
    <mergeCell ref="G392:G393"/>
    <mergeCell ref="H392:H393"/>
    <mergeCell ref="B394:B395"/>
    <mergeCell ref="C394:C395"/>
    <mergeCell ref="D394:D395"/>
    <mergeCell ref="E394:E395"/>
    <mergeCell ref="F394:F395"/>
    <mergeCell ref="G394:G395"/>
    <mergeCell ref="H394:H395"/>
    <mergeCell ref="I394:I395"/>
    <mergeCell ref="B396:B397"/>
    <mergeCell ref="C396:C397"/>
    <mergeCell ref="D396:D397"/>
    <mergeCell ref="E396:E397"/>
    <mergeCell ref="F396:F397"/>
    <mergeCell ref="G396:G397"/>
    <mergeCell ref="H396:H397"/>
    <mergeCell ref="I396:I397"/>
    <mergeCell ref="B398:B399"/>
    <mergeCell ref="C398:C399"/>
    <mergeCell ref="D398:D399"/>
    <mergeCell ref="E398:E399"/>
    <mergeCell ref="F398:F399"/>
    <mergeCell ref="G398:G399"/>
    <mergeCell ref="H398:H399"/>
    <mergeCell ref="I398:I399"/>
    <mergeCell ref="B400:B401"/>
    <mergeCell ref="C400:C401"/>
    <mergeCell ref="D400:D401"/>
    <mergeCell ref="E400:E401"/>
    <mergeCell ref="F400:F401"/>
    <mergeCell ref="G400:G401"/>
    <mergeCell ref="H400:H401"/>
    <mergeCell ref="I400:I401"/>
    <mergeCell ref="B402:B403"/>
    <mergeCell ref="C402:C403"/>
    <mergeCell ref="D402:D403"/>
    <mergeCell ref="E402:E403"/>
    <mergeCell ref="F402:F403"/>
    <mergeCell ref="G402:G403"/>
    <mergeCell ref="H402:H403"/>
    <mergeCell ref="I402:I403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06:B407"/>
    <mergeCell ref="C406:C407"/>
    <mergeCell ref="D406:D407"/>
    <mergeCell ref="E406:E407"/>
    <mergeCell ref="F406:F407"/>
    <mergeCell ref="G406:G407"/>
    <mergeCell ref="H406:H407"/>
    <mergeCell ref="I406:I407"/>
    <mergeCell ref="B408:B409"/>
    <mergeCell ref="C408:C409"/>
    <mergeCell ref="D408:D409"/>
    <mergeCell ref="E408:E409"/>
    <mergeCell ref="F408:F409"/>
    <mergeCell ref="G408:G409"/>
    <mergeCell ref="H408:H409"/>
    <mergeCell ref="I408:I409"/>
    <mergeCell ref="B410:B411"/>
    <mergeCell ref="C410:C411"/>
    <mergeCell ref="D410:D411"/>
    <mergeCell ref="E410:E411"/>
    <mergeCell ref="F410:F411"/>
    <mergeCell ref="G410:G411"/>
    <mergeCell ref="H410:H411"/>
    <mergeCell ref="I410:I411"/>
    <mergeCell ref="B412:B413"/>
    <mergeCell ref="C412:C413"/>
    <mergeCell ref="D412:D413"/>
    <mergeCell ref="E412:E413"/>
    <mergeCell ref="F412:F413"/>
    <mergeCell ref="G412:G413"/>
    <mergeCell ref="H412:H413"/>
    <mergeCell ref="B414:B415"/>
    <mergeCell ref="C414:C415"/>
    <mergeCell ref="D414:D415"/>
    <mergeCell ref="E414:E415"/>
    <mergeCell ref="F414:F415"/>
    <mergeCell ref="G414:G415"/>
    <mergeCell ref="H414:H415"/>
    <mergeCell ref="I414:I41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18:B419"/>
    <mergeCell ref="C418:C419"/>
    <mergeCell ref="D418:D419"/>
    <mergeCell ref="E418:E419"/>
    <mergeCell ref="F418:F419"/>
    <mergeCell ref="G418:G419"/>
    <mergeCell ref="H418:H419"/>
    <mergeCell ref="I418:I419"/>
    <mergeCell ref="B420:B421"/>
    <mergeCell ref="C420:C421"/>
    <mergeCell ref="D420:D421"/>
    <mergeCell ref="E420:E421"/>
    <mergeCell ref="F420:F421"/>
    <mergeCell ref="G420:G421"/>
    <mergeCell ref="H420:H421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24:B425"/>
    <mergeCell ref="C424:C425"/>
    <mergeCell ref="D424:D425"/>
    <mergeCell ref="E424:E425"/>
    <mergeCell ref="F424:F425"/>
    <mergeCell ref="G424:G425"/>
    <mergeCell ref="H424:H425"/>
    <mergeCell ref="I424:I425"/>
    <mergeCell ref="B426:B427"/>
    <mergeCell ref="C426:C427"/>
    <mergeCell ref="D426:D427"/>
    <mergeCell ref="E426:E427"/>
    <mergeCell ref="F426:F427"/>
    <mergeCell ref="G426:G427"/>
    <mergeCell ref="H426:H427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B430:B431"/>
    <mergeCell ref="C430:C431"/>
    <mergeCell ref="D430:D431"/>
    <mergeCell ref="E430:E431"/>
    <mergeCell ref="F430:F431"/>
    <mergeCell ref="G430:G431"/>
    <mergeCell ref="H430:H431"/>
    <mergeCell ref="B432:B433"/>
    <mergeCell ref="C432:C433"/>
    <mergeCell ref="D432:D433"/>
    <mergeCell ref="E432:E433"/>
    <mergeCell ref="F432:F433"/>
    <mergeCell ref="G432:G433"/>
    <mergeCell ref="H432:H433"/>
    <mergeCell ref="I432:I433"/>
    <mergeCell ref="B434:B435"/>
    <mergeCell ref="C434:C435"/>
    <mergeCell ref="D434:D435"/>
    <mergeCell ref="E434:E435"/>
    <mergeCell ref="F434:F435"/>
    <mergeCell ref="G434:G435"/>
    <mergeCell ref="H434:H435"/>
    <mergeCell ref="B436:B437"/>
    <mergeCell ref="C436:C437"/>
    <mergeCell ref="D436:D437"/>
    <mergeCell ref="E436:E437"/>
    <mergeCell ref="F436:F437"/>
    <mergeCell ref="G436:G437"/>
    <mergeCell ref="H436:H437"/>
    <mergeCell ref="I436:I437"/>
    <mergeCell ref="B438:B439"/>
    <mergeCell ref="C438:C439"/>
    <mergeCell ref="D438:D439"/>
    <mergeCell ref="E438:E439"/>
    <mergeCell ref="F438:F439"/>
    <mergeCell ref="G438:G439"/>
    <mergeCell ref="H438:H439"/>
    <mergeCell ref="B440:B441"/>
    <mergeCell ref="C440:C441"/>
    <mergeCell ref="D440:D441"/>
    <mergeCell ref="E440:E441"/>
    <mergeCell ref="F440:F441"/>
    <mergeCell ref="G440:G441"/>
    <mergeCell ref="H440:H441"/>
    <mergeCell ref="I440:I441"/>
    <mergeCell ref="B442:B443"/>
    <mergeCell ref="C442:C443"/>
    <mergeCell ref="D442:D443"/>
    <mergeCell ref="E442:E443"/>
    <mergeCell ref="F442:F443"/>
    <mergeCell ref="G442:G443"/>
    <mergeCell ref="H442:H443"/>
    <mergeCell ref="B444:B445"/>
    <mergeCell ref="C444:C445"/>
    <mergeCell ref="D444:D445"/>
    <mergeCell ref="E444:E445"/>
    <mergeCell ref="F444:F445"/>
    <mergeCell ref="G444:G445"/>
    <mergeCell ref="H444:H445"/>
    <mergeCell ref="I444:I445"/>
    <mergeCell ref="B446:B447"/>
    <mergeCell ref="C446:C447"/>
    <mergeCell ref="D446:D447"/>
    <mergeCell ref="E446:E447"/>
    <mergeCell ref="F446:F447"/>
    <mergeCell ref="G446:G447"/>
    <mergeCell ref="H446:H447"/>
    <mergeCell ref="B448:B449"/>
    <mergeCell ref="C448:C449"/>
    <mergeCell ref="D448:D449"/>
    <mergeCell ref="E448:E449"/>
    <mergeCell ref="F448:F449"/>
    <mergeCell ref="G448:G449"/>
    <mergeCell ref="H448:H449"/>
    <mergeCell ref="I448:I449"/>
    <mergeCell ref="B451:B452"/>
    <mergeCell ref="C451:C452"/>
    <mergeCell ref="D451:D452"/>
    <mergeCell ref="E451:E452"/>
    <mergeCell ref="F451:F452"/>
    <mergeCell ref="G451:G452"/>
    <mergeCell ref="H451:H452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B457:B458"/>
    <mergeCell ref="C457:C458"/>
    <mergeCell ref="D457:D458"/>
    <mergeCell ref="E457:E458"/>
    <mergeCell ref="F457:F458"/>
    <mergeCell ref="G457:G458"/>
    <mergeCell ref="H457:H458"/>
    <mergeCell ref="I457:I458"/>
    <mergeCell ref="B459:B460"/>
    <mergeCell ref="C459:C460"/>
    <mergeCell ref="D459:D460"/>
    <mergeCell ref="E459:E460"/>
    <mergeCell ref="F459:F460"/>
    <mergeCell ref="G459:G460"/>
    <mergeCell ref="H459:H460"/>
    <mergeCell ref="I459:I460"/>
    <mergeCell ref="B461:B462"/>
    <mergeCell ref="C461:C462"/>
    <mergeCell ref="D461:D462"/>
    <mergeCell ref="E461:E462"/>
    <mergeCell ref="F461:F462"/>
    <mergeCell ref="G461:G462"/>
    <mergeCell ref="H461:H462"/>
    <mergeCell ref="I461:I462"/>
    <mergeCell ref="B463:B464"/>
    <mergeCell ref="C463:C464"/>
    <mergeCell ref="D463:D464"/>
    <mergeCell ref="E463:E464"/>
    <mergeCell ref="F463:F464"/>
    <mergeCell ref="G463:G464"/>
    <mergeCell ref="H463:H464"/>
    <mergeCell ref="I463:I464"/>
    <mergeCell ref="B465:B466"/>
    <mergeCell ref="C465:C466"/>
    <mergeCell ref="D465:D466"/>
    <mergeCell ref="E465:E466"/>
    <mergeCell ref="F465:F466"/>
    <mergeCell ref="G465:G466"/>
    <mergeCell ref="H465:H466"/>
    <mergeCell ref="B467:B468"/>
    <mergeCell ref="C467:C468"/>
    <mergeCell ref="D467:D468"/>
    <mergeCell ref="E467:E468"/>
    <mergeCell ref="F467:F468"/>
    <mergeCell ref="G467:G468"/>
    <mergeCell ref="H467:H468"/>
    <mergeCell ref="I467:I468"/>
    <mergeCell ref="B469:B470"/>
    <mergeCell ref="C469:C470"/>
    <mergeCell ref="D469:D470"/>
    <mergeCell ref="E469:E470"/>
    <mergeCell ref="F469:F470"/>
    <mergeCell ref="G469:G470"/>
    <mergeCell ref="H469:H470"/>
    <mergeCell ref="I469:I470"/>
    <mergeCell ref="B471:B472"/>
    <mergeCell ref="C471:C472"/>
    <mergeCell ref="D471:D472"/>
    <mergeCell ref="E471:E472"/>
    <mergeCell ref="F471:F472"/>
    <mergeCell ref="G471:G472"/>
    <mergeCell ref="H471:H472"/>
    <mergeCell ref="I471:I472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B487:B488"/>
    <mergeCell ref="C487:C488"/>
    <mergeCell ref="D487:D488"/>
    <mergeCell ref="E487:E488"/>
    <mergeCell ref="F487:F488"/>
    <mergeCell ref="G487:G488"/>
    <mergeCell ref="H487:H488"/>
    <mergeCell ref="I487:I488"/>
    <mergeCell ref="B489:B490"/>
    <mergeCell ref="C489:C490"/>
    <mergeCell ref="D489:D490"/>
    <mergeCell ref="E489:E490"/>
    <mergeCell ref="F489:F490"/>
    <mergeCell ref="G489:G490"/>
    <mergeCell ref="H489:H490"/>
    <mergeCell ref="B491:B492"/>
    <mergeCell ref="C491:C492"/>
    <mergeCell ref="D491:D492"/>
    <mergeCell ref="E491:E492"/>
    <mergeCell ref="F491:F492"/>
    <mergeCell ref="G491:G492"/>
    <mergeCell ref="H491:H492"/>
    <mergeCell ref="I491:I492"/>
    <mergeCell ref="B493:B494"/>
    <mergeCell ref="C493:C494"/>
    <mergeCell ref="D493:D494"/>
    <mergeCell ref="E493:E494"/>
    <mergeCell ref="F493:F494"/>
    <mergeCell ref="G493:G494"/>
    <mergeCell ref="H493:H494"/>
    <mergeCell ref="I493:I494"/>
    <mergeCell ref="B495:B496"/>
    <mergeCell ref="C495:C496"/>
    <mergeCell ref="D495:D496"/>
    <mergeCell ref="E495:E496"/>
    <mergeCell ref="F495:F496"/>
    <mergeCell ref="G495:G496"/>
    <mergeCell ref="H495:H496"/>
    <mergeCell ref="I495:I496"/>
    <mergeCell ref="B497:B498"/>
    <mergeCell ref="C497:C498"/>
    <mergeCell ref="D497:D498"/>
    <mergeCell ref="E497:E498"/>
    <mergeCell ref="F497:F498"/>
    <mergeCell ref="G497:G498"/>
    <mergeCell ref="H497:H498"/>
    <mergeCell ref="I497:I498"/>
    <mergeCell ref="B499:B500"/>
    <mergeCell ref="C499:C500"/>
    <mergeCell ref="D499:D500"/>
    <mergeCell ref="E499:E500"/>
    <mergeCell ref="F499:F500"/>
    <mergeCell ref="G499:G500"/>
    <mergeCell ref="H499:H500"/>
    <mergeCell ref="I499:I500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B505:B506"/>
    <mergeCell ref="C505:C506"/>
    <mergeCell ref="D505:D506"/>
    <mergeCell ref="E505:E506"/>
    <mergeCell ref="F505:F506"/>
    <mergeCell ref="G505:G506"/>
    <mergeCell ref="H505:H506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B515:B516"/>
    <mergeCell ref="C515:C516"/>
    <mergeCell ref="D515:D516"/>
    <mergeCell ref="E515:E516"/>
    <mergeCell ref="F515:F516"/>
    <mergeCell ref="G515:G516"/>
    <mergeCell ref="H515:H516"/>
    <mergeCell ref="I515:I516"/>
    <mergeCell ref="B517:B518"/>
    <mergeCell ref="C517:C518"/>
    <mergeCell ref="D517:D518"/>
    <mergeCell ref="E517:E518"/>
    <mergeCell ref="F517:F518"/>
    <mergeCell ref="G517:G518"/>
    <mergeCell ref="H517:H518"/>
    <mergeCell ref="I517:I518"/>
    <mergeCell ref="B519:B520"/>
    <mergeCell ref="C519:C520"/>
    <mergeCell ref="D519:D520"/>
    <mergeCell ref="E519:E520"/>
    <mergeCell ref="F519:F520"/>
    <mergeCell ref="G519:G520"/>
    <mergeCell ref="H519:H520"/>
    <mergeCell ref="B521:B522"/>
    <mergeCell ref="C521:C522"/>
    <mergeCell ref="D521:D522"/>
    <mergeCell ref="E521:E522"/>
    <mergeCell ref="F521:F522"/>
    <mergeCell ref="G521:G522"/>
    <mergeCell ref="H521:H522"/>
    <mergeCell ref="I521:I522"/>
    <mergeCell ref="B523:B524"/>
    <mergeCell ref="C523:C524"/>
    <mergeCell ref="D523:D524"/>
    <mergeCell ref="E523:E524"/>
    <mergeCell ref="F523:F524"/>
    <mergeCell ref="G523:G524"/>
    <mergeCell ref="H523:H524"/>
    <mergeCell ref="I523:I524"/>
    <mergeCell ref="B525:B526"/>
    <mergeCell ref="C525:C526"/>
    <mergeCell ref="D525:D526"/>
    <mergeCell ref="E525:E526"/>
    <mergeCell ref="F525:F526"/>
    <mergeCell ref="G525:G526"/>
    <mergeCell ref="H525:H526"/>
    <mergeCell ref="B527:B528"/>
    <mergeCell ref="C527:C528"/>
    <mergeCell ref="D527:D528"/>
    <mergeCell ref="E527:E528"/>
    <mergeCell ref="F527:F528"/>
    <mergeCell ref="G527:G528"/>
    <mergeCell ref="H527:H528"/>
    <mergeCell ref="I527:I528"/>
    <mergeCell ref="B529:B530"/>
    <mergeCell ref="C529:C530"/>
    <mergeCell ref="D529:D530"/>
    <mergeCell ref="E529:E530"/>
    <mergeCell ref="F529:F530"/>
    <mergeCell ref="G529:G530"/>
    <mergeCell ref="H529:H530"/>
    <mergeCell ref="B531:B532"/>
    <mergeCell ref="C531:C532"/>
    <mergeCell ref="D531:D532"/>
    <mergeCell ref="E531:E532"/>
    <mergeCell ref="F531:F532"/>
    <mergeCell ref="G531:G532"/>
    <mergeCell ref="H531:H532"/>
    <mergeCell ref="I531:I532"/>
    <mergeCell ref="B533:B534"/>
    <mergeCell ref="C533:C534"/>
    <mergeCell ref="D533:D534"/>
    <mergeCell ref="E533:E534"/>
    <mergeCell ref="F533:F534"/>
    <mergeCell ref="G533:G534"/>
    <mergeCell ref="H533:H534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B537:B538"/>
    <mergeCell ref="C537:C538"/>
    <mergeCell ref="D537:D538"/>
    <mergeCell ref="E537:E538"/>
    <mergeCell ref="F537:F538"/>
    <mergeCell ref="G537:G538"/>
    <mergeCell ref="H537:H538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B543:B544"/>
    <mergeCell ref="C543:C544"/>
    <mergeCell ref="D543:D544"/>
    <mergeCell ref="E543:E544"/>
    <mergeCell ref="F543:F544"/>
    <mergeCell ref="G543:G544"/>
    <mergeCell ref="H543:H544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B549:B550"/>
    <mergeCell ref="C549:C550"/>
    <mergeCell ref="D549:D550"/>
    <mergeCell ref="E549:E550"/>
    <mergeCell ref="F549:F550"/>
    <mergeCell ref="G549:G550"/>
    <mergeCell ref="H549:H550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53:B554"/>
    <mergeCell ref="C553:C554"/>
    <mergeCell ref="D553:D554"/>
    <mergeCell ref="E553:E554"/>
    <mergeCell ref="F553:F554"/>
    <mergeCell ref="G553:G554"/>
    <mergeCell ref="H553:H554"/>
    <mergeCell ref="B555:B556"/>
    <mergeCell ref="C555:C556"/>
    <mergeCell ref="D555:D556"/>
    <mergeCell ref="E555:E556"/>
    <mergeCell ref="F555:F556"/>
    <mergeCell ref="G555:G556"/>
    <mergeCell ref="H555:H556"/>
    <mergeCell ref="I555:I556"/>
    <mergeCell ref="B557:B558"/>
    <mergeCell ref="C557:C558"/>
    <mergeCell ref="D557:D558"/>
    <mergeCell ref="E557:E558"/>
    <mergeCell ref="F557:F558"/>
    <mergeCell ref="G557:G558"/>
    <mergeCell ref="H557:H558"/>
    <mergeCell ref="I557:I558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B566:B567"/>
    <mergeCell ref="C566:C567"/>
    <mergeCell ref="D566:D567"/>
    <mergeCell ref="E566:E567"/>
    <mergeCell ref="F566:F567"/>
    <mergeCell ref="G566:G567"/>
    <mergeCell ref="H566:H567"/>
    <mergeCell ref="B568:B569"/>
    <mergeCell ref="C568:C569"/>
    <mergeCell ref="D568:D569"/>
    <mergeCell ref="E568:E569"/>
    <mergeCell ref="F568:F569"/>
    <mergeCell ref="G568:G569"/>
    <mergeCell ref="H568:H569"/>
    <mergeCell ref="I568:I569"/>
    <mergeCell ref="B570:B571"/>
    <mergeCell ref="C570:C571"/>
    <mergeCell ref="D570:D571"/>
    <mergeCell ref="E570:E571"/>
    <mergeCell ref="F570:F571"/>
    <mergeCell ref="G570:G571"/>
    <mergeCell ref="H570:H571"/>
    <mergeCell ref="I570:I571"/>
    <mergeCell ref="B572:B573"/>
    <mergeCell ref="C572:C573"/>
    <mergeCell ref="D572:D573"/>
    <mergeCell ref="E572:E573"/>
    <mergeCell ref="F572:F573"/>
    <mergeCell ref="G572:G573"/>
    <mergeCell ref="H572:H573"/>
    <mergeCell ref="I572:I573"/>
    <mergeCell ref="B574:B575"/>
    <mergeCell ref="C574:C575"/>
    <mergeCell ref="D574:D575"/>
    <mergeCell ref="E574:E575"/>
    <mergeCell ref="F574:F575"/>
    <mergeCell ref="G574:G575"/>
    <mergeCell ref="H574:H575"/>
    <mergeCell ref="I574:I575"/>
    <mergeCell ref="B576:B577"/>
    <mergeCell ref="C576:C577"/>
    <mergeCell ref="D576:D577"/>
    <mergeCell ref="E576:E577"/>
    <mergeCell ref="F576:F577"/>
    <mergeCell ref="G576:G577"/>
    <mergeCell ref="H576:H577"/>
    <mergeCell ref="I576:I577"/>
    <mergeCell ref="B578:B579"/>
    <mergeCell ref="C578:C579"/>
    <mergeCell ref="D578:D579"/>
    <mergeCell ref="E578:E579"/>
    <mergeCell ref="F578:F579"/>
    <mergeCell ref="G578:G579"/>
    <mergeCell ref="H578:H579"/>
    <mergeCell ref="I578:I579"/>
    <mergeCell ref="B580:B581"/>
    <mergeCell ref="C580:C581"/>
    <mergeCell ref="D580:D581"/>
    <mergeCell ref="E580:E581"/>
    <mergeCell ref="F580:F581"/>
    <mergeCell ref="G580:G581"/>
    <mergeCell ref="H580:H581"/>
    <mergeCell ref="I580:I581"/>
    <mergeCell ref="B582:B583"/>
    <mergeCell ref="C582:C583"/>
    <mergeCell ref="D582:D583"/>
    <mergeCell ref="E582:E583"/>
    <mergeCell ref="F582:F583"/>
    <mergeCell ref="G582:G583"/>
    <mergeCell ref="H582:H583"/>
    <mergeCell ref="I582:I583"/>
    <mergeCell ref="B584:B585"/>
    <mergeCell ref="C584:C585"/>
    <mergeCell ref="D584:D585"/>
    <mergeCell ref="E584:E585"/>
    <mergeCell ref="F584:F585"/>
    <mergeCell ref="G584:G585"/>
    <mergeCell ref="H584:H585"/>
    <mergeCell ref="I584:I585"/>
    <mergeCell ref="B586:B587"/>
    <mergeCell ref="C586:C587"/>
    <mergeCell ref="D586:D587"/>
    <mergeCell ref="E586:E587"/>
    <mergeCell ref="F586:F587"/>
    <mergeCell ref="G586:G587"/>
    <mergeCell ref="H586:H587"/>
    <mergeCell ref="I586:I587"/>
    <mergeCell ref="B588:B589"/>
    <mergeCell ref="C588:C589"/>
    <mergeCell ref="D588:D589"/>
    <mergeCell ref="E588:E589"/>
    <mergeCell ref="F588:F589"/>
    <mergeCell ref="G588:G589"/>
    <mergeCell ref="H588:H589"/>
    <mergeCell ref="B590:B591"/>
    <mergeCell ref="C590:C591"/>
    <mergeCell ref="D590:D591"/>
    <mergeCell ref="E590:E591"/>
    <mergeCell ref="F590:F591"/>
    <mergeCell ref="G590:G591"/>
    <mergeCell ref="H590:H591"/>
    <mergeCell ref="I590:I591"/>
    <mergeCell ref="B592:B593"/>
    <mergeCell ref="C592:C593"/>
    <mergeCell ref="D592:D593"/>
    <mergeCell ref="E592:E593"/>
    <mergeCell ref="F592:F593"/>
    <mergeCell ref="G592:G593"/>
    <mergeCell ref="H592:H593"/>
    <mergeCell ref="I592:I593"/>
    <mergeCell ref="B594:B595"/>
    <mergeCell ref="C594:C595"/>
    <mergeCell ref="D594:D595"/>
    <mergeCell ref="E594:E595"/>
    <mergeCell ref="F594:F595"/>
    <mergeCell ref="G594:G595"/>
    <mergeCell ref="H594:H595"/>
    <mergeCell ref="I594:I595"/>
    <mergeCell ref="B596:B597"/>
    <mergeCell ref="C596:C597"/>
    <mergeCell ref="D596:D597"/>
    <mergeCell ref="E596:E597"/>
    <mergeCell ref="F596:F597"/>
    <mergeCell ref="G596:G597"/>
    <mergeCell ref="H596:H597"/>
    <mergeCell ref="I596:I597"/>
    <mergeCell ref="B598:B599"/>
    <mergeCell ref="C598:C599"/>
    <mergeCell ref="D598:D599"/>
    <mergeCell ref="E598:E599"/>
    <mergeCell ref="F598:F599"/>
    <mergeCell ref="G598:G599"/>
    <mergeCell ref="H598:H599"/>
    <mergeCell ref="I598:I599"/>
    <mergeCell ref="B600:B601"/>
    <mergeCell ref="C600:C601"/>
    <mergeCell ref="D600:D601"/>
    <mergeCell ref="E600:E601"/>
    <mergeCell ref="F600:F601"/>
    <mergeCell ref="G600:G601"/>
    <mergeCell ref="H600:H601"/>
    <mergeCell ref="I600:I601"/>
    <mergeCell ref="B602:B603"/>
    <mergeCell ref="C602:C603"/>
    <mergeCell ref="D602:D603"/>
    <mergeCell ref="E602:E603"/>
    <mergeCell ref="F602:F603"/>
    <mergeCell ref="G602:G603"/>
    <mergeCell ref="H602:H603"/>
    <mergeCell ref="I602:I603"/>
    <mergeCell ref="B604:B605"/>
    <mergeCell ref="C604:C605"/>
    <mergeCell ref="D604:D605"/>
    <mergeCell ref="E604:E605"/>
    <mergeCell ref="F604:F605"/>
    <mergeCell ref="G604:G605"/>
    <mergeCell ref="H604:H605"/>
    <mergeCell ref="I604:I605"/>
    <mergeCell ref="B606:B607"/>
    <mergeCell ref="C606:C607"/>
    <mergeCell ref="D606:D607"/>
    <mergeCell ref="E606:E607"/>
    <mergeCell ref="F606:F607"/>
    <mergeCell ref="G606:G607"/>
    <mergeCell ref="H606:H607"/>
    <mergeCell ref="I606:I607"/>
    <mergeCell ref="B608:G608"/>
    <mergeCell ref="A610:A611"/>
    <mergeCell ref="B610:B611"/>
    <mergeCell ref="C610:C611"/>
    <mergeCell ref="D610:D611"/>
    <mergeCell ref="E610:E611"/>
    <mergeCell ref="F610:F611"/>
    <mergeCell ref="G610:G611"/>
    <mergeCell ref="H610:H611"/>
    <mergeCell ref="A612:A613"/>
    <mergeCell ref="B612:B613"/>
    <mergeCell ref="C612:C613"/>
    <mergeCell ref="D612:D613"/>
    <mergeCell ref="E612:E613"/>
    <mergeCell ref="F612:F613"/>
    <mergeCell ref="G612:G613"/>
    <mergeCell ref="H612:H613"/>
    <mergeCell ref="I612:I613"/>
    <mergeCell ref="A614:A615"/>
    <mergeCell ref="B614:B615"/>
    <mergeCell ref="C614:C615"/>
    <mergeCell ref="D614:D615"/>
    <mergeCell ref="E614:E615"/>
    <mergeCell ref="F614:F615"/>
    <mergeCell ref="G614:G615"/>
    <mergeCell ref="H614:H615"/>
    <mergeCell ref="I614:I615"/>
    <mergeCell ref="A616:A617"/>
    <mergeCell ref="B616:B617"/>
    <mergeCell ref="C616:C617"/>
    <mergeCell ref="D616:D617"/>
    <mergeCell ref="E616:E617"/>
    <mergeCell ref="F616:F617"/>
    <mergeCell ref="G616:G617"/>
    <mergeCell ref="H616:H617"/>
    <mergeCell ref="I616:I617"/>
    <mergeCell ref="A618:A619"/>
    <mergeCell ref="B618:B619"/>
    <mergeCell ref="C618:C619"/>
    <mergeCell ref="D618:D619"/>
    <mergeCell ref="E618:E619"/>
    <mergeCell ref="F618:F619"/>
    <mergeCell ref="G618:G619"/>
    <mergeCell ref="H618:H619"/>
    <mergeCell ref="A620:A621"/>
    <mergeCell ref="B620:B621"/>
    <mergeCell ref="C620:C621"/>
    <mergeCell ref="D620:D621"/>
    <mergeCell ref="E620:E621"/>
    <mergeCell ref="F620:F621"/>
    <mergeCell ref="G620:G621"/>
    <mergeCell ref="H620:H621"/>
    <mergeCell ref="I620:I621"/>
    <mergeCell ref="A622:A623"/>
    <mergeCell ref="B622:B623"/>
    <mergeCell ref="C622:C623"/>
    <mergeCell ref="D622:D623"/>
    <mergeCell ref="E622:E623"/>
    <mergeCell ref="F622:F623"/>
    <mergeCell ref="G622:G623"/>
    <mergeCell ref="H622:H623"/>
    <mergeCell ref="I622:I623"/>
    <mergeCell ref="A624:A625"/>
    <mergeCell ref="B624:B625"/>
    <mergeCell ref="C624:C625"/>
    <mergeCell ref="D624:D625"/>
    <mergeCell ref="E624:E625"/>
    <mergeCell ref="F624:F625"/>
    <mergeCell ref="G624:G625"/>
    <mergeCell ref="H624:H625"/>
    <mergeCell ref="I624:I625"/>
    <mergeCell ref="A626:A627"/>
    <mergeCell ref="B626:B627"/>
    <mergeCell ref="C626:C627"/>
    <mergeCell ref="D626:D627"/>
    <mergeCell ref="E626:E627"/>
    <mergeCell ref="F626:F627"/>
    <mergeCell ref="G626:G627"/>
    <mergeCell ref="H626:H627"/>
    <mergeCell ref="A628:A629"/>
    <mergeCell ref="B628:B629"/>
    <mergeCell ref="C628:C629"/>
    <mergeCell ref="D628:D629"/>
    <mergeCell ref="E628:E629"/>
    <mergeCell ref="F628:F629"/>
    <mergeCell ref="G628:G629"/>
    <mergeCell ref="H628:H629"/>
    <mergeCell ref="I628:I629"/>
    <mergeCell ref="A630:A631"/>
    <mergeCell ref="B630:B631"/>
    <mergeCell ref="C630:C631"/>
    <mergeCell ref="D630:D631"/>
    <mergeCell ref="E630:E631"/>
    <mergeCell ref="F630:F631"/>
    <mergeCell ref="G630:G631"/>
    <mergeCell ref="H630:H631"/>
    <mergeCell ref="A632:A633"/>
    <mergeCell ref="B632:B633"/>
    <mergeCell ref="C632:C633"/>
    <mergeCell ref="D632:D633"/>
    <mergeCell ref="E632:E633"/>
    <mergeCell ref="F632:F633"/>
    <mergeCell ref="G632:G633"/>
    <mergeCell ref="H632:H633"/>
    <mergeCell ref="I632:I633"/>
    <mergeCell ref="A634:A635"/>
    <mergeCell ref="B634:B635"/>
    <mergeCell ref="C634:C635"/>
    <mergeCell ref="D634:D635"/>
    <mergeCell ref="E634:E635"/>
    <mergeCell ref="F634:F635"/>
    <mergeCell ref="G634:G635"/>
    <mergeCell ref="H634:H635"/>
    <mergeCell ref="I634:I635"/>
    <mergeCell ref="A636:A637"/>
    <mergeCell ref="B636:B637"/>
    <mergeCell ref="C636:C637"/>
    <mergeCell ref="D636:D637"/>
    <mergeCell ref="E636:E637"/>
    <mergeCell ref="F636:F637"/>
    <mergeCell ref="G636:G637"/>
    <mergeCell ref="H636:H637"/>
    <mergeCell ref="I636:I637"/>
    <mergeCell ref="A638:A639"/>
    <mergeCell ref="B638:B639"/>
    <mergeCell ref="C638:C639"/>
    <mergeCell ref="D638:D639"/>
    <mergeCell ref="E638:E639"/>
    <mergeCell ref="F638:F639"/>
    <mergeCell ref="G638:G639"/>
    <mergeCell ref="H638:H639"/>
    <mergeCell ref="A640:A641"/>
    <mergeCell ref="B640:B641"/>
    <mergeCell ref="C640:C641"/>
    <mergeCell ref="D640:D641"/>
    <mergeCell ref="E640:E641"/>
    <mergeCell ref="F640:F641"/>
    <mergeCell ref="G640:G641"/>
    <mergeCell ref="H640:H641"/>
    <mergeCell ref="I640:I641"/>
    <mergeCell ref="A642:A643"/>
    <mergeCell ref="B642:B643"/>
    <mergeCell ref="C642:C643"/>
    <mergeCell ref="D642:D643"/>
    <mergeCell ref="E642:E643"/>
    <mergeCell ref="F642:F643"/>
    <mergeCell ref="G642:G643"/>
    <mergeCell ref="H642:H643"/>
    <mergeCell ref="I642:I643"/>
    <mergeCell ref="A644:A645"/>
    <mergeCell ref="B644:B645"/>
    <mergeCell ref="C644:C645"/>
    <mergeCell ref="D644:D645"/>
    <mergeCell ref="E644:E645"/>
    <mergeCell ref="F644:F645"/>
    <mergeCell ref="G644:G645"/>
    <mergeCell ref="H644:H645"/>
    <mergeCell ref="I644:I645"/>
    <mergeCell ref="A646:A647"/>
    <mergeCell ref="B646:B647"/>
    <mergeCell ref="C646:C647"/>
    <mergeCell ref="D646:D647"/>
    <mergeCell ref="E646:E647"/>
    <mergeCell ref="F646:F647"/>
    <mergeCell ref="G646:G647"/>
    <mergeCell ref="H646:H647"/>
    <mergeCell ref="A648:A649"/>
    <mergeCell ref="B648:B649"/>
    <mergeCell ref="C648:C649"/>
    <mergeCell ref="D648:D649"/>
    <mergeCell ref="E648:E649"/>
    <mergeCell ref="F648:F649"/>
    <mergeCell ref="G648:G649"/>
    <mergeCell ref="H648:H649"/>
    <mergeCell ref="I648:I649"/>
    <mergeCell ref="A650:A651"/>
    <mergeCell ref="B650:B651"/>
    <mergeCell ref="C650:C651"/>
    <mergeCell ref="D650:D651"/>
    <mergeCell ref="E650:E651"/>
    <mergeCell ref="F650:F651"/>
    <mergeCell ref="G650:G651"/>
    <mergeCell ref="H650:H651"/>
    <mergeCell ref="I650:I651"/>
    <mergeCell ref="A652:A653"/>
    <mergeCell ref="B652:B653"/>
    <mergeCell ref="C652:C653"/>
    <mergeCell ref="D652:D653"/>
    <mergeCell ref="E652:E653"/>
    <mergeCell ref="F652:F653"/>
    <mergeCell ref="G652:G653"/>
    <mergeCell ref="H652:H653"/>
    <mergeCell ref="I652:I653"/>
    <mergeCell ref="A654:A655"/>
    <mergeCell ref="B654:B655"/>
    <mergeCell ref="C654:C655"/>
    <mergeCell ref="D654:D655"/>
    <mergeCell ref="E654:E655"/>
    <mergeCell ref="F654:F655"/>
    <mergeCell ref="G654:G655"/>
    <mergeCell ref="H654:H655"/>
    <mergeCell ref="I654:I655"/>
    <mergeCell ref="A656:A657"/>
    <mergeCell ref="B656:B657"/>
    <mergeCell ref="C656:C657"/>
    <mergeCell ref="D656:D657"/>
    <mergeCell ref="E656:E657"/>
    <mergeCell ref="F656:F657"/>
    <mergeCell ref="G656:G657"/>
    <mergeCell ref="H656:H657"/>
    <mergeCell ref="I656:I657"/>
    <mergeCell ref="A658:A659"/>
    <mergeCell ref="B658:B659"/>
    <mergeCell ref="C658:C659"/>
    <mergeCell ref="D658:D659"/>
    <mergeCell ref="E658:E659"/>
    <mergeCell ref="F658:F659"/>
    <mergeCell ref="G658:G659"/>
    <mergeCell ref="H658:H659"/>
    <mergeCell ref="I658:I659"/>
    <mergeCell ref="A660:A661"/>
    <mergeCell ref="B660:B661"/>
    <mergeCell ref="C660:C661"/>
    <mergeCell ref="D660:D661"/>
    <mergeCell ref="E660:E661"/>
    <mergeCell ref="F660:F661"/>
    <mergeCell ref="G660:G661"/>
    <mergeCell ref="H660:H661"/>
    <mergeCell ref="A662:A663"/>
    <mergeCell ref="B662:B663"/>
    <mergeCell ref="C662:C663"/>
    <mergeCell ref="D662:D663"/>
    <mergeCell ref="E662:E663"/>
    <mergeCell ref="F662:F663"/>
    <mergeCell ref="G662:G663"/>
    <mergeCell ref="H662:H663"/>
    <mergeCell ref="I662:I663"/>
    <mergeCell ref="A664:A665"/>
    <mergeCell ref="B664:B665"/>
    <mergeCell ref="C664:C665"/>
    <mergeCell ref="D664:D665"/>
    <mergeCell ref="E664:E665"/>
    <mergeCell ref="F664:F665"/>
    <mergeCell ref="G664:G665"/>
    <mergeCell ref="H664:H665"/>
    <mergeCell ref="I664:I665"/>
    <mergeCell ref="A666:A667"/>
    <mergeCell ref="B666:B667"/>
    <mergeCell ref="C666:C667"/>
    <mergeCell ref="D666:D667"/>
    <mergeCell ref="E666:E667"/>
    <mergeCell ref="F666:F667"/>
    <mergeCell ref="G666:G667"/>
    <mergeCell ref="H666:H667"/>
    <mergeCell ref="I666:I667"/>
    <mergeCell ref="A668:A669"/>
    <mergeCell ref="B668:B669"/>
    <mergeCell ref="C668:C669"/>
    <mergeCell ref="D668:D669"/>
    <mergeCell ref="E668:E669"/>
    <mergeCell ref="F668:F669"/>
    <mergeCell ref="G668:G669"/>
    <mergeCell ref="H668:H669"/>
    <mergeCell ref="I668:I669"/>
    <mergeCell ref="A670:A671"/>
    <mergeCell ref="B670:B671"/>
    <mergeCell ref="C670:C671"/>
    <mergeCell ref="D670:D671"/>
    <mergeCell ref="E670:E671"/>
    <mergeCell ref="F670:F671"/>
    <mergeCell ref="G670:G671"/>
    <mergeCell ref="H670:H671"/>
    <mergeCell ref="I670:I671"/>
    <mergeCell ref="A672:A673"/>
    <mergeCell ref="B672:B673"/>
    <mergeCell ref="C672:C673"/>
    <mergeCell ref="D672:D673"/>
    <mergeCell ref="E672:E673"/>
    <mergeCell ref="F672:F673"/>
    <mergeCell ref="G672:G673"/>
    <mergeCell ref="H672:H673"/>
    <mergeCell ref="I672:I673"/>
    <mergeCell ref="A674:A675"/>
    <mergeCell ref="B674:B675"/>
    <mergeCell ref="C674:C675"/>
    <mergeCell ref="D674:D675"/>
    <mergeCell ref="E674:E675"/>
    <mergeCell ref="F674:F675"/>
    <mergeCell ref="G674:G675"/>
    <mergeCell ref="H674:H675"/>
    <mergeCell ref="I674:I675"/>
    <mergeCell ref="A676:A677"/>
    <mergeCell ref="B676:B677"/>
    <mergeCell ref="C676:C677"/>
    <mergeCell ref="D676:D677"/>
    <mergeCell ref="E676:E677"/>
    <mergeCell ref="F676:F677"/>
    <mergeCell ref="G676:G677"/>
    <mergeCell ref="H676:H677"/>
    <mergeCell ref="I676:I677"/>
    <mergeCell ref="A678:A679"/>
    <mergeCell ref="B678:B679"/>
    <mergeCell ref="C678:C679"/>
    <mergeCell ref="D678:D679"/>
    <mergeCell ref="E678:E679"/>
    <mergeCell ref="F678:F679"/>
    <mergeCell ref="G678:G679"/>
    <mergeCell ref="H678:H679"/>
    <mergeCell ref="I678:I679"/>
  </mergeCells>
  <printOptions headings="false" gridLines="false" gridLinesSet="true" horizontalCentered="true" verticalCentered="false"/>
  <pageMargins left="0.39375" right="0.39375" top="0.590277777777778" bottom="0.669444444444445" header="0.511811023622047" footer="0.354166666666667"/>
  <pageSetup paperSize="9" scale="3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9&amp;D  -  &amp;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96"/>
  <sheetViews>
    <sheetView showFormulas="false" showGridLines="false" showRowColHeaders="true" showZeros="true" rightToLeft="false" tabSelected="false" showOutlineSymbols="true" defaultGridColor="true" view="normal" topLeftCell="A88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.99"/>
    <col collapsed="false" customWidth="true" hidden="false" outlineLevel="0" max="3" min="3" style="190" width="8.28"/>
    <col collapsed="false" customWidth="true" hidden="false" outlineLevel="0" max="4" min="4" style="2" width="55.42"/>
    <col collapsed="false" customWidth="true" hidden="false" outlineLevel="0" max="5" min="5" style="3" width="5.99"/>
    <col collapsed="false" customWidth="true" hidden="false" outlineLevel="0" max="6" min="6" style="2" width="17.85"/>
    <col collapsed="false" customWidth="true" hidden="false" outlineLevel="0" max="7" min="7" style="2" width="2.13"/>
    <col collapsed="false" customWidth="true" hidden="false" outlineLevel="0" max="8" min="8" style="2" width="72.13"/>
    <col collapsed="false" customWidth="true" hidden="false" outlineLevel="0" max="9" min="9" style="2" width="1.99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s="8" customFormat="true" ht="13.5" hidden="false" customHeight="false" outlineLevel="0" collapsed="false">
      <c r="A1" s="7"/>
      <c r="C1" s="190"/>
      <c r="E1" s="9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2"/>
      <c r="AL1" s="191"/>
      <c r="AM1" s="191"/>
      <c r="AN1" s="191"/>
      <c r="AO1" s="191"/>
      <c r="AP1" s="191"/>
      <c r="AQ1" s="191"/>
      <c r="AR1" s="191"/>
      <c r="AS1" s="191"/>
    </row>
    <row r="2" s="13" customFormat="true" ht="21.95" hidden="false" customHeight="true" outlineLevel="0" collapsed="false">
      <c r="B2" s="14" t="s">
        <v>0</v>
      </c>
      <c r="C2" s="193"/>
      <c r="D2" s="15"/>
      <c r="E2" s="15"/>
      <c r="F2" s="15"/>
      <c r="G2" s="15"/>
      <c r="H2" s="15"/>
      <c r="I2" s="15"/>
      <c r="J2" s="15"/>
      <c r="P2" s="194"/>
      <c r="Q2" s="195"/>
      <c r="AG2" s="194"/>
      <c r="AH2" s="194"/>
      <c r="AI2" s="196"/>
      <c r="AK2" s="29"/>
    </row>
    <row r="3" s="13" customFormat="true" ht="21.95" hidden="false" customHeight="true" outlineLevel="0" collapsed="false">
      <c r="B3" s="22" t="s">
        <v>2</v>
      </c>
      <c r="C3" s="197"/>
      <c r="D3" s="23"/>
      <c r="E3" s="23"/>
      <c r="F3" s="198"/>
      <c r="G3" s="23"/>
      <c r="H3" s="23"/>
      <c r="I3" s="23"/>
      <c r="J3" s="23"/>
      <c r="P3" s="194"/>
      <c r="Q3" s="195"/>
      <c r="AK3" s="29"/>
    </row>
    <row r="4" s="8" customFormat="true" ht="21.95" hidden="false" customHeight="true" outlineLevel="0" collapsed="false">
      <c r="A4" s="28"/>
      <c r="B4" s="29" t="s">
        <v>614</v>
      </c>
      <c r="C4" s="199"/>
      <c r="D4" s="31"/>
      <c r="E4" s="30"/>
      <c r="F4" s="32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2"/>
      <c r="AK4" s="200"/>
      <c r="AL4" s="191"/>
      <c r="AM4" s="191"/>
      <c r="AN4" s="191"/>
      <c r="AO4" s="191"/>
      <c r="AP4" s="191"/>
      <c r="AQ4" s="191"/>
      <c r="AR4" s="191"/>
      <c r="AS4" s="191"/>
    </row>
    <row r="5" customFormat="false" ht="15" hidden="false" customHeight="true" outlineLevel="0" collapsed="false">
      <c r="A5" s="28"/>
      <c r="B5" s="201"/>
      <c r="C5" s="202" t="s">
        <v>4</v>
      </c>
      <c r="D5" s="203"/>
      <c r="E5" s="204" t="s">
        <v>5</v>
      </c>
      <c r="F5" s="180" t="s">
        <v>6</v>
      </c>
      <c r="H5" s="205" t="s">
        <v>615</v>
      </c>
      <c r="I5" s="205"/>
      <c r="J5" s="180" t="s">
        <v>616</v>
      </c>
    </row>
    <row r="6" customFormat="false" ht="15" hidden="false" customHeight="true" outlineLevel="0" collapsed="false">
      <c r="A6" s="43"/>
      <c r="B6" s="206"/>
      <c r="C6" s="207"/>
      <c r="D6" s="208"/>
      <c r="E6" s="209" t="n">
        <v>0</v>
      </c>
      <c r="F6" s="210"/>
      <c r="H6" s="211"/>
      <c r="I6" s="212"/>
      <c r="J6" s="210"/>
      <c r="K6" s="1"/>
    </row>
    <row r="7" customFormat="false" ht="12.75" hidden="false" customHeight="false" outlineLevel="0" collapsed="false">
      <c r="A7" s="43"/>
      <c r="B7" s="213"/>
      <c r="C7" s="214"/>
      <c r="D7" s="215"/>
      <c r="E7" s="216"/>
      <c r="F7" s="217"/>
      <c r="H7" s="218"/>
      <c r="I7" s="219"/>
      <c r="J7" s="217"/>
    </row>
    <row r="8" customFormat="false" ht="20.1" hidden="false" customHeight="true" outlineLevel="0" collapsed="false">
      <c r="A8" s="43"/>
      <c r="B8" s="220"/>
      <c r="C8" s="221" t="s">
        <v>12</v>
      </c>
      <c r="D8" s="222" t="s">
        <v>13</v>
      </c>
      <c r="E8" s="223"/>
      <c r="F8" s="224"/>
      <c r="H8" s="225"/>
      <c r="I8" s="59"/>
      <c r="J8" s="224"/>
    </row>
    <row r="9" customFormat="false" ht="12.75" hidden="false" customHeight="false" outlineLevel="0" collapsed="false">
      <c r="A9" s="68"/>
      <c r="B9" s="226" t="n">
        <v>0</v>
      </c>
      <c r="C9" s="227" t="s">
        <v>14</v>
      </c>
      <c r="D9" s="228" t="s">
        <v>15</v>
      </c>
      <c r="E9" s="229" t="n">
        <v>0</v>
      </c>
      <c r="F9" s="230"/>
      <c r="H9" s="231"/>
      <c r="I9" s="232"/>
      <c r="J9" s="230"/>
      <c r="N9" s="3"/>
    </row>
    <row r="10" customFormat="false" ht="12.75" hidden="false" customHeight="false" outlineLevel="0" collapsed="false">
      <c r="A10" s="43"/>
      <c r="B10" s="233" t="n">
        <v>0</v>
      </c>
      <c r="C10" s="234" t="s">
        <v>16</v>
      </c>
      <c r="D10" s="235" t="s">
        <v>17</v>
      </c>
      <c r="E10" s="236" t="n">
        <v>0</v>
      </c>
      <c r="F10" s="237"/>
      <c r="H10" s="238"/>
      <c r="I10" s="239"/>
      <c r="J10" s="237"/>
      <c r="N10" s="3"/>
    </row>
    <row r="11" customFormat="false" ht="12.75" hidden="false" customHeight="false" outlineLevel="0" collapsed="false">
      <c r="A11" s="43"/>
      <c r="B11" s="233" t="n">
        <v>0</v>
      </c>
      <c r="C11" s="240" t="s">
        <v>18</v>
      </c>
      <c r="D11" s="241" t="s">
        <v>19</v>
      </c>
      <c r="E11" s="242" t="s">
        <v>20</v>
      </c>
      <c r="F11" s="243" t="n">
        <f aca="false">J11</f>
        <v>24543.9234</v>
      </c>
      <c r="H11" s="233" t="s">
        <v>617</v>
      </c>
      <c r="I11" s="244"/>
      <c r="J11" s="243" t="n">
        <f aca="false">VLOOKUP(C11,'Memória  Pav'!$C$11:$F$79,4,FALSE())</f>
        <v>24543.9234</v>
      </c>
      <c r="N11" s="3"/>
    </row>
    <row r="12" customFormat="false" ht="12.75" hidden="false" customHeight="false" outlineLevel="0" collapsed="false">
      <c r="A12" s="43"/>
      <c r="B12" s="233" t="n">
        <v>0</v>
      </c>
      <c r="C12" s="240" t="s">
        <v>21</v>
      </c>
      <c r="D12" s="241" t="s">
        <v>22</v>
      </c>
      <c r="E12" s="236" t="s">
        <v>23</v>
      </c>
      <c r="F12" s="243" t="n">
        <f aca="false">J12</f>
        <v>11660.76</v>
      </c>
      <c r="H12" s="233" t="s">
        <v>617</v>
      </c>
      <c r="I12" s="244"/>
      <c r="J12" s="243" t="n">
        <f aca="false">VLOOKUP(C12,'Memória  Pav'!$C$11:$F$79,4,FALSE())</f>
        <v>11660.76</v>
      </c>
      <c r="N12" s="3"/>
    </row>
    <row r="13" customFormat="false" ht="12.75" hidden="false" customHeight="false" outlineLevel="0" collapsed="false">
      <c r="A13" s="43"/>
      <c r="B13" s="233" t="n">
        <v>0</v>
      </c>
      <c r="C13" s="240" t="s">
        <v>24</v>
      </c>
      <c r="D13" s="241" t="s">
        <v>25</v>
      </c>
      <c r="E13" s="236" t="s">
        <v>20</v>
      </c>
      <c r="F13" s="243" t="n">
        <f aca="false">J13</f>
        <v>24543.9234</v>
      </c>
      <c r="H13" s="233" t="s">
        <v>617</v>
      </c>
      <c r="I13" s="244"/>
      <c r="J13" s="243" t="n">
        <f aca="false">VLOOKUP(C13,'Memória  Pav'!$C$11:$F$79,4,FALSE())</f>
        <v>24543.9234</v>
      </c>
      <c r="N13" s="3"/>
    </row>
    <row r="14" customFormat="false" ht="12.75" hidden="false" customHeight="false" outlineLevel="0" collapsed="false">
      <c r="A14" s="43"/>
      <c r="B14" s="233" t="n">
        <v>0</v>
      </c>
      <c r="C14" s="240" t="s">
        <v>26</v>
      </c>
      <c r="D14" s="241" t="s">
        <v>27</v>
      </c>
      <c r="E14" s="236" t="s">
        <v>23</v>
      </c>
      <c r="F14" s="243" t="n">
        <f aca="false">J14</f>
        <v>1144.665</v>
      </c>
      <c r="H14" s="233" t="s">
        <v>617</v>
      </c>
      <c r="I14" s="244"/>
      <c r="J14" s="243" t="n">
        <f aca="false">VLOOKUP(C14,'Memória  Pav'!$C$11:$F$79,4,FALSE())</f>
        <v>1144.665</v>
      </c>
      <c r="N14" s="3"/>
    </row>
    <row r="15" customFormat="false" ht="12.75" hidden="false" customHeight="false" outlineLevel="0" collapsed="false">
      <c r="A15" s="43"/>
      <c r="B15" s="233" t="n">
        <v>0</v>
      </c>
      <c r="C15" s="240" t="s">
        <v>28</v>
      </c>
      <c r="D15" s="241" t="s">
        <v>29</v>
      </c>
      <c r="E15" s="236" t="s">
        <v>20</v>
      </c>
      <c r="F15" s="243" t="n">
        <f aca="false">J15</f>
        <v>0</v>
      </c>
      <c r="H15" s="233" t="s">
        <v>618</v>
      </c>
      <c r="I15" s="244"/>
      <c r="J15" s="243" t="n">
        <f aca="false">VLOOKUP(C15,'Memória  Pav'!$C$11:$F$79,4,FALSE())</f>
        <v>0</v>
      </c>
      <c r="N15" s="3"/>
    </row>
    <row r="16" customFormat="false" ht="12.75" hidden="false" customHeight="false" outlineLevel="0" collapsed="false">
      <c r="A16" s="68"/>
      <c r="B16" s="233" t="n">
        <v>0</v>
      </c>
      <c r="C16" s="240" t="s">
        <v>30</v>
      </c>
      <c r="D16" s="241" t="s">
        <v>31</v>
      </c>
      <c r="E16" s="236" t="s">
        <v>23</v>
      </c>
      <c r="F16" s="243" t="n">
        <f aca="false">J16</f>
        <v>570981.96</v>
      </c>
      <c r="H16" s="233" t="s">
        <v>617</v>
      </c>
      <c r="I16" s="245"/>
      <c r="J16" s="243" t="n">
        <f aca="false">VLOOKUP(C16,'Memória  Pav'!$C$11:$F$79,4,FALSE())</f>
        <v>570981.96</v>
      </c>
      <c r="N16" s="3"/>
    </row>
    <row r="17" customFormat="false" ht="12.75" hidden="false" customHeight="false" outlineLevel="0" collapsed="false">
      <c r="A17" s="43"/>
      <c r="B17" s="233"/>
      <c r="C17" s="240"/>
      <c r="D17" s="246" t="n">
        <v>0</v>
      </c>
      <c r="E17" s="236" t="n">
        <v>0</v>
      </c>
      <c r="F17" s="237"/>
      <c r="H17" s="238"/>
      <c r="I17" s="239"/>
      <c r="J17" s="237"/>
      <c r="N17" s="3"/>
    </row>
    <row r="18" customFormat="false" ht="12.75" hidden="false" customHeight="false" outlineLevel="0" collapsed="false">
      <c r="A18" s="43"/>
      <c r="B18" s="233" t="n">
        <v>0</v>
      </c>
      <c r="C18" s="234" t="s">
        <v>32</v>
      </c>
      <c r="D18" s="235" t="s">
        <v>33</v>
      </c>
      <c r="E18" s="236" t="n">
        <v>0</v>
      </c>
      <c r="F18" s="237"/>
      <c r="H18" s="247"/>
      <c r="I18" s="244"/>
      <c r="J18" s="248"/>
      <c r="N18" s="3"/>
    </row>
    <row r="19" customFormat="false" ht="12.75" hidden="false" customHeight="false" outlineLevel="0" collapsed="false">
      <c r="A19" s="43"/>
      <c r="B19" s="233" t="n">
        <v>0</v>
      </c>
      <c r="C19" s="240" t="s">
        <v>34</v>
      </c>
      <c r="D19" s="241" t="s">
        <v>35</v>
      </c>
      <c r="E19" s="236" t="s">
        <v>23</v>
      </c>
      <c r="F19" s="243" t="n">
        <f aca="false">J19</f>
        <v>0</v>
      </c>
      <c r="H19" s="233" t="s">
        <v>618</v>
      </c>
      <c r="I19" s="244"/>
      <c r="J19" s="243" t="n">
        <f aca="false">VLOOKUP(C19,'Memória  Pav'!$C$11:$F$79,4,FALSE())</f>
        <v>0</v>
      </c>
      <c r="N19" s="3"/>
    </row>
    <row r="20" customFormat="false" ht="12.75" hidden="false" customHeight="false" outlineLevel="0" collapsed="false">
      <c r="A20" s="43"/>
      <c r="B20" s="233" t="n">
        <v>0</v>
      </c>
      <c r="C20" s="240" t="s">
        <v>36</v>
      </c>
      <c r="D20" s="241" t="s">
        <v>37</v>
      </c>
      <c r="E20" s="236" t="s">
        <v>20</v>
      </c>
      <c r="F20" s="243" t="n">
        <f aca="false">J20</f>
        <v>1620</v>
      </c>
      <c r="H20" s="233" t="s">
        <v>618</v>
      </c>
      <c r="I20" s="244"/>
      <c r="J20" s="243" t="n">
        <f aca="false">VLOOKUP(C20,'Memória  Pav'!$C$11:$F$79,4,FALSE())</f>
        <v>1620</v>
      </c>
      <c r="N20" s="3"/>
    </row>
    <row r="21" customFormat="false" ht="12.75" hidden="false" customHeight="false" outlineLevel="0" collapsed="false">
      <c r="A21" s="68"/>
      <c r="B21" s="233"/>
      <c r="C21" s="240" t="s">
        <v>38</v>
      </c>
      <c r="D21" s="241" t="s">
        <v>39</v>
      </c>
      <c r="E21" s="236" t="s">
        <v>23</v>
      </c>
      <c r="F21" s="243" t="n">
        <f aca="false">J21</f>
        <v>27000</v>
      </c>
      <c r="H21" s="233" t="s">
        <v>618</v>
      </c>
      <c r="I21" s="244"/>
      <c r="J21" s="243" t="n">
        <f aca="false">VLOOKUP(C21,'Memória  Pav'!$C$11:$F$79,4,FALSE())</f>
        <v>27000</v>
      </c>
      <c r="N21" s="3"/>
    </row>
    <row r="22" customFormat="false" ht="12.75" hidden="false" customHeight="false" outlineLevel="0" collapsed="false">
      <c r="A22" s="68"/>
      <c r="B22" s="233"/>
      <c r="C22" s="240"/>
      <c r="D22" s="246" t="n">
        <v>0</v>
      </c>
      <c r="E22" s="236" t="n">
        <v>0</v>
      </c>
      <c r="F22" s="237"/>
      <c r="H22" s="247"/>
      <c r="I22" s="244"/>
      <c r="J22" s="248"/>
      <c r="N22" s="3"/>
    </row>
    <row r="23" customFormat="false" ht="12.75" hidden="false" customHeight="false" outlineLevel="0" collapsed="false">
      <c r="A23" s="68"/>
      <c r="B23" s="226" t="n">
        <v>0</v>
      </c>
      <c r="C23" s="227" t="s">
        <v>40</v>
      </c>
      <c r="D23" s="228" t="s">
        <v>41</v>
      </c>
      <c r="E23" s="229" t="n">
        <v>0</v>
      </c>
      <c r="F23" s="230"/>
      <c r="H23" s="231" t="s">
        <v>619</v>
      </c>
      <c r="I23" s="232"/>
      <c r="J23" s="230"/>
    </row>
    <row r="24" customFormat="false" ht="49.5" hidden="false" customHeight="true" outlineLevel="0" collapsed="false">
      <c r="A24" s="68"/>
      <c r="B24" s="233" t="n">
        <v>0</v>
      </c>
      <c r="C24" s="234" t="s">
        <v>42</v>
      </c>
      <c r="D24" s="235" t="s">
        <v>43</v>
      </c>
      <c r="E24" s="236" t="s">
        <v>44</v>
      </c>
      <c r="F24" s="243" t="n">
        <f aca="false">J24</f>
        <v>728.75</v>
      </c>
      <c r="H24" s="249" t="s">
        <v>620</v>
      </c>
      <c r="I24" s="94"/>
      <c r="J24" s="243" t="n">
        <f aca="false">+(562.1*1000*2*5)/10000+((562.1-10-8)*1000*2)/10000+(57830*2*5)/10000</f>
        <v>728.75</v>
      </c>
    </row>
    <row r="25" customFormat="false" ht="12.75" hidden="false" customHeight="false" outlineLevel="0" collapsed="false">
      <c r="A25" s="43"/>
      <c r="B25" s="233" t="n">
        <v>0</v>
      </c>
      <c r="C25" s="234" t="s">
        <v>45</v>
      </c>
      <c r="D25" s="235" t="s">
        <v>46</v>
      </c>
      <c r="E25" s="236" t="s">
        <v>44</v>
      </c>
      <c r="F25" s="243" t="n">
        <f aca="false">J25</f>
        <v>728.75</v>
      </c>
      <c r="H25" s="250" t="s">
        <v>621</v>
      </c>
      <c r="I25" s="239"/>
      <c r="J25" s="243" t="n">
        <f aca="false">J24</f>
        <v>728.75</v>
      </c>
    </row>
    <row r="26" customFormat="false" ht="12.75" hidden="false" customHeight="false" outlineLevel="0" collapsed="false">
      <c r="A26" s="43"/>
      <c r="B26" s="233" t="n">
        <v>0</v>
      </c>
      <c r="C26" s="234" t="s">
        <v>47</v>
      </c>
      <c r="D26" s="235" t="s">
        <v>48</v>
      </c>
      <c r="E26" s="236" t="s">
        <v>49</v>
      </c>
      <c r="F26" s="243" t="n">
        <f aca="false">J26</f>
        <v>56.21</v>
      </c>
      <c r="H26" s="233" t="s">
        <v>622</v>
      </c>
      <c r="I26" s="239"/>
      <c r="J26" s="243" t="n">
        <f aca="false">((90.4+(949.9-478.2))*2)*0.05</f>
        <v>56.21</v>
      </c>
    </row>
    <row r="27" customFormat="false" ht="12.75" hidden="false" customHeight="false" outlineLevel="0" collapsed="false">
      <c r="A27" s="43"/>
      <c r="B27" s="233" t="n">
        <v>0</v>
      </c>
      <c r="C27" s="234" t="s">
        <v>50</v>
      </c>
      <c r="D27" s="235" t="s">
        <v>51</v>
      </c>
      <c r="E27" s="236" t="s">
        <v>52</v>
      </c>
      <c r="F27" s="243" t="n">
        <f aca="false">J27</f>
        <v>0</v>
      </c>
      <c r="H27" s="233" t="s">
        <v>623</v>
      </c>
      <c r="I27" s="239"/>
      <c r="J27" s="243"/>
    </row>
    <row r="28" customFormat="false" ht="12.75" hidden="false" customHeight="false" outlineLevel="0" collapsed="false">
      <c r="A28" s="43"/>
      <c r="B28" s="233"/>
      <c r="C28" s="234" t="s">
        <v>53</v>
      </c>
      <c r="D28" s="235" t="s">
        <v>54</v>
      </c>
      <c r="E28" s="236" t="s">
        <v>23</v>
      </c>
      <c r="F28" s="243" t="n">
        <f aca="false">J28</f>
        <v>0</v>
      </c>
      <c r="H28" s="233" t="s">
        <v>623</v>
      </c>
      <c r="I28" s="239"/>
      <c r="J28" s="243"/>
    </row>
    <row r="29" customFormat="false" ht="12.75" hidden="false" customHeight="false" outlineLevel="0" collapsed="false">
      <c r="A29" s="43"/>
      <c r="B29" s="233" t="n">
        <v>0</v>
      </c>
      <c r="C29" s="234" t="s">
        <v>55</v>
      </c>
      <c r="D29" s="235" t="s">
        <v>56</v>
      </c>
      <c r="E29" s="236" t="s">
        <v>49</v>
      </c>
      <c r="F29" s="243" t="n">
        <f aca="false">J29</f>
        <v>562.1</v>
      </c>
      <c r="H29" s="233" t="s">
        <v>624</v>
      </c>
      <c r="I29" s="239"/>
      <c r="J29" s="243" t="n">
        <f aca="false">90.4+(949.9-478.2)</f>
        <v>562.1</v>
      </c>
    </row>
    <row r="30" customFormat="false" ht="12.75" hidden="false" customHeight="false" outlineLevel="0" collapsed="false">
      <c r="A30" s="43"/>
      <c r="B30" s="233"/>
      <c r="C30" s="240"/>
      <c r="D30" s="246" t="n">
        <v>0</v>
      </c>
      <c r="E30" s="236" t="n">
        <v>0</v>
      </c>
      <c r="F30" s="237"/>
      <c r="H30" s="238"/>
      <c r="I30" s="239"/>
      <c r="J30" s="248"/>
    </row>
    <row r="31" customFormat="false" ht="12.75" hidden="false" customHeight="false" outlineLevel="0" collapsed="false">
      <c r="A31" s="43"/>
      <c r="B31" s="226" t="n">
        <v>0</v>
      </c>
      <c r="C31" s="227" t="s">
        <v>57</v>
      </c>
      <c r="D31" s="228" t="s">
        <v>58</v>
      </c>
      <c r="E31" s="229" t="n">
        <v>0</v>
      </c>
      <c r="F31" s="230"/>
      <c r="H31" s="231"/>
      <c r="I31" s="232"/>
      <c r="J31" s="230"/>
    </row>
    <row r="32" customFormat="false" ht="12.75" hidden="false" customHeight="false" outlineLevel="0" collapsed="false">
      <c r="A32" s="43"/>
      <c r="B32" s="233" t="n">
        <v>0</v>
      </c>
      <c r="C32" s="234" t="s">
        <v>59</v>
      </c>
      <c r="D32" s="235" t="s">
        <v>60</v>
      </c>
      <c r="E32" s="236" t="s">
        <v>52</v>
      </c>
      <c r="F32" s="243" t="n">
        <f aca="false">J32</f>
        <v>31175.26</v>
      </c>
      <c r="H32" s="251" t="s">
        <v>625</v>
      </c>
      <c r="I32" s="239"/>
      <c r="J32" s="243" t="n">
        <f aca="false">+('Memória OAE'!I326+2664)*2</f>
        <v>31175.26</v>
      </c>
    </row>
    <row r="33" customFormat="false" ht="14.25" hidden="false" customHeight="true" outlineLevel="0" collapsed="false">
      <c r="A33" s="43"/>
      <c r="B33" s="233" t="n">
        <v>0</v>
      </c>
      <c r="C33" s="234" t="s">
        <v>61</v>
      </c>
      <c r="D33" s="235" t="s">
        <v>62</v>
      </c>
      <c r="E33" s="236" t="s">
        <v>52</v>
      </c>
      <c r="F33" s="243" t="n">
        <f aca="false">J33</f>
        <v>31175.26</v>
      </c>
      <c r="H33" s="251" t="s">
        <v>626</v>
      </c>
      <c r="I33" s="239"/>
      <c r="J33" s="243" t="n">
        <f aca="false">J32</f>
        <v>31175.26</v>
      </c>
    </row>
    <row r="34" customFormat="false" ht="12.75" hidden="false" customHeight="false" outlineLevel="0" collapsed="false">
      <c r="A34" s="43"/>
      <c r="B34" s="233" t="n">
        <v>0</v>
      </c>
      <c r="C34" s="234" t="s">
        <v>63</v>
      </c>
      <c r="D34" s="235" t="s">
        <v>64</v>
      </c>
      <c r="E34" s="236" t="s">
        <v>23</v>
      </c>
      <c r="F34" s="243" t="n">
        <f aca="false">J34</f>
        <v>3028.38112</v>
      </c>
      <c r="H34" s="233" t="s">
        <v>627</v>
      </c>
      <c r="I34" s="239"/>
      <c r="J34" s="243" t="n">
        <f aca="false">'Memória OAE'!M326*2%</f>
        <v>3028.38112</v>
      </c>
    </row>
    <row r="35" customFormat="false" ht="12.75" hidden="false" customHeight="false" outlineLevel="0" collapsed="false">
      <c r="A35" s="43"/>
      <c r="B35" s="233" t="n">
        <v>0</v>
      </c>
      <c r="C35" s="234" t="s">
        <v>65</v>
      </c>
      <c r="D35" s="235" t="s">
        <v>66</v>
      </c>
      <c r="E35" s="236" t="s">
        <v>67</v>
      </c>
      <c r="F35" s="252" t="n">
        <f aca="false">J35</f>
        <v>319</v>
      </c>
      <c r="H35" s="251" t="s">
        <v>628</v>
      </c>
      <c r="I35" s="239"/>
      <c r="J35" s="252" t="n">
        <v>319</v>
      </c>
    </row>
    <row r="36" customFormat="false" ht="12.75" hidden="false" customHeight="false" outlineLevel="0" collapsed="false">
      <c r="A36" s="43"/>
      <c r="B36" s="233"/>
      <c r="C36" s="240"/>
      <c r="D36" s="246" t="n">
        <v>0</v>
      </c>
      <c r="E36" s="236" t="n">
        <v>0</v>
      </c>
      <c r="F36" s="237"/>
      <c r="H36" s="238"/>
      <c r="I36" s="239"/>
      <c r="J36" s="237"/>
    </row>
    <row r="37" customFormat="false" ht="12.75" hidden="false" customHeight="false" outlineLevel="0" collapsed="false">
      <c r="A37" s="43"/>
      <c r="B37" s="226" t="n">
        <v>0</v>
      </c>
      <c r="C37" s="227" t="s">
        <v>68</v>
      </c>
      <c r="D37" s="228" t="s">
        <v>69</v>
      </c>
      <c r="E37" s="229" t="n">
        <v>0</v>
      </c>
      <c r="F37" s="230"/>
      <c r="H37" s="231"/>
      <c r="I37" s="232"/>
      <c r="J37" s="230"/>
    </row>
    <row r="38" customFormat="false" ht="12.75" hidden="false" customHeight="false" outlineLevel="0" collapsed="false">
      <c r="A38" s="43"/>
      <c r="B38" s="233" t="n">
        <v>0</v>
      </c>
      <c r="C38" s="234" t="s">
        <v>70</v>
      </c>
      <c r="D38" s="235" t="s">
        <v>71</v>
      </c>
      <c r="E38" s="236" t="s">
        <v>49</v>
      </c>
      <c r="F38" s="243" t="n">
        <f aca="false">J38</f>
        <v>0</v>
      </c>
      <c r="H38" s="233" t="s">
        <v>618</v>
      </c>
      <c r="I38" s="239"/>
      <c r="J38" s="243"/>
    </row>
    <row r="39" customFormat="false" ht="25.5" hidden="false" customHeight="false" outlineLevel="0" collapsed="false">
      <c r="A39" s="43"/>
      <c r="B39" s="233" t="n">
        <v>0</v>
      </c>
      <c r="C39" s="234" t="s">
        <v>72</v>
      </c>
      <c r="D39" s="235" t="s">
        <v>73</v>
      </c>
      <c r="E39" s="236" t="s">
        <v>49</v>
      </c>
      <c r="F39" s="243" t="n">
        <f aca="false">J39</f>
        <v>2.95</v>
      </c>
      <c r="H39" s="251" t="s">
        <v>629</v>
      </c>
      <c r="I39" s="239"/>
      <c r="J39" s="243" t="n">
        <f aca="false">(24.6+4.9)*0.1</f>
        <v>2.95</v>
      </c>
    </row>
    <row r="40" customFormat="false" ht="12.75" hidden="false" customHeight="false" outlineLevel="0" collapsed="false">
      <c r="A40" s="43"/>
      <c r="B40" s="233" t="n">
        <v>0</v>
      </c>
      <c r="C40" s="234" t="s">
        <v>74</v>
      </c>
      <c r="D40" s="235" t="s">
        <v>75</v>
      </c>
      <c r="E40" s="236" t="s">
        <v>49</v>
      </c>
      <c r="F40" s="243" t="n">
        <f aca="false">J40</f>
        <v>1.475</v>
      </c>
      <c r="H40" s="233" t="s">
        <v>630</v>
      </c>
      <c r="I40" s="239"/>
      <c r="J40" s="243" t="n">
        <f aca="false">(24.6+4.9)*0.05</f>
        <v>1.475</v>
      </c>
    </row>
    <row r="41" customFormat="false" ht="25.5" hidden="false" customHeight="false" outlineLevel="0" collapsed="false">
      <c r="A41" s="43"/>
      <c r="B41" s="233" t="n">
        <v>0</v>
      </c>
      <c r="C41" s="234" t="s">
        <v>76</v>
      </c>
      <c r="D41" s="235" t="s">
        <v>77</v>
      </c>
      <c r="E41" s="236" t="s">
        <v>49</v>
      </c>
      <c r="F41" s="243" t="n">
        <f aca="false">J41</f>
        <v>1.83</v>
      </c>
      <c r="H41" s="251" t="s">
        <v>631</v>
      </c>
      <c r="I41" s="239"/>
      <c r="J41" s="243" t="n">
        <f aca="false">(45+46.5)*0.02</f>
        <v>1.83</v>
      </c>
    </row>
    <row r="42" customFormat="false" ht="12.75" hidden="false" customHeight="false" outlineLevel="0" collapsed="false">
      <c r="A42" s="43"/>
      <c r="B42" s="233" t="n">
        <v>0</v>
      </c>
      <c r="C42" s="234" t="s">
        <v>78</v>
      </c>
      <c r="D42" s="235" t="s">
        <v>79</v>
      </c>
      <c r="E42" s="236" t="s">
        <v>49</v>
      </c>
      <c r="F42" s="243" t="n">
        <f aca="false">J42</f>
        <v>0</v>
      </c>
      <c r="H42" s="233" t="s">
        <v>623</v>
      </c>
      <c r="I42" s="239"/>
      <c r="J42" s="243"/>
    </row>
    <row r="43" customFormat="false" ht="12.75" hidden="false" customHeight="false" outlineLevel="0" collapsed="false">
      <c r="A43" s="43"/>
      <c r="B43" s="233"/>
      <c r="C43" s="240"/>
      <c r="D43" s="246" t="n">
        <v>0</v>
      </c>
      <c r="E43" s="236" t="n">
        <v>0</v>
      </c>
      <c r="F43" s="237"/>
      <c r="H43" s="238"/>
      <c r="I43" s="239"/>
      <c r="J43" s="237"/>
    </row>
    <row r="44" customFormat="false" ht="12.75" hidden="false" customHeight="false" outlineLevel="0" collapsed="false">
      <c r="A44" s="43"/>
      <c r="B44" s="226" t="n">
        <v>0</v>
      </c>
      <c r="C44" s="227" t="s">
        <v>80</v>
      </c>
      <c r="D44" s="228" t="s">
        <v>81</v>
      </c>
      <c r="E44" s="229" t="n">
        <v>0</v>
      </c>
      <c r="F44" s="230"/>
      <c r="H44" s="231"/>
      <c r="I44" s="232"/>
      <c r="J44" s="230"/>
    </row>
    <row r="45" customFormat="false" ht="12.75" hidden="false" customHeight="false" outlineLevel="0" collapsed="false">
      <c r="A45" s="43"/>
      <c r="B45" s="233" t="n">
        <v>0</v>
      </c>
      <c r="C45" s="234" t="s">
        <v>82</v>
      </c>
      <c r="D45" s="235" t="s">
        <v>83</v>
      </c>
      <c r="E45" s="236" t="n">
        <v>0</v>
      </c>
      <c r="F45" s="237"/>
      <c r="H45" s="238"/>
      <c r="I45" s="239"/>
      <c r="J45" s="237"/>
    </row>
    <row r="46" customFormat="false" ht="12.75" hidden="false" customHeight="false" outlineLevel="0" collapsed="false">
      <c r="A46" s="43"/>
      <c r="B46" s="233" t="n">
        <v>0</v>
      </c>
      <c r="C46" s="240" t="s">
        <v>84</v>
      </c>
      <c r="D46" s="241" t="s">
        <v>85</v>
      </c>
      <c r="E46" s="236" t="s">
        <v>23</v>
      </c>
      <c r="F46" s="243" t="n">
        <f aca="false">J46</f>
        <v>227370.55</v>
      </c>
      <c r="H46" s="233" t="s">
        <v>632</v>
      </c>
      <c r="I46" s="244"/>
      <c r="J46" s="243" t="n">
        <f aca="false">(1123+57.83+48.2)*370*0.5</f>
        <v>227370.55</v>
      </c>
    </row>
    <row r="47" customFormat="false" ht="12.75" hidden="false" customHeight="false" outlineLevel="0" collapsed="false">
      <c r="A47" s="43"/>
      <c r="B47" s="233" t="n">
        <v>0</v>
      </c>
      <c r="C47" s="240" t="s">
        <v>86</v>
      </c>
      <c r="D47" s="241" t="s">
        <v>87</v>
      </c>
      <c r="E47" s="236" t="s">
        <v>67</v>
      </c>
      <c r="F47" s="252" t="n">
        <f aca="false">J47</f>
        <v>0</v>
      </c>
      <c r="H47" s="233" t="s">
        <v>618</v>
      </c>
      <c r="I47" s="244"/>
      <c r="J47" s="243"/>
    </row>
    <row r="48" customFormat="false" ht="12.75" hidden="false" customHeight="false" outlineLevel="0" collapsed="false">
      <c r="A48" s="43"/>
      <c r="B48" s="233" t="n">
        <v>0</v>
      </c>
      <c r="C48" s="240" t="s">
        <v>88</v>
      </c>
      <c r="D48" s="241" t="s">
        <v>89</v>
      </c>
      <c r="E48" s="236" t="s">
        <v>67</v>
      </c>
      <c r="F48" s="252" t="n">
        <f aca="false">J48</f>
        <v>221631</v>
      </c>
      <c r="H48" s="233" t="s">
        <v>633</v>
      </c>
      <c r="I48" s="244"/>
      <c r="J48" s="243" t="n">
        <f aca="false">ROUND((((562.1*2)+57.83)*3)/16*1000,0)</f>
        <v>221631</v>
      </c>
    </row>
    <row r="49" customFormat="false" ht="12.75" hidden="false" customHeight="false" outlineLevel="0" collapsed="false">
      <c r="A49" s="43"/>
      <c r="B49" s="233" t="n">
        <v>0</v>
      </c>
      <c r="C49" s="240" t="s">
        <v>90</v>
      </c>
      <c r="D49" s="241" t="s">
        <v>91</v>
      </c>
      <c r="E49" s="236" t="s">
        <v>67</v>
      </c>
      <c r="F49" s="252" t="n">
        <f aca="false">J49</f>
        <v>6649</v>
      </c>
      <c r="H49" s="233" t="s">
        <v>634</v>
      </c>
      <c r="I49" s="244"/>
      <c r="J49" s="243" t="n">
        <f aca="false">ROUND(J48*0.03,0)</f>
        <v>6649</v>
      </c>
    </row>
    <row r="50" customFormat="false" ht="12.75" hidden="false" customHeight="false" outlineLevel="0" collapsed="false">
      <c r="A50" s="43"/>
      <c r="B50" s="233"/>
      <c r="C50" s="240"/>
      <c r="D50" s="246" t="n">
        <v>0</v>
      </c>
      <c r="E50" s="236" t="n">
        <v>0</v>
      </c>
      <c r="F50" s="237"/>
      <c r="H50" s="247"/>
      <c r="I50" s="244"/>
      <c r="J50" s="237"/>
    </row>
    <row r="51" customFormat="false" ht="12.75" hidden="false" customHeight="false" outlineLevel="0" collapsed="false">
      <c r="A51" s="43"/>
      <c r="B51" s="233" t="n">
        <v>0</v>
      </c>
      <c r="C51" s="234" t="s">
        <v>92</v>
      </c>
      <c r="D51" s="235" t="s">
        <v>93</v>
      </c>
      <c r="E51" s="236" t="n">
        <v>0</v>
      </c>
      <c r="F51" s="237"/>
      <c r="H51" s="247"/>
      <c r="I51" s="244"/>
      <c r="J51" s="237"/>
    </row>
    <row r="52" customFormat="false" ht="12.75" hidden="false" customHeight="false" outlineLevel="0" collapsed="false">
      <c r="A52" s="43"/>
      <c r="B52" s="233"/>
      <c r="C52" s="240" t="s">
        <v>94</v>
      </c>
      <c r="D52" s="241" t="s">
        <v>95</v>
      </c>
      <c r="E52" s="236" t="s">
        <v>23</v>
      </c>
      <c r="F52" s="243" t="n">
        <f aca="false">J52</f>
        <v>562.1</v>
      </c>
      <c r="H52" s="233" t="s">
        <v>635</v>
      </c>
      <c r="I52" s="245"/>
      <c r="J52" s="243" t="n">
        <v>562.1</v>
      </c>
    </row>
    <row r="53" customFormat="false" ht="12.75" hidden="false" customHeight="false" outlineLevel="0" collapsed="false">
      <c r="A53" s="43"/>
      <c r="B53" s="233" t="n">
        <v>0</v>
      </c>
      <c r="C53" s="240" t="s">
        <v>96</v>
      </c>
      <c r="D53" s="241" t="s">
        <v>97</v>
      </c>
      <c r="E53" s="236" t="s">
        <v>23</v>
      </c>
      <c r="F53" s="243" t="n">
        <f aca="false">J53</f>
        <v>8993.6</v>
      </c>
      <c r="H53" s="233" t="s">
        <v>636</v>
      </c>
      <c r="I53" s="239"/>
      <c r="J53" s="252" t="n">
        <f aca="false">1124.2*8</f>
        <v>8993.6</v>
      </c>
    </row>
    <row r="54" customFormat="false" ht="12.75" hidden="false" customHeight="false" outlineLevel="0" collapsed="false">
      <c r="A54" s="43"/>
      <c r="B54" s="233" t="n">
        <v>0</v>
      </c>
      <c r="C54" s="240" t="s">
        <v>98</v>
      </c>
      <c r="D54" s="241" t="s">
        <v>99</v>
      </c>
      <c r="E54" s="236" t="s">
        <v>23</v>
      </c>
      <c r="F54" s="243" t="n">
        <f aca="false">J54</f>
        <v>4496.8</v>
      </c>
      <c r="H54" s="233" t="s">
        <v>637</v>
      </c>
      <c r="I54" s="244"/>
      <c r="J54" s="252" t="n">
        <f aca="false">1124.2*4</f>
        <v>4496.8</v>
      </c>
    </row>
    <row r="55" customFormat="false" ht="12.75" hidden="false" customHeight="false" outlineLevel="0" collapsed="false">
      <c r="A55" s="68"/>
      <c r="B55" s="233" t="n">
        <v>0</v>
      </c>
      <c r="C55" s="240" t="s">
        <v>100</v>
      </c>
      <c r="D55" s="241" t="s">
        <v>101</v>
      </c>
      <c r="E55" s="236" t="s">
        <v>67</v>
      </c>
      <c r="F55" s="252" t="n">
        <f aca="false">J55</f>
        <v>1124</v>
      </c>
      <c r="H55" s="233" t="s">
        <v>638</v>
      </c>
      <c r="I55" s="244"/>
      <c r="J55" s="252" t="n">
        <f aca="false">ROUND(562.1*2,0)</f>
        <v>1124</v>
      </c>
    </row>
    <row r="56" customFormat="false" ht="12.75" hidden="false" customHeight="false" outlineLevel="0" collapsed="false">
      <c r="A56" s="43"/>
      <c r="B56" s="233"/>
      <c r="C56" s="240"/>
      <c r="D56" s="246" t="n">
        <v>0</v>
      </c>
      <c r="E56" s="236" t="n">
        <v>0</v>
      </c>
      <c r="F56" s="237"/>
      <c r="H56" s="233"/>
      <c r="I56" s="245"/>
      <c r="J56" s="237"/>
    </row>
    <row r="57" customFormat="false" ht="12.75" hidden="false" customHeight="false" outlineLevel="0" collapsed="false">
      <c r="A57" s="43"/>
      <c r="B57" s="226" t="n">
        <v>0</v>
      </c>
      <c r="C57" s="227" t="s">
        <v>102</v>
      </c>
      <c r="D57" s="228" t="s">
        <v>103</v>
      </c>
      <c r="E57" s="229" t="n">
        <v>0</v>
      </c>
      <c r="F57" s="230"/>
      <c r="H57" s="231"/>
      <c r="I57" s="232"/>
      <c r="J57" s="230"/>
    </row>
    <row r="58" customFormat="false" ht="12.75" hidden="false" customHeight="false" outlineLevel="0" collapsed="false">
      <c r="A58" s="43"/>
      <c r="B58" s="233" t="n">
        <v>0</v>
      </c>
      <c r="C58" s="234" t="s">
        <v>104</v>
      </c>
      <c r="D58" s="235" t="s">
        <v>105</v>
      </c>
      <c r="E58" s="236" t="n">
        <v>0</v>
      </c>
      <c r="F58" s="237"/>
      <c r="H58" s="238"/>
      <c r="I58" s="239"/>
      <c r="J58" s="237"/>
    </row>
    <row r="59" customFormat="false" ht="12.75" hidden="false" customHeight="false" outlineLevel="0" collapsed="false">
      <c r="A59" s="43"/>
      <c r="B59" s="233" t="n">
        <v>0</v>
      </c>
      <c r="C59" s="240" t="s">
        <v>106</v>
      </c>
      <c r="D59" s="241" t="s">
        <v>107</v>
      </c>
      <c r="E59" s="236" t="s">
        <v>52</v>
      </c>
      <c r="F59" s="243" t="n">
        <f aca="false">J59</f>
        <v>1603856</v>
      </c>
      <c r="H59" s="247" t="s">
        <v>639</v>
      </c>
      <c r="I59" s="244"/>
      <c r="J59" s="243" t="n">
        <f aca="false">1603856</f>
        <v>1603856</v>
      </c>
    </row>
    <row r="60" customFormat="false" ht="12.75" hidden="false" customHeight="false" outlineLevel="0" collapsed="false">
      <c r="A60" s="43"/>
      <c r="B60" s="233" t="n">
        <v>0</v>
      </c>
      <c r="C60" s="240" t="s">
        <v>108</v>
      </c>
      <c r="D60" s="241" t="s">
        <v>109</v>
      </c>
      <c r="E60" s="236" t="s">
        <v>52</v>
      </c>
      <c r="F60" s="243" t="n">
        <f aca="false">J60</f>
        <v>48115.68</v>
      </c>
      <c r="H60" s="247" t="s">
        <v>640</v>
      </c>
      <c r="I60" s="244"/>
      <c r="J60" s="243" t="n">
        <f aca="false">J59*0.03</f>
        <v>48115.68</v>
      </c>
    </row>
    <row r="61" customFormat="false" ht="12.75" hidden="false" customHeight="false" outlineLevel="0" collapsed="false">
      <c r="A61" s="43"/>
      <c r="B61" s="233" t="n">
        <v>0</v>
      </c>
      <c r="C61" s="240" t="s">
        <v>110</v>
      </c>
      <c r="D61" s="241" t="s">
        <v>111</v>
      </c>
      <c r="E61" s="236" t="s">
        <v>67</v>
      </c>
      <c r="F61" s="252" t="n">
        <f aca="false">J61</f>
        <v>23</v>
      </c>
      <c r="H61" s="247" t="s">
        <v>641</v>
      </c>
      <c r="I61" s="244"/>
      <c r="J61" s="243" t="n">
        <f aca="false">ROUND((4588/10)*0.05,0)</f>
        <v>23</v>
      </c>
    </row>
    <row r="62" customFormat="false" ht="12.75" hidden="false" customHeight="false" outlineLevel="0" collapsed="false">
      <c r="A62" s="43"/>
      <c r="B62" s="233"/>
      <c r="C62" s="240" t="s">
        <v>112</v>
      </c>
      <c r="D62" s="241" t="s">
        <v>113</v>
      </c>
      <c r="E62" s="236" t="s">
        <v>52</v>
      </c>
      <c r="F62" s="243" t="n">
        <f aca="false">J62</f>
        <v>1983.6</v>
      </c>
      <c r="H62" s="247" t="s">
        <v>642</v>
      </c>
      <c r="I62" s="244"/>
      <c r="J62" s="243" t="n">
        <f aca="false">39672*0.05</f>
        <v>1983.6</v>
      </c>
    </row>
    <row r="63" customFormat="false" ht="12.75" hidden="false" customHeight="false" outlineLevel="0" collapsed="false">
      <c r="A63" s="43"/>
      <c r="B63" s="233" t="n">
        <v>0</v>
      </c>
      <c r="C63" s="240" t="s">
        <v>114</v>
      </c>
      <c r="D63" s="241" t="s">
        <v>115</v>
      </c>
      <c r="E63" s="236" t="s">
        <v>67</v>
      </c>
      <c r="F63" s="252" t="n">
        <f aca="false">J63</f>
        <v>230</v>
      </c>
      <c r="H63" s="247" t="s">
        <v>643</v>
      </c>
      <c r="I63" s="244"/>
      <c r="J63" s="243" t="n">
        <f aca="false">ROUND(4596*0.05,0)</f>
        <v>230</v>
      </c>
    </row>
    <row r="64" customFormat="false" ht="12.75" hidden="false" customHeight="false" outlineLevel="0" collapsed="false">
      <c r="A64" s="43"/>
      <c r="B64" s="233"/>
      <c r="C64" s="240"/>
      <c r="D64" s="246" t="n">
        <v>0</v>
      </c>
      <c r="E64" s="236" t="n">
        <v>0</v>
      </c>
      <c r="F64" s="237"/>
      <c r="H64" s="233"/>
      <c r="I64" s="245"/>
      <c r="J64" s="237"/>
    </row>
    <row r="65" customFormat="false" ht="120" hidden="false" customHeight="false" outlineLevel="0" collapsed="false">
      <c r="A65" s="43"/>
      <c r="B65" s="233" t="n">
        <v>0</v>
      </c>
      <c r="C65" s="234" t="s">
        <v>116</v>
      </c>
      <c r="D65" s="235" t="s">
        <v>117</v>
      </c>
      <c r="E65" s="236" t="n">
        <v>0</v>
      </c>
      <c r="F65" s="237"/>
      <c r="H65" s="253" t="s">
        <v>644</v>
      </c>
      <c r="I65" s="239"/>
      <c r="J65" s="237"/>
    </row>
    <row r="66" customFormat="false" ht="12.75" hidden="false" customHeight="false" outlineLevel="0" collapsed="false">
      <c r="A66" s="43"/>
      <c r="B66" s="233" t="n">
        <v>0</v>
      </c>
      <c r="C66" s="240" t="s">
        <v>118</v>
      </c>
      <c r="D66" s="246" t="s">
        <v>119</v>
      </c>
      <c r="E66" s="236" t="s">
        <v>52</v>
      </c>
      <c r="F66" s="243" t="n">
        <f aca="false">J66</f>
        <v>127095</v>
      </c>
      <c r="H66" s="247" t="s">
        <v>645</v>
      </c>
      <c r="I66" s="245"/>
      <c r="J66" s="243" t="n">
        <f aca="false">69889+41626+5800+784+3001+2719+852+495+713+1216</f>
        <v>127095</v>
      </c>
    </row>
    <row r="67" customFormat="false" ht="12.75" hidden="false" customHeight="false" outlineLevel="0" collapsed="false">
      <c r="A67" s="43"/>
      <c r="B67" s="233" t="n">
        <v>0</v>
      </c>
      <c r="C67" s="240" t="s">
        <v>120</v>
      </c>
      <c r="D67" s="246" t="s">
        <v>121</v>
      </c>
      <c r="E67" s="236" t="s">
        <v>52</v>
      </c>
      <c r="F67" s="243" t="n">
        <f aca="false">J67</f>
        <v>6354.75</v>
      </c>
      <c r="H67" s="254" t="s">
        <v>646</v>
      </c>
      <c r="I67" s="245"/>
      <c r="J67" s="243" t="n">
        <f aca="false">J66*0.05</f>
        <v>6354.75</v>
      </c>
    </row>
    <row r="68" customFormat="false" ht="12.75" hidden="false" customHeight="false" outlineLevel="0" collapsed="false">
      <c r="A68" s="43"/>
      <c r="B68" s="233"/>
      <c r="C68" s="240"/>
      <c r="D68" s="246" t="n">
        <v>0</v>
      </c>
      <c r="E68" s="236" t="n">
        <v>0</v>
      </c>
      <c r="F68" s="237"/>
      <c r="H68" s="233"/>
      <c r="I68" s="245"/>
      <c r="J68" s="237"/>
    </row>
    <row r="69" customFormat="false" ht="12.75" hidden="false" customHeight="false" outlineLevel="0" collapsed="false">
      <c r="A69" s="43"/>
      <c r="B69" s="233" t="n">
        <v>0</v>
      </c>
      <c r="C69" s="234" t="s">
        <v>122</v>
      </c>
      <c r="D69" s="235" t="s">
        <v>123</v>
      </c>
      <c r="E69" s="236" t="n">
        <v>0</v>
      </c>
      <c r="F69" s="237"/>
      <c r="H69" s="251"/>
      <c r="I69" s="239"/>
      <c r="J69" s="237"/>
    </row>
    <row r="70" customFormat="false" ht="12.75" hidden="false" customHeight="false" outlineLevel="0" collapsed="false">
      <c r="A70" s="43"/>
      <c r="B70" s="233" t="n">
        <v>0</v>
      </c>
      <c r="C70" s="240" t="s">
        <v>124</v>
      </c>
      <c r="D70" s="246" t="s">
        <v>125</v>
      </c>
      <c r="E70" s="236" t="s">
        <v>52</v>
      </c>
      <c r="F70" s="243" t="n">
        <f aca="false">J70</f>
        <v>164031</v>
      </c>
      <c r="H70" s="233" t="s">
        <v>647</v>
      </c>
      <c r="I70" s="245"/>
      <c r="J70" s="243" t="n">
        <f aca="false">164031</f>
        <v>164031</v>
      </c>
    </row>
    <row r="71" customFormat="false" ht="12.75" hidden="false" customHeight="false" outlineLevel="0" collapsed="false">
      <c r="A71" s="43"/>
      <c r="B71" s="233" t="n">
        <v>0</v>
      </c>
      <c r="C71" s="240" t="s">
        <v>126</v>
      </c>
      <c r="D71" s="246" t="s">
        <v>127</v>
      </c>
      <c r="E71" s="236" t="s">
        <v>52</v>
      </c>
      <c r="F71" s="243" t="n">
        <f aca="false">J71</f>
        <v>16403.1</v>
      </c>
      <c r="H71" s="233" t="s">
        <v>648</v>
      </c>
      <c r="I71" s="245"/>
      <c r="J71" s="243" t="n">
        <f aca="false">J70*0.1</f>
        <v>16403.1</v>
      </c>
    </row>
    <row r="72" customFormat="false" ht="12.75" hidden="false" customHeight="false" outlineLevel="0" collapsed="false">
      <c r="A72" s="43"/>
      <c r="B72" s="233" t="n">
        <v>0</v>
      </c>
      <c r="C72" s="240" t="n">
        <v>0</v>
      </c>
      <c r="D72" s="235" t="n">
        <v>0</v>
      </c>
      <c r="E72" s="236" t="n">
        <v>0</v>
      </c>
      <c r="F72" s="252" t="n">
        <f aca="false">J72</f>
        <v>0</v>
      </c>
      <c r="H72" s="238"/>
      <c r="I72" s="239"/>
      <c r="J72" s="252"/>
    </row>
    <row r="73" customFormat="false" ht="12.75" hidden="false" customHeight="false" outlineLevel="0" collapsed="false">
      <c r="A73" s="43"/>
      <c r="B73" s="233" t="n">
        <v>0</v>
      </c>
      <c r="C73" s="234" t="s">
        <v>128</v>
      </c>
      <c r="D73" s="235" t="s">
        <v>129</v>
      </c>
      <c r="E73" s="236" t="s">
        <v>52</v>
      </c>
      <c r="F73" s="243" t="n">
        <f aca="false">J73</f>
        <v>562.1</v>
      </c>
      <c r="H73" s="233" t="s">
        <v>624</v>
      </c>
      <c r="I73" s="239"/>
      <c r="J73" s="243" t="n">
        <v>562.1</v>
      </c>
    </row>
    <row r="74" customFormat="false" ht="12.75" hidden="false" customHeight="false" outlineLevel="0" collapsed="false">
      <c r="A74" s="68"/>
      <c r="B74" s="233" t="n">
        <v>0</v>
      </c>
      <c r="C74" s="240" t="n">
        <v>0</v>
      </c>
      <c r="D74" s="246" t="n">
        <v>0</v>
      </c>
      <c r="E74" s="236" t="n">
        <v>0</v>
      </c>
      <c r="F74" s="237"/>
      <c r="H74" s="233"/>
      <c r="I74" s="245"/>
      <c r="J74" s="237"/>
    </row>
    <row r="75" customFormat="false" ht="12.75" hidden="false" customHeight="false" outlineLevel="0" collapsed="false">
      <c r="A75" s="43"/>
      <c r="B75" s="226" t="n">
        <v>0</v>
      </c>
      <c r="C75" s="227" t="s">
        <v>130</v>
      </c>
      <c r="D75" s="228" t="s">
        <v>131</v>
      </c>
      <c r="E75" s="229" t="n">
        <v>0</v>
      </c>
      <c r="F75" s="230"/>
      <c r="H75" s="231"/>
      <c r="I75" s="232"/>
      <c r="J75" s="230"/>
    </row>
    <row r="76" customFormat="false" ht="25.5" hidden="false" customHeight="false" outlineLevel="0" collapsed="false">
      <c r="A76" s="43"/>
      <c r="B76" s="233" t="n">
        <v>0</v>
      </c>
      <c r="C76" s="234" t="s">
        <v>132</v>
      </c>
      <c r="D76" s="235" t="s">
        <v>133</v>
      </c>
      <c r="E76" s="236" t="s">
        <v>49</v>
      </c>
      <c r="F76" s="243" t="n">
        <f aca="false">J76</f>
        <v>27.95</v>
      </c>
      <c r="H76" s="251" t="s">
        <v>649</v>
      </c>
      <c r="I76" s="239"/>
      <c r="J76" s="243" t="n">
        <f aca="false">6.4+14.7+6.85</f>
        <v>27.95</v>
      </c>
      <c r="L76" s="255"/>
      <c r="M76" s="255"/>
      <c r="N76" s="256"/>
    </row>
    <row r="77" customFormat="false" ht="12.75" hidden="false" customHeight="false" outlineLevel="0" collapsed="false">
      <c r="A77" s="43"/>
      <c r="B77" s="233" t="n">
        <v>0</v>
      </c>
      <c r="C77" s="240"/>
      <c r="D77" s="246" t="n">
        <v>0</v>
      </c>
      <c r="E77" s="236" t="n">
        <v>0</v>
      </c>
      <c r="F77" s="237"/>
      <c r="H77" s="233"/>
      <c r="I77" s="245"/>
      <c r="J77" s="237"/>
      <c r="L77" s="255"/>
      <c r="M77" s="255"/>
      <c r="N77" s="256"/>
    </row>
    <row r="78" customFormat="false" ht="12.75" hidden="false" customHeight="false" outlineLevel="0" collapsed="false">
      <c r="A78" s="43"/>
      <c r="B78" s="226" t="n">
        <v>0</v>
      </c>
      <c r="C78" s="227" t="s">
        <v>134</v>
      </c>
      <c r="D78" s="228" t="s">
        <v>135</v>
      </c>
      <c r="E78" s="229" t="n">
        <v>0</v>
      </c>
      <c r="F78" s="230"/>
      <c r="H78" s="231"/>
      <c r="I78" s="232"/>
      <c r="J78" s="230"/>
      <c r="L78" s="255"/>
      <c r="M78" s="255"/>
      <c r="N78" s="256"/>
    </row>
    <row r="79" customFormat="false" ht="12.75" hidden="false" customHeight="false" outlineLevel="0" collapsed="false">
      <c r="A79" s="43"/>
      <c r="B79" s="233"/>
      <c r="C79" s="234" t="s">
        <v>136</v>
      </c>
      <c r="D79" s="257" t="s">
        <v>137</v>
      </c>
      <c r="E79" s="236" t="n">
        <v>0</v>
      </c>
      <c r="F79" s="237"/>
      <c r="H79" s="258"/>
      <c r="I79" s="259"/>
      <c r="J79" s="237"/>
      <c r="L79" s="255"/>
      <c r="M79" s="255"/>
      <c r="N79" s="256"/>
    </row>
    <row r="80" customFormat="false" ht="12.75" hidden="false" customHeight="false" outlineLevel="0" collapsed="false">
      <c r="A80" s="43"/>
      <c r="B80" s="233" t="n">
        <v>0</v>
      </c>
      <c r="C80" s="240" t="s">
        <v>138</v>
      </c>
      <c r="D80" s="241" t="s">
        <v>139</v>
      </c>
      <c r="E80" s="236" t="s">
        <v>49</v>
      </c>
      <c r="F80" s="243" t="n">
        <f aca="false">J80</f>
        <v>562.1</v>
      </c>
      <c r="H80" s="233" t="s">
        <v>624</v>
      </c>
      <c r="I80" s="244"/>
      <c r="J80" s="243" t="n">
        <v>562.1</v>
      </c>
    </row>
    <row r="81" customFormat="false" ht="12.75" hidden="false" customHeight="false" outlineLevel="0" collapsed="false">
      <c r="A81" s="43"/>
      <c r="B81" s="233" t="n">
        <v>0</v>
      </c>
      <c r="C81" s="240" t="s">
        <v>140</v>
      </c>
      <c r="D81" s="241" t="s">
        <v>141</v>
      </c>
      <c r="E81" s="236" t="s">
        <v>49</v>
      </c>
      <c r="F81" s="243" t="n">
        <f aca="false">J81</f>
        <v>562.1</v>
      </c>
      <c r="H81" s="233" t="s">
        <v>624</v>
      </c>
      <c r="I81" s="244"/>
      <c r="J81" s="243" t="n">
        <v>562.1</v>
      </c>
    </row>
    <row r="82" customFormat="false" ht="12.75" hidden="false" customHeight="false" outlineLevel="0" collapsed="false">
      <c r="A82" s="43"/>
      <c r="B82" s="233"/>
      <c r="C82" s="240"/>
      <c r="D82" s="241" t="n">
        <v>0</v>
      </c>
      <c r="E82" s="236" t="n">
        <v>0</v>
      </c>
      <c r="F82" s="237"/>
      <c r="H82" s="247"/>
      <c r="I82" s="244"/>
      <c r="J82" s="237"/>
    </row>
    <row r="83" customFormat="false" ht="12.75" hidden="false" customHeight="false" outlineLevel="0" collapsed="false">
      <c r="A83" s="43"/>
      <c r="B83" s="233" t="n">
        <v>0</v>
      </c>
      <c r="C83" s="234" t="s">
        <v>142</v>
      </c>
      <c r="D83" s="257" t="s">
        <v>143</v>
      </c>
      <c r="E83" s="236" t="n">
        <v>0</v>
      </c>
      <c r="F83" s="237"/>
      <c r="H83" s="258"/>
      <c r="I83" s="259"/>
      <c r="J83" s="237"/>
    </row>
    <row r="84" customFormat="false" ht="51" hidden="false" customHeight="false" outlineLevel="0" collapsed="false">
      <c r="A84" s="43"/>
      <c r="B84" s="233" t="n">
        <v>0</v>
      </c>
      <c r="C84" s="240" t="s">
        <v>144</v>
      </c>
      <c r="D84" s="241" t="s">
        <v>145</v>
      </c>
      <c r="E84" s="236" t="s">
        <v>20</v>
      </c>
      <c r="F84" s="243" t="n">
        <f aca="false">J84</f>
        <v>15712.525</v>
      </c>
      <c r="H84" s="251" t="s">
        <v>650</v>
      </c>
      <c r="I84" s="244"/>
      <c r="J84" s="243" t="n">
        <f aca="false">157125.25*0.1</f>
        <v>15712.525</v>
      </c>
    </row>
    <row r="85" customFormat="false" ht="51" hidden="false" customHeight="false" outlineLevel="0" collapsed="false">
      <c r="A85" s="43"/>
      <c r="B85" s="233" t="n">
        <v>0</v>
      </c>
      <c r="C85" s="240" t="s">
        <v>146</v>
      </c>
      <c r="D85" s="241" t="s">
        <v>147</v>
      </c>
      <c r="E85" s="236" t="s">
        <v>23</v>
      </c>
      <c r="F85" s="243" t="n">
        <f aca="false">J85</f>
        <v>11779.22</v>
      </c>
      <c r="H85" s="251" t="s">
        <v>651</v>
      </c>
      <c r="I85" s="244"/>
      <c r="J85" s="243" t="n">
        <f aca="false">117792.2*0.1</f>
        <v>11779.22</v>
      </c>
    </row>
    <row r="86" customFormat="false" ht="38.25" hidden="false" customHeight="false" outlineLevel="0" collapsed="false">
      <c r="A86" s="43"/>
      <c r="B86" s="233" t="n">
        <v>0</v>
      </c>
      <c r="C86" s="240" t="s">
        <v>148</v>
      </c>
      <c r="D86" s="241" t="s">
        <v>149</v>
      </c>
      <c r="E86" s="236" t="s">
        <v>23</v>
      </c>
      <c r="F86" s="243" t="n">
        <f aca="false">J86</f>
        <v>6110</v>
      </c>
      <c r="H86" s="251" t="s">
        <v>652</v>
      </c>
      <c r="I86" s="244"/>
      <c r="J86" s="243" t="n">
        <f aca="false">61100*0.1</f>
        <v>6110</v>
      </c>
    </row>
    <row r="87" customFormat="false" ht="51" hidden="false" customHeight="false" outlineLevel="0" collapsed="false">
      <c r="A87" s="43"/>
      <c r="B87" s="233"/>
      <c r="C87" s="240" t="s">
        <v>150</v>
      </c>
      <c r="D87" s="241" t="s">
        <v>151</v>
      </c>
      <c r="E87" s="236" t="s">
        <v>52</v>
      </c>
      <c r="F87" s="243" t="n">
        <f aca="false">J87</f>
        <v>2575.65</v>
      </c>
      <c r="H87" s="251" t="s">
        <v>653</v>
      </c>
      <c r="I87" s="244"/>
      <c r="J87" s="243" t="n">
        <f aca="false">25756.5*0.1</f>
        <v>2575.65</v>
      </c>
    </row>
    <row r="88" customFormat="false" ht="12.75" hidden="false" customHeight="false" outlineLevel="0" collapsed="false">
      <c r="A88" s="43"/>
      <c r="B88" s="233" t="n">
        <v>0</v>
      </c>
      <c r="C88" s="240" t="s">
        <v>152</v>
      </c>
      <c r="D88" s="241" t="s">
        <v>153</v>
      </c>
      <c r="E88" s="236" t="s">
        <v>20</v>
      </c>
      <c r="F88" s="243" t="n">
        <f aca="false">J88</f>
        <v>0</v>
      </c>
      <c r="H88" s="251" t="s">
        <v>618</v>
      </c>
      <c r="I88" s="244"/>
      <c r="J88" s="243"/>
    </row>
    <row r="89" customFormat="false" ht="38.25" hidden="false" customHeight="false" outlineLevel="0" collapsed="false">
      <c r="A89" s="43"/>
      <c r="B89" s="233" t="n">
        <v>0</v>
      </c>
      <c r="C89" s="240" t="s">
        <v>154</v>
      </c>
      <c r="D89" s="241" t="s">
        <v>155</v>
      </c>
      <c r="E89" s="236" t="s">
        <v>20</v>
      </c>
      <c r="F89" s="243" t="n">
        <f aca="false">J89</f>
        <v>277.46</v>
      </c>
      <c r="H89" s="251" t="s">
        <v>654</v>
      </c>
      <c r="I89" s="244"/>
      <c r="J89" s="243" t="n">
        <f aca="false">2774.6*0.1</f>
        <v>277.46</v>
      </c>
    </row>
    <row r="90" customFormat="false" ht="51" hidden="false" customHeight="false" outlineLevel="0" collapsed="false">
      <c r="B90" s="233"/>
      <c r="C90" s="240" t="s">
        <v>156</v>
      </c>
      <c r="D90" s="241" t="s">
        <v>157</v>
      </c>
      <c r="E90" s="236" t="s">
        <v>23</v>
      </c>
      <c r="F90" s="243" t="n">
        <f aca="false">J90</f>
        <v>895.163</v>
      </c>
      <c r="H90" s="251" t="s">
        <v>655</v>
      </c>
      <c r="I90" s="244"/>
      <c r="J90" s="243" t="n">
        <f aca="false">(1729.13+7222.5)*0.1</f>
        <v>895.163</v>
      </c>
    </row>
    <row r="91" customFormat="false" ht="25.5" hidden="false" customHeight="false" outlineLevel="0" collapsed="false">
      <c r="B91" s="233" t="n">
        <v>0</v>
      </c>
      <c r="C91" s="240" t="s">
        <v>158</v>
      </c>
      <c r="D91" s="241" t="s">
        <v>159</v>
      </c>
      <c r="E91" s="236" t="s">
        <v>67</v>
      </c>
      <c r="F91" s="243" t="n">
        <f aca="false">J91</f>
        <v>49.105</v>
      </c>
      <c r="H91" s="251" t="s">
        <v>656</v>
      </c>
      <c r="I91" s="244"/>
      <c r="J91" s="243" t="n">
        <f aca="false">491.05*0.1</f>
        <v>49.105</v>
      </c>
    </row>
    <row r="92" customFormat="false" ht="38.25" hidden="false" customHeight="false" outlineLevel="0" collapsed="false">
      <c r="B92" s="233" t="n">
        <v>0</v>
      </c>
      <c r="C92" s="240" t="s">
        <v>160</v>
      </c>
      <c r="D92" s="241" t="s">
        <v>161</v>
      </c>
      <c r="E92" s="236" t="s">
        <v>23</v>
      </c>
      <c r="F92" s="243" t="n">
        <f aca="false">J92</f>
        <v>116.55</v>
      </c>
      <c r="H92" s="251" t="s">
        <v>657</v>
      </c>
      <c r="I92" s="244"/>
      <c r="J92" s="243" t="n">
        <f aca="false">1165.5*0.1</f>
        <v>116.55</v>
      </c>
    </row>
    <row r="93" customFormat="false" ht="38.25" hidden="false" customHeight="false" outlineLevel="0" collapsed="false">
      <c r="B93" s="233" t="n">
        <v>0</v>
      </c>
      <c r="C93" s="240" t="s">
        <v>162</v>
      </c>
      <c r="D93" s="241" t="s">
        <v>163</v>
      </c>
      <c r="E93" s="236" t="s">
        <v>67</v>
      </c>
      <c r="F93" s="252" t="n">
        <f aca="false">J93</f>
        <v>702</v>
      </c>
      <c r="H93" s="251" t="s">
        <v>658</v>
      </c>
      <c r="I93" s="244"/>
      <c r="J93" s="243" t="n">
        <f aca="false">ROUND(7015*0.1,0)</f>
        <v>702</v>
      </c>
    </row>
    <row r="96" customFormat="false" ht="12.75" hidden="false" customHeight="false" outlineLevel="0" collapsed="false">
      <c r="J96" s="260"/>
    </row>
  </sheetData>
  <mergeCells count="1">
    <mergeCell ref="H5:I5"/>
  </mergeCells>
  <printOptions headings="false" gridLines="false" gridLinesSet="true" horizontalCentered="true" verticalCentered="false"/>
  <pageMargins left="0.39375" right="0.39375" top="0.590277777777778" bottom="0.669444444444445" header="0.511811023622047" footer="0.354166666666667"/>
  <pageSetup paperSize="9" scale="100" fitToWidth="1" fitToHeight="7" pageOrder="overThenDown" orientation="landscape" blackAndWhite="false" draft="false" cellComments="none" horizontalDpi="300" verticalDpi="300" copies="1"/>
  <headerFooter differentFirst="false" differentOddEven="false">
    <oddHeader/>
    <oddFooter>&amp;R&amp;9&amp;D  - 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3"/>
  <sheetViews>
    <sheetView showFormulas="false" showGridLines="false" showRowColHeaders="true" showZeros="true" rightToLeft="false" tabSelected="false" showOutlineSymbols="true" defaultGridColor="true" view="normal" topLeftCell="A43" colorId="64" zoomScale="90" zoomScaleNormal="90" zoomScalePageLayoutView="100" workbookViewId="0">
      <selection pane="topLeft" activeCell="J67" activeCellId="0" sqref="J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.99"/>
    <col collapsed="false" customWidth="true" hidden="false" outlineLevel="0" max="3" min="3" style="2" width="8.28"/>
    <col collapsed="false" customWidth="true" hidden="false" outlineLevel="0" max="4" min="4" style="2" width="51.28"/>
    <col collapsed="false" customWidth="true" hidden="false" outlineLevel="0" max="5" min="5" style="3" width="5.99"/>
    <col collapsed="false" customWidth="true" hidden="false" outlineLevel="0" max="6" min="6" style="2" width="12.85"/>
    <col collapsed="false" customWidth="true" hidden="false" outlineLevel="0" max="7" min="7" style="2" width="1.85"/>
    <col collapsed="false" customWidth="true" hidden="false" outlineLevel="0" max="8" min="8" style="2" width="60.42"/>
    <col collapsed="false" customWidth="true" hidden="false" outlineLevel="0" max="9" min="9" style="2" width="1.7"/>
    <col collapsed="false" customWidth="true" hidden="false" outlineLevel="0" max="10" min="10" style="2" width="12.7"/>
    <col collapsed="false" customWidth="false" hidden="false" outlineLevel="0" max="11" min="11" style="2" width="9.14"/>
    <col collapsed="false" customWidth="true" hidden="false" outlineLevel="0" max="12" min="12" style="2" width="9.56"/>
    <col collapsed="false" customWidth="false" hidden="false" outlineLevel="0" max="257" min="13" style="2" width="9.14"/>
  </cols>
  <sheetData>
    <row r="1" s="8" customFormat="true" ht="13.5" hidden="false" customHeight="false" outlineLevel="0" collapsed="false">
      <c r="A1" s="7"/>
      <c r="E1" s="9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2"/>
    </row>
    <row r="2" s="13" customFormat="true" ht="21.95" hidden="false" customHeight="true" outlineLevel="0" collapsed="false">
      <c r="B2" s="14" t="s">
        <v>0</v>
      </c>
      <c r="C2" s="15"/>
      <c r="D2" s="15"/>
      <c r="E2" s="15"/>
      <c r="F2" s="15"/>
      <c r="G2" s="15"/>
      <c r="H2" s="15"/>
      <c r="I2" s="15"/>
      <c r="J2" s="15"/>
      <c r="P2" s="194"/>
      <c r="Q2" s="195"/>
      <c r="AG2" s="194"/>
      <c r="AH2" s="194"/>
      <c r="AI2" s="196"/>
      <c r="AK2" s="29"/>
    </row>
    <row r="3" s="13" customFormat="true" ht="21.95" hidden="false" customHeight="true" outlineLevel="0" collapsed="false">
      <c r="B3" s="22" t="s">
        <v>2</v>
      </c>
      <c r="C3" s="23"/>
      <c r="D3" s="23"/>
      <c r="E3" s="23"/>
      <c r="F3" s="23"/>
      <c r="G3" s="23"/>
      <c r="H3" s="23"/>
      <c r="I3" s="23"/>
      <c r="J3" s="23"/>
      <c r="P3" s="194"/>
      <c r="Q3" s="195"/>
      <c r="AK3" s="29"/>
    </row>
    <row r="4" s="8" customFormat="true" ht="21.95" hidden="false" customHeight="true" outlineLevel="0" collapsed="false">
      <c r="A4" s="28"/>
      <c r="B4" s="29" t="s">
        <v>659</v>
      </c>
      <c r="C4" s="30"/>
      <c r="D4" s="31"/>
      <c r="E4" s="30"/>
      <c r="F4" s="32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2"/>
      <c r="AK4" s="200"/>
    </row>
    <row r="5" customFormat="false" ht="15" hidden="false" customHeight="true" outlineLevel="0" collapsed="false">
      <c r="A5" s="28"/>
      <c r="B5" s="201"/>
      <c r="C5" s="203" t="s">
        <v>4</v>
      </c>
      <c r="D5" s="203"/>
      <c r="E5" s="204" t="s">
        <v>5</v>
      </c>
      <c r="F5" s="180" t="s">
        <v>6</v>
      </c>
      <c r="H5" s="205" t="s">
        <v>615</v>
      </c>
      <c r="I5" s="205"/>
      <c r="J5" s="180" t="s">
        <v>616</v>
      </c>
    </row>
    <row r="6" customFormat="false" ht="15" hidden="false" customHeight="true" outlineLevel="0" collapsed="false">
      <c r="A6" s="43"/>
      <c r="B6" s="206"/>
      <c r="C6" s="261"/>
      <c r="D6" s="208"/>
      <c r="E6" s="209" t="n">
        <v>0</v>
      </c>
      <c r="F6" s="210"/>
      <c r="H6" s="211"/>
      <c r="I6" s="212"/>
      <c r="J6" s="210"/>
    </row>
    <row r="7" customFormat="false" ht="12.75" hidden="false" customHeight="false" outlineLevel="0" collapsed="false">
      <c r="A7" s="43"/>
      <c r="B7" s="213"/>
      <c r="C7" s="262"/>
      <c r="D7" s="215"/>
      <c r="E7" s="216"/>
      <c r="F7" s="263"/>
      <c r="H7" s="213"/>
      <c r="I7" s="262"/>
      <c r="J7" s="264"/>
    </row>
    <row r="8" customFormat="false" ht="20.1" hidden="false" customHeight="true" outlineLevel="0" collapsed="false">
      <c r="A8" s="43"/>
      <c r="B8" s="220"/>
      <c r="C8" s="265" t="s">
        <v>164</v>
      </c>
      <c r="D8" s="222" t="s">
        <v>165</v>
      </c>
      <c r="E8" s="223"/>
      <c r="F8" s="266"/>
      <c r="H8" s="220"/>
      <c r="I8" s="265"/>
      <c r="J8" s="267"/>
    </row>
    <row r="9" s="273" customFormat="true" ht="14.25" hidden="false" customHeight="true" outlineLevel="0" collapsed="false">
      <c r="A9" s="43"/>
      <c r="B9" s="268" t="n">
        <v>0</v>
      </c>
      <c r="C9" s="269" t="n">
        <v>0</v>
      </c>
      <c r="D9" s="270" t="n">
        <v>0</v>
      </c>
      <c r="E9" s="271" t="n">
        <v>0</v>
      </c>
      <c r="F9" s="272"/>
      <c r="H9" s="268"/>
      <c r="I9" s="269"/>
      <c r="J9" s="274"/>
    </row>
    <row r="10" customFormat="false" ht="12.75" hidden="false" customHeight="false" outlineLevel="0" collapsed="false">
      <c r="A10" s="68"/>
      <c r="B10" s="226" t="n">
        <v>0</v>
      </c>
      <c r="C10" s="232" t="s">
        <v>166</v>
      </c>
      <c r="D10" s="275" t="s">
        <v>15</v>
      </c>
      <c r="E10" s="275" t="n">
        <v>0</v>
      </c>
      <c r="F10" s="230"/>
      <c r="H10" s="226"/>
      <c r="I10" s="232"/>
      <c r="J10" s="276"/>
    </row>
    <row r="11" customFormat="false" ht="12.75" hidden="false" customHeight="false" outlineLevel="0" collapsed="false">
      <c r="A11" s="43"/>
      <c r="B11" s="233" t="n">
        <v>0</v>
      </c>
      <c r="C11" s="239" t="s">
        <v>167</v>
      </c>
      <c r="D11" s="277" t="s">
        <v>17</v>
      </c>
      <c r="E11" s="236" t="n">
        <v>0</v>
      </c>
      <c r="F11" s="237"/>
      <c r="H11" s="233"/>
      <c r="I11" s="239"/>
      <c r="J11" s="278"/>
    </row>
    <row r="12" customFormat="false" ht="12.75" hidden="false" customHeight="false" outlineLevel="0" collapsed="false">
      <c r="A12" s="43"/>
      <c r="B12" s="233"/>
      <c r="C12" s="245" t="s">
        <v>168</v>
      </c>
      <c r="D12" s="279" t="s">
        <v>19</v>
      </c>
      <c r="E12" s="236" t="s">
        <v>20</v>
      </c>
      <c r="F12" s="243" t="n">
        <f aca="false">J12</f>
        <v>50719.2</v>
      </c>
      <c r="H12" s="233" t="s">
        <v>617</v>
      </c>
      <c r="I12" s="245"/>
      <c r="J12" s="243" t="n">
        <f aca="false">VLOOKUP(C12,'Memória  Pav'!$C$11:$F$79,4,FALSE())</f>
        <v>50719.2</v>
      </c>
    </row>
    <row r="13" customFormat="false" ht="12.75" hidden="false" customHeight="false" outlineLevel="0" collapsed="false">
      <c r="A13" s="43"/>
      <c r="B13" s="233" t="n">
        <v>0</v>
      </c>
      <c r="C13" s="245" t="s">
        <v>169</v>
      </c>
      <c r="D13" s="279" t="s">
        <v>170</v>
      </c>
      <c r="E13" s="236" t="s">
        <v>20</v>
      </c>
      <c r="F13" s="243" t="n">
        <f aca="false">J13</f>
        <v>0</v>
      </c>
      <c r="H13" s="233" t="s">
        <v>617</v>
      </c>
      <c r="I13" s="245"/>
      <c r="J13" s="243" t="n">
        <f aca="false">VLOOKUP(C13,'Memória  Pav'!$C$11:$F$79,4,FALSE())</f>
        <v>0</v>
      </c>
    </row>
    <row r="14" customFormat="false" ht="12.75" hidden="false" customHeight="false" outlineLevel="0" collapsed="false">
      <c r="A14" s="43"/>
      <c r="B14" s="233" t="n">
        <v>0</v>
      </c>
      <c r="C14" s="245" t="s">
        <v>171</v>
      </c>
      <c r="D14" s="279" t="s">
        <v>172</v>
      </c>
      <c r="E14" s="236" t="s">
        <v>23</v>
      </c>
      <c r="F14" s="243" t="n">
        <f aca="false">J14</f>
        <v>1835400</v>
      </c>
      <c r="H14" s="233" t="s">
        <v>617</v>
      </c>
      <c r="I14" s="245"/>
      <c r="J14" s="243" t="n">
        <f aca="false">VLOOKUP(C14,'Memória  Pav'!$C$11:$F$79,4,FALSE())</f>
        <v>1835400</v>
      </c>
    </row>
    <row r="15" customFormat="false" ht="12.75" hidden="false" customHeight="false" outlineLevel="0" collapsed="false">
      <c r="A15" s="43"/>
      <c r="B15" s="233"/>
      <c r="C15" s="245" t="s">
        <v>173</v>
      </c>
      <c r="D15" s="279" t="s">
        <v>174</v>
      </c>
      <c r="E15" s="236" t="s">
        <v>23</v>
      </c>
      <c r="F15" s="243" t="n">
        <f aca="false">J15</f>
        <v>7273980</v>
      </c>
      <c r="H15" s="233" t="s">
        <v>617</v>
      </c>
      <c r="I15" s="245"/>
      <c r="J15" s="243" t="n">
        <f aca="false">VLOOKUP(C15,'Memória  Pav'!$C$11:$F$79,4,FALSE())</f>
        <v>7273980</v>
      </c>
    </row>
    <row r="16" customFormat="false" ht="12.75" hidden="false" customHeight="false" outlineLevel="0" collapsed="false">
      <c r="A16" s="43"/>
      <c r="B16" s="233"/>
      <c r="C16" s="245" t="s">
        <v>175</v>
      </c>
      <c r="D16" s="280" t="s">
        <v>176</v>
      </c>
      <c r="E16" s="281" t="s">
        <v>23</v>
      </c>
      <c r="F16" s="243" t="n">
        <f aca="false">J16</f>
        <v>0</v>
      </c>
      <c r="H16" s="233"/>
      <c r="I16" s="245"/>
      <c r="J16" s="243" t="n">
        <f aca="false">VLOOKUP(C16,'Memória  Pav'!$C$11:$F$79,4,FALSE())</f>
        <v>0</v>
      </c>
    </row>
    <row r="17" customFormat="false" ht="12.75" hidden="false" customHeight="false" outlineLevel="0" collapsed="false">
      <c r="A17" s="43"/>
      <c r="B17" s="233"/>
      <c r="C17" s="245" t="s">
        <v>177</v>
      </c>
      <c r="D17" s="280" t="s">
        <v>25</v>
      </c>
      <c r="E17" s="281" t="s">
        <v>20</v>
      </c>
      <c r="F17" s="243" t="n">
        <f aca="false">J17</f>
        <v>408345</v>
      </c>
      <c r="H17" s="233"/>
      <c r="I17" s="245"/>
      <c r="J17" s="243" t="n">
        <f aca="false">VLOOKUP(C17,'Memória  Pav'!$C$11:$F$79,4,FALSE())</f>
        <v>408345</v>
      </c>
    </row>
    <row r="18" customFormat="false" ht="12.75" hidden="false" customHeight="false" outlineLevel="0" collapsed="false">
      <c r="A18" s="43"/>
      <c r="B18" s="233" t="n">
        <v>0</v>
      </c>
      <c r="C18" s="245" t="n">
        <v>0</v>
      </c>
      <c r="D18" s="282" t="n">
        <v>0</v>
      </c>
      <c r="E18" s="236" t="n">
        <v>0</v>
      </c>
      <c r="F18" s="237"/>
      <c r="H18" s="233"/>
      <c r="I18" s="245"/>
      <c r="J18" s="283"/>
    </row>
    <row r="19" customFormat="false" ht="12.75" hidden="false" customHeight="false" outlineLevel="0" collapsed="false">
      <c r="A19" s="43"/>
      <c r="B19" s="233" t="n">
        <v>0</v>
      </c>
      <c r="C19" s="239" t="s">
        <v>178</v>
      </c>
      <c r="D19" s="284" t="s">
        <v>179</v>
      </c>
      <c r="E19" s="236" t="n">
        <v>0</v>
      </c>
      <c r="F19" s="237"/>
      <c r="H19" s="233"/>
      <c r="I19" s="239"/>
      <c r="J19" s="278"/>
    </row>
    <row r="20" customFormat="false" ht="12.75" hidden="false" customHeight="false" outlineLevel="0" collapsed="false">
      <c r="A20" s="68"/>
      <c r="B20" s="233" t="n">
        <v>0</v>
      </c>
      <c r="C20" s="245" t="s">
        <v>180</v>
      </c>
      <c r="D20" s="279" t="s">
        <v>181</v>
      </c>
      <c r="E20" s="236" t="s">
        <v>20</v>
      </c>
      <c r="F20" s="243" t="n">
        <f aca="false">J20</f>
        <v>106866</v>
      </c>
      <c r="H20" s="233" t="s">
        <v>617</v>
      </c>
      <c r="I20" s="245"/>
      <c r="J20" s="243" t="n">
        <f aca="false">VLOOKUP(C20,'Memória  Pav'!$C$11:$F$79,4,FALSE())</f>
        <v>106866</v>
      </c>
    </row>
    <row r="21" customFormat="false" ht="12.75" hidden="false" customHeight="false" outlineLevel="0" collapsed="false">
      <c r="A21" s="43"/>
      <c r="B21" s="233" t="n">
        <v>0</v>
      </c>
      <c r="C21" s="245" t="s">
        <v>182</v>
      </c>
      <c r="D21" s="279" t="s">
        <v>183</v>
      </c>
      <c r="E21" s="236" t="s">
        <v>23</v>
      </c>
      <c r="F21" s="243" t="n">
        <f aca="false">J21</f>
        <v>1781100</v>
      </c>
      <c r="H21" s="233" t="s">
        <v>617</v>
      </c>
      <c r="I21" s="245"/>
      <c r="J21" s="243" t="n">
        <f aca="false">VLOOKUP(C21,'Memória  Pav'!$C$11:$F$79,4,FALSE())</f>
        <v>1781100</v>
      </c>
    </row>
    <row r="22" customFormat="false" ht="12.75" hidden="false" customHeight="false" outlineLevel="0" collapsed="false">
      <c r="A22" s="43"/>
      <c r="B22" s="233" t="n">
        <v>0</v>
      </c>
      <c r="C22" s="245" t="n">
        <v>0</v>
      </c>
      <c r="D22" s="282" t="n">
        <v>0</v>
      </c>
      <c r="E22" s="236" t="n">
        <v>0</v>
      </c>
      <c r="F22" s="237"/>
      <c r="H22" s="233"/>
      <c r="I22" s="245"/>
      <c r="J22" s="283"/>
    </row>
    <row r="23" customFormat="false" ht="12.75" hidden="false" customHeight="false" outlineLevel="0" collapsed="false">
      <c r="A23" s="43"/>
      <c r="B23" s="226" t="n">
        <v>0</v>
      </c>
      <c r="C23" s="232" t="s">
        <v>184</v>
      </c>
      <c r="D23" s="275" t="s">
        <v>41</v>
      </c>
      <c r="E23" s="229" t="n">
        <v>0</v>
      </c>
      <c r="F23" s="230"/>
      <c r="H23" s="226"/>
      <c r="I23" s="232"/>
      <c r="J23" s="276"/>
    </row>
    <row r="24" customFormat="false" ht="12.75" hidden="false" customHeight="false" outlineLevel="0" collapsed="false">
      <c r="A24" s="43"/>
      <c r="B24" s="233" t="n">
        <v>0</v>
      </c>
      <c r="C24" s="239" t="s">
        <v>185</v>
      </c>
      <c r="D24" s="284" t="s">
        <v>186</v>
      </c>
      <c r="E24" s="236" t="s">
        <v>49</v>
      </c>
      <c r="F24" s="243" t="n">
        <f aca="false">J24</f>
        <v>224.84</v>
      </c>
      <c r="H24" s="233" t="s">
        <v>660</v>
      </c>
      <c r="I24" s="239"/>
      <c r="J24" s="243" t="n">
        <f aca="false">562.1*2*0.2</f>
        <v>224.84</v>
      </c>
    </row>
    <row r="25" customFormat="false" ht="12.75" hidden="false" customHeight="false" outlineLevel="0" collapsed="false">
      <c r="A25" s="43"/>
      <c r="B25" s="233" t="n">
        <v>0</v>
      </c>
      <c r="C25" s="239" t="s">
        <v>187</v>
      </c>
      <c r="D25" s="284" t="s">
        <v>54</v>
      </c>
      <c r="E25" s="236" t="s">
        <v>23</v>
      </c>
      <c r="F25" s="243" t="n">
        <f aca="false">J25</f>
        <v>1123000</v>
      </c>
      <c r="H25" s="233" t="s">
        <v>661</v>
      </c>
      <c r="I25" s="239"/>
      <c r="J25" s="243" t="n">
        <f aca="false">(561.5*0.2)*5*2*1000</f>
        <v>1123000</v>
      </c>
    </row>
    <row r="26" customFormat="false" ht="12.75" hidden="false" customHeight="false" outlineLevel="0" collapsed="false">
      <c r="A26" s="43"/>
      <c r="B26" s="233" t="n">
        <v>0</v>
      </c>
      <c r="C26" s="245" t="n">
        <v>0</v>
      </c>
      <c r="D26" s="282" t="n">
        <v>0</v>
      </c>
      <c r="E26" s="236" t="n">
        <v>0</v>
      </c>
      <c r="F26" s="237"/>
      <c r="H26" s="233"/>
      <c r="I26" s="245"/>
      <c r="J26" s="283"/>
    </row>
    <row r="27" customFormat="false" ht="12.75" hidden="false" customHeight="false" outlineLevel="0" collapsed="false">
      <c r="A27" s="43"/>
      <c r="B27" s="226" t="n">
        <v>0</v>
      </c>
      <c r="C27" s="232" t="s">
        <v>188</v>
      </c>
      <c r="D27" s="275" t="s">
        <v>58</v>
      </c>
      <c r="E27" s="229" t="n">
        <v>0</v>
      </c>
      <c r="F27" s="230"/>
      <c r="H27" s="226"/>
      <c r="I27" s="232"/>
      <c r="J27" s="276"/>
      <c r="L27" s="285"/>
    </row>
    <row r="28" customFormat="false" ht="12.75" hidden="false" customHeight="false" outlineLevel="0" collapsed="false">
      <c r="A28" s="43"/>
      <c r="B28" s="233" t="n">
        <v>0</v>
      </c>
      <c r="C28" s="239" t="s">
        <v>189</v>
      </c>
      <c r="D28" s="284" t="s">
        <v>190</v>
      </c>
      <c r="E28" s="236" t="s">
        <v>23</v>
      </c>
      <c r="F28" s="243" t="n">
        <f aca="false">J28</f>
        <v>742.02</v>
      </c>
      <c r="H28" s="233" t="s">
        <v>662</v>
      </c>
      <c r="I28" s="239"/>
      <c r="J28" s="243" t="n">
        <f aca="false">'Memória OAE'!N326</f>
        <v>742.02</v>
      </c>
      <c r="L28" s="286" t="n">
        <v>2015.94</v>
      </c>
    </row>
    <row r="29" customFormat="false" ht="12.75" hidden="false" customHeight="false" outlineLevel="0" collapsed="false">
      <c r="A29" s="43"/>
      <c r="B29" s="233" t="n">
        <v>0</v>
      </c>
      <c r="C29" s="239" t="s">
        <v>191</v>
      </c>
      <c r="D29" s="284" t="s">
        <v>192</v>
      </c>
      <c r="E29" s="236" t="s">
        <v>23</v>
      </c>
      <c r="F29" s="252" t="n">
        <f aca="false">J29</f>
        <v>2015.94</v>
      </c>
      <c r="H29" s="233" t="s">
        <v>662</v>
      </c>
      <c r="I29" s="239"/>
      <c r="J29" s="243" t="n">
        <f aca="false">'Memória OAE'!O326</f>
        <v>2015.94</v>
      </c>
      <c r="L29" s="286" t="n">
        <v>33374.8725</v>
      </c>
    </row>
    <row r="30" customFormat="false" ht="12.75" hidden="false" customHeight="false" outlineLevel="0" collapsed="false">
      <c r="A30" s="43"/>
      <c r="B30" s="233" t="n">
        <v>0</v>
      </c>
      <c r="C30" s="245" t="n">
        <v>0</v>
      </c>
      <c r="D30" s="282" t="n">
        <v>0</v>
      </c>
      <c r="E30" s="236" t="n">
        <v>0</v>
      </c>
      <c r="F30" s="237"/>
      <c r="H30" s="233"/>
      <c r="I30" s="245"/>
      <c r="J30" s="283"/>
    </row>
    <row r="31" customFormat="false" ht="12.75" hidden="false" customHeight="false" outlineLevel="0" collapsed="false">
      <c r="A31" s="43"/>
      <c r="B31" s="226" t="n">
        <v>0</v>
      </c>
      <c r="C31" s="232" t="s">
        <v>193</v>
      </c>
      <c r="D31" s="275" t="s">
        <v>69</v>
      </c>
      <c r="E31" s="229" t="n">
        <v>0</v>
      </c>
      <c r="F31" s="230"/>
      <c r="H31" s="226"/>
      <c r="I31" s="232"/>
      <c r="J31" s="276"/>
    </row>
    <row r="32" customFormat="false" ht="92.25" hidden="false" customHeight="true" outlineLevel="0" collapsed="false">
      <c r="A32" s="43"/>
      <c r="B32" s="233" t="n">
        <v>0</v>
      </c>
      <c r="C32" s="287" t="s">
        <v>194</v>
      </c>
      <c r="D32" s="288" t="s">
        <v>195</v>
      </c>
      <c r="E32" s="289" t="s">
        <v>49</v>
      </c>
      <c r="F32" s="290" t="n">
        <f aca="false">J32</f>
        <v>32.45</v>
      </c>
      <c r="H32" s="251" t="s">
        <v>663</v>
      </c>
      <c r="I32" s="239"/>
      <c r="J32" s="243" t="n">
        <f aca="false">((562*0.75)*30%)-94</f>
        <v>32.45</v>
      </c>
    </row>
    <row r="33" customFormat="false" ht="25.5" hidden="false" customHeight="false" outlineLevel="0" collapsed="false">
      <c r="A33" s="43"/>
      <c r="B33" s="233" t="n">
        <v>0</v>
      </c>
      <c r="C33" s="287" t="s">
        <v>196</v>
      </c>
      <c r="D33" s="288" t="s">
        <v>197</v>
      </c>
      <c r="E33" s="289" t="s">
        <v>49</v>
      </c>
      <c r="F33" s="290" t="n">
        <f aca="false">J33</f>
        <v>106.2</v>
      </c>
      <c r="H33" s="251" t="s">
        <v>664</v>
      </c>
      <c r="I33" s="239"/>
      <c r="J33" s="243" t="n">
        <f aca="false">((562*0.75)*80%)-231</f>
        <v>106.2</v>
      </c>
    </row>
    <row r="34" customFormat="false" ht="12.75" hidden="false" customHeight="false" outlineLevel="0" collapsed="false">
      <c r="A34" s="43"/>
      <c r="B34" s="233" t="n">
        <v>0</v>
      </c>
      <c r="C34" s="245" t="n">
        <v>0</v>
      </c>
      <c r="D34" s="282" t="n">
        <v>0</v>
      </c>
      <c r="E34" s="236" t="n">
        <v>0</v>
      </c>
      <c r="F34" s="237"/>
      <c r="H34" s="233"/>
      <c r="I34" s="245"/>
      <c r="J34" s="283"/>
    </row>
    <row r="35" customFormat="false" ht="12.75" hidden="false" customHeight="false" outlineLevel="0" collapsed="false">
      <c r="A35" s="43"/>
      <c r="B35" s="226" t="n">
        <v>0</v>
      </c>
      <c r="C35" s="232" t="s">
        <v>198</v>
      </c>
      <c r="D35" s="275" t="s">
        <v>81</v>
      </c>
      <c r="E35" s="229" t="n">
        <v>0</v>
      </c>
      <c r="F35" s="230"/>
      <c r="H35" s="226"/>
      <c r="I35" s="232"/>
      <c r="J35" s="276"/>
    </row>
    <row r="36" customFormat="false" ht="12.75" hidden="false" customHeight="false" outlineLevel="0" collapsed="false">
      <c r="A36" s="68"/>
      <c r="B36" s="233" t="n">
        <v>0</v>
      </c>
      <c r="C36" s="239" t="s">
        <v>199</v>
      </c>
      <c r="D36" s="284" t="s">
        <v>83</v>
      </c>
      <c r="E36" s="236" t="n">
        <v>0</v>
      </c>
      <c r="F36" s="237"/>
      <c r="H36" s="233"/>
      <c r="I36" s="239"/>
      <c r="J36" s="278"/>
    </row>
    <row r="37" customFormat="false" ht="29.25" hidden="false" customHeight="true" outlineLevel="0" collapsed="false">
      <c r="A37" s="68"/>
      <c r="B37" s="233"/>
      <c r="C37" s="291" t="s">
        <v>200</v>
      </c>
      <c r="D37" s="279" t="s">
        <v>85</v>
      </c>
      <c r="E37" s="289" t="s">
        <v>23</v>
      </c>
      <c r="F37" s="290" t="n">
        <f aca="false">J37</f>
        <v>874680</v>
      </c>
      <c r="H37" s="251" t="s">
        <v>665</v>
      </c>
      <c r="I37" s="245"/>
      <c r="J37" s="243" t="n">
        <f aca="false">(1124.2+57.8)*370*2</f>
        <v>874680</v>
      </c>
      <c r="L37" s="292"/>
    </row>
    <row r="38" customFormat="false" ht="12.75" hidden="false" customHeight="false" outlineLevel="0" collapsed="false">
      <c r="A38" s="68"/>
      <c r="B38" s="233" t="n">
        <v>0</v>
      </c>
      <c r="C38" s="291" t="s">
        <v>201</v>
      </c>
      <c r="D38" s="279" t="s">
        <v>202</v>
      </c>
      <c r="E38" s="236" t="s">
        <v>23</v>
      </c>
      <c r="F38" s="243" t="n">
        <f aca="false">J38</f>
        <v>0</v>
      </c>
      <c r="H38" s="233" t="s">
        <v>618</v>
      </c>
      <c r="I38" s="245"/>
      <c r="J38" s="243"/>
    </row>
    <row r="39" customFormat="false" ht="12.75" hidden="false" customHeight="false" outlineLevel="0" collapsed="false">
      <c r="A39" s="43"/>
      <c r="B39" s="233" t="n">
        <v>0</v>
      </c>
      <c r="C39" s="291" t="s">
        <v>203</v>
      </c>
      <c r="D39" s="279" t="s">
        <v>87</v>
      </c>
      <c r="E39" s="236" t="s">
        <v>67</v>
      </c>
      <c r="F39" s="252" t="n">
        <f aca="false">J39</f>
        <v>0</v>
      </c>
      <c r="H39" s="233" t="s">
        <v>618</v>
      </c>
      <c r="I39" s="245"/>
      <c r="J39" s="243"/>
    </row>
    <row r="40" customFormat="false" ht="38.25" hidden="false" customHeight="false" outlineLevel="0" collapsed="false">
      <c r="A40" s="43"/>
      <c r="B40" s="233" t="n">
        <v>0</v>
      </c>
      <c r="C40" s="291" t="s">
        <v>204</v>
      </c>
      <c r="D40" s="279" t="s">
        <v>89</v>
      </c>
      <c r="E40" s="236" t="s">
        <v>67</v>
      </c>
      <c r="F40" s="252" t="n">
        <f aca="false">J40</f>
        <v>221631</v>
      </c>
      <c r="H40" s="251" t="s">
        <v>666</v>
      </c>
      <c r="I40" s="245"/>
      <c r="J40" s="243" t="n">
        <f aca="false">ROUND(((((562.1*2)+57.83)*3)/16)*1000,0)</f>
        <v>221631</v>
      </c>
    </row>
    <row r="41" customFormat="false" ht="12.75" hidden="false" customHeight="false" outlineLevel="0" collapsed="false">
      <c r="A41" s="43"/>
      <c r="B41" s="233" t="n">
        <v>0</v>
      </c>
      <c r="C41" s="291" t="s">
        <v>205</v>
      </c>
      <c r="D41" s="279" t="s">
        <v>91</v>
      </c>
      <c r="E41" s="236" t="s">
        <v>67</v>
      </c>
      <c r="F41" s="252" t="n">
        <f aca="false">J41</f>
        <v>6649</v>
      </c>
      <c r="H41" s="233" t="s">
        <v>634</v>
      </c>
      <c r="I41" s="245"/>
      <c r="J41" s="243" t="n">
        <f aca="false">ROUND(J40*0.03,0)</f>
        <v>6649</v>
      </c>
    </row>
    <row r="42" customFormat="false" ht="12.75" hidden="false" customHeight="false" outlineLevel="0" collapsed="false">
      <c r="A42" s="43"/>
      <c r="B42" s="233" t="n">
        <v>0</v>
      </c>
      <c r="C42" s="245" t="n">
        <v>0</v>
      </c>
      <c r="D42" s="282" t="n">
        <v>0</v>
      </c>
      <c r="E42" s="236" t="n">
        <v>0</v>
      </c>
      <c r="F42" s="248"/>
      <c r="H42" s="233"/>
      <c r="I42" s="245"/>
      <c r="J42" s="283"/>
    </row>
    <row r="43" customFormat="false" ht="12.75" hidden="false" customHeight="false" outlineLevel="0" collapsed="false">
      <c r="A43" s="43"/>
      <c r="B43" s="233" t="n">
        <v>0</v>
      </c>
      <c r="C43" s="239" t="s">
        <v>206</v>
      </c>
      <c r="D43" s="284" t="s">
        <v>93</v>
      </c>
      <c r="E43" s="236" t="n">
        <v>0</v>
      </c>
      <c r="F43" s="248"/>
      <c r="H43" s="233"/>
      <c r="I43" s="239"/>
      <c r="J43" s="278"/>
    </row>
    <row r="44" customFormat="false" ht="12.75" hidden="false" customHeight="false" outlineLevel="0" collapsed="false">
      <c r="A44" s="43"/>
      <c r="B44" s="233" t="n">
        <v>0</v>
      </c>
      <c r="C44" s="245" t="s">
        <v>207</v>
      </c>
      <c r="D44" s="279" t="s">
        <v>208</v>
      </c>
      <c r="E44" s="236" t="s">
        <v>23</v>
      </c>
      <c r="F44" s="243" t="n">
        <f aca="false">J44</f>
        <v>11230</v>
      </c>
      <c r="H44" s="233" t="s">
        <v>667</v>
      </c>
      <c r="I44" s="245"/>
      <c r="J44" s="243" t="n">
        <f aca="false">10*1123</f>
        <v>11230</v>
      </c>
    </row>
    <row r="45" customFormat="false" ht="12.75" hidden="false" customHeight="false" outlineLevel="0" collapsed="false">
      <c r="A45" s="43"/>
      <c r="B45" s="233" t="n">
        <v>0</v>
      </c>
      <c r="C45" s="245" t="s">
        <v>209</v>
      </c>
      <c r="D45" s="279" t="s">
        <v>99</v>
      </c>
      <c r="E45" s="236" t="s">
        <v>23</v>
      </c>
      <c r="F45" s="243" t="n">
        <f aca="false">J45</f>
        <v>0</v>
      </c>
      <c r="H45" s="233" t="s">
        <v>618</v>
      </c>
      <c r="I45" s="245"/>
      <c r="J45" s="243"/>
    </row>
    <row r="46" customFormat="false" ht="12.75" hidden="false" customHeight="false" outlineLevel="0" collapsed="false">
      <c r="A46" s="43"/>
      <c r="B46" s="233" t="n">
        <v>0</v>
      </c>
      <c r="C46" s="245" t="s">
        <v>210</v>
      </c>
      <c r="D46" s="279" t="s">
        <v>211</v>
      </c>
      <c r="E46" s="236" t="s">
        <v>67</v>
      </c>
      <c r="F46" s="252" t="n">
        <f aca="false">J46</f>
        <v>28100</v>
      </c>
      <c r="H46" s="233" t="s">
        <v>668</v>
      </c>
      <c r="I46" s="245"/>
      <c r="J46" s="243" t="n">
        <f aca="false">ROUND(562*2*25,0)</f>
        <v>28100</v>
      </c>
    </row>
    <row r="47" customFormat="false" ht="12.75" hidden="false" customHeight="false" outlineLevel="0" collapsed="false">
      <c r="A47" s="43"/>
      <c r="B47" s="233" t="n">
        <v>0</v>
      </c>
      <c r="C47" s="245" t="n">
        <v>0</v>
      </c>
      <c r="D47" s="282" t="n">
        <v>0</v>
      </c>
      <c r="E47" s="236" t="n">
        <v>0</v>
      </c>
      <c r="F47" s="237"/>
      <c r="H47" s="233"/>
      <c r="I47" s="245"/>
      <c r="J47" s="283"/>
    </row>
    <row r="48" customFormat="false" ht="12.75" hidden="false" customHeight="false" outlineLevel="0" collapsed="false">
      <c r="A48" s="43"/>
      <c r="B48" s="226" t="n">
        <v>0</v>
      </c>
      <c r="C48" s="232" t="s">
        <v>212</v>
      </c>
      <c r="D48" s="275" t="s">
        <v>213</v>
      </c>
      <c r="E48" s="229" t="n">
        <v>0</v>
      </c>
      <c r="F48" s="230"/>
      <c r="H48" s="226"/>
      <c r="I48" s="232"/>
      <c r="J48" s="276"/>
    </row>
    <row r="49" customFormat="false" ht="12.75" hidden="false" customHeight="false" outlineLevel="0" collapsed="false">
      <c r="A49" s="43"/>
      <c r="B49" s="233" t="n">
        <v>0</v>
      </c>
      <c r="C49" s="239" t="s">
        <v>214</v>
      </c>
      <c r="D49" s="284" t="s">
        <v>105</v>
      </c>
      <c r="E49" s="236" t="n">
        <v>0</v>
      </c>
      <c r="F49" s="237"/>
      <c r="H49" s="233"/>
      <c r="I49" s="239"/>
      <c r="J49" s="278"/>
    </row>
    <row r="50" customFormat="false" ht="12.75" hidden="false" customHeight="false" outlineLevel="0" collapsed="false">
      <c r="A50" s="43"/>
      <c r="B50" s="233" t="n">
        <v>0</v>
      </c>
      <c r="C50" s="245" t="s">
        <v>215</v>
      </c>
      <c r="D50" s="282" t="s">
        <v>216</v>
      </c>
      <c r="E50" s="236" t="s">
        <v>52</v>
      </c>
      <c r="F50" s="243" t="n">
        <f aca="false">J50</f>
        <v>48115.68</v>
      </c>
      <c r="H50" s="233" t="s">
        <v>669</v>
      </c>
      <c r="I50" s="245"/>
      <c r="J50" s="243" t="n">
        <f aca="false">1603856*0.03</f>
        <v>48115.68</v>
      </c>
    </row>
    <row r="51" customFormat="false" ht="12.75" hidden="false" customHeight="false" outlineLevel="0" collapsed="false">
      <c r="A51" s="43"/>
      <c r="B51" s="233"/>
      <c r="C51" s="245" t="s">
        <v>217</v>
      </c>
      <c r="D51" s="282" t="s">
        <v>218</v>
      </c>
      <c r="E51" s="236" t="s">
        <v>52</v>
      </c>
      <c r="F51" s="243" t="n">
        <f aca="false">J51</f>
        <v>160385.6</v>
      </c>
      <c r="H51" s="233" t="s">
        <v>648</v>
      </c>
      <c r="I51" s="245"/>
      <c r="J51" s="243" t="n">
        <f aca="false">1603856*10%</f>
        <v>160385.6</v>
      </c>
      <c r="L51" s="286" t="n">
        <v>1603856</v>
      </c>
    </row>
    <row r="52" customFormat="false" ht="12.75" hidden="false" customHeight="false" outlineLevel="0" collapsed="false">
      <c r="A52" s="43"/>
      <c r="B52" s="233"/>
      <c r="C52" s="245" t="s">
        <v>219</v>
      </c>
      <c r="D52" s="279" t="s">
        <v>220</v>
      </c>
      <c r="E52" s="289" t="s">
        <v>67</v>
      </c>
      <c r="F52" s="293" t="n">
        <f aca="false">J52</f>
        <v>119</v>
      </c>
      <c r="H52" s="251" t="s">
        <v>670</v>
      </c>
      <c r="I52" s="245"/>
      <c r="J52" s="243" t="n">
        <f aca="false">ROUND(39672*0.03/10,0)</f>
        <v>119</v>
      </c>
    </row>
    <row r="53" customFormat="false" ht="12.75" hidden="false" customHeight="false" outlineLevel="0" collapsed="false">
      <c r="A53" s="43"/>
      <c r="B53" s="233" t="n">
        <v>0</v>
      </c>
      <c r="C53" s="245" t="s">
        <v>221</v>
      </c>
      <c r="D53" s="279" t="s">
        <v>222</v>
      </c>
      <c r="E53" s="236" t="s">
        <v>67</v>
      </c>
      <c r="F53" s="252" t="n">
        <f aca="false">J53</f>
        <v>0</v>
      </c>
      <c r="H53" s="233" t="s">
        <v>618</v>
      </c>
      <c r="I53" s="245"/>
      <c r="J53" s="243"/>
    </row>
    <row r="54" customFormat="false" ht="12.75" hidden="false" customHeight="false" outlineLevel="0" collapsed="false">
      <c r="A54" s="43"/>
      <c r="B54" s="233"/>
      <c r="C54" s="245"/>
      <c r="D54" s="279" t="n">
        <v>0</v>
      </c>
      <c r="E54" s="236" t="n">
        <v>0</v>
      </c>
      <c r="F54" s="248"/>
      <c r="H54" s="233"/>
      <c r="I54" s="245"/>
      <c r="J54" s="283"/>
    </row>
    <row r="55" customFormat="false" ht="12.75" hidden="false" customHeight="false" outlineLevel="0" collapsed="false">
      <c r="A55" s="43"/>
      <c r="B55" s="233" t="n">
        <v>0</v>
      </c>
      <c r="C55" s="239" t="s">
        <v>223</v>
      </c>
      <c r="D55" s="284" t="s">
        <v>117</v>
      </c>
      <c r="E55" s="236" t="n">
        <v>0</v>
      </c>
      <c r="F55" s="248"/>
      <c r="H55" s="233"/>
      <c r="I55" s="239"/>
      <c r="J55" s="278"/>
    </row>
    <row r="56" customFormat="false" ht="12.75" hidden="false" customHeight="false" outlineLevel="0" collapsed="false">
      <c r="A56" s="43"/>
      <c r="B56" s="233"/>
      <c r="C56" s="245" t="s">
        <v>224</v>
      </c>
      <c r="D56" s="282" t="s">
        <v>225</v>
      </c>
      <c r="E56" s="236" t="s">
        <v>52</v>
      </c>
      <c r="F56" s="243" t="n">
        <f aca="false">J56</f>
        <v>38128.5</v>
      </c>
      <c r="H56" s="247" t="s">
        <v>671</v>
      </c>
      <c r="I56" s="245"/>
      <c r="J56" s="243" t="n">
        <f aca="false">+'Memória T Inic'!J66*0.3</f>
        <v>38128.5</v>
      </c>
    </row>
    <row r="57" customFormat="false" ht="12.75" hidden="false" customHeight="false" outlineLevel="0" collapsed="false">
      <c r="A57" s="43"/>
      <c r="B57" s="233" t="n">
        <v>0</v>
      </c>
      <c r="C57" s="245" t="s">
        <v>226</v>
      </c>
      <c r="D57" s="282" t="s">
        <v>227</v>
      </c>
      <c r="E57" s="236" t="s">
        <v>52</v>
      </c>
      <c r="F57" s="243" t="n">
        <f aca="false">J57</f>
        <v>24604.65</v>
      </c>
      <c r="H57" s="233" t="s">
        <v>672</v>
      </c>
      <c r="I57" s="245"/>
      <c r="J57" s="243" t="n">
        <f aca="false">+'Memória T Inic'!J70*0.15</f>
        <v>24604.65</v>
      </c>
    </row>
    <row r="58" customFormat="false" ht="12.75" hidden="false" customHeight="false" outlineLevel="0" collapsed="false">
      <c r="A58" s="43"/>
      <c r="B58" s="233"/>
      <c r="C58" s="245"/>
      <c r="D58" s="282" t="n">
        <v>0</v>
      </c>
      <c r="E58" s="236" t="n">
        <v>0</v>
      </c>
      <c r="F58" s="237"/>
      <c r="H58" s="233"/>
      <c r="I58" s="245"/>
      <c r="J58" s="283"/>
    </row>
    <row r="59" customFormat="false" ht="12.75" hidden="false" customHeight="false" outlineLevel="0" collapsed="false">
      <c r="A59" s="43"/>
      <c r="B59" s="233" t="n">
        <v>0</v>
      </c>
      <c r="C59" s="239" t="s">
        <v>228</v>
      </c>
      <c r="D59" s="284" t="s">
        <v>123</v>
      </c>
      <c r="E59" s="236" t="n">
        <v>0</v>
      </c>
      <c r="F59" s="237"/>
      <c r="H59" s="251"/>
      <c r="I59" s="239"/>
      <c r="J59" s="278"/>
    </row>
    <row r="60" customFormat="false" ht="12.75" hidden="false" customHeight="false" outlineLevel="0" collapsed="false">
      <c r="A60" s="43"/>
      <c r="B60" s="233" t="n">
        <v>0</v>
      </c>
      <c r="C60" s="245" t="s">
        <v>229</v>
      </c>
      <c r="D60" s="282" t="s">
        <v>230</v>
      </c>
      <c r="E60" s="236" t="s">
        <v>52</v>
      </c>
      <c r="F60" s="243" t="n">
        <f aca="false">J60</f>
        <v>4920.93</v>
      </c>
      <c r="H60" s="233" t="s">
        <v>673</v>
      </c>
      <c r="I60" s="245"/>
      <c r="J60" s="243" t="n">
        <f aca="false">164031*0.03</f>
        <v>4920.93</v>
      </c>
    </row>
    <row r="61" customFormat="false" ht="12.75" hidden="false" customHeight="false" outlineLevel="0" collapsed="false">
      <c r="A61" s="43"/>
      <c r="B61" s="233" t="n">
        <v>0</v>
      </c>
      <c r="C61" s="245" t="n">
        <v>0</v>
      </c>
      <c r="D61" s="282" t="n">
        <v>0</v>
      </c>
      <c r="E61" s="236" t="n">
        <v>0</v>
      </c>
      <c r="F61" s="237"/>
      <c r="H61" s="233"/>
      <c r="I61" s="245"/>
      <c r="J61" s="283"/>
    </row>
    <row r="62" customFormat="false" ht="12.75" hidden="false" customHeight="false" outlineLevel="0" collapsed="false">
      <c r="A62" s="43"/>
      <c r="B62" s="226" t="n">
        <v>0</v>
      </c>
      <c r="C62" s="232" t="s">
        <v>231</v>
      </c>
      <c r="D62" s="275" t="s">
        <v>131</v>
      </c>
      <c r="E62" s="229" t="n">
        <v>0</v>
      </c>
      <c r="F62" s="230"/>
      <c r="H62" s="226"/>
      <c r="I62" s="232"/>
      <c r="J62" s="276"/>
    </row>
    <row r="63" customFormat="false" ht="12.75" hidden="false" customHeight="false" outlineLevel="0" collapsed="false">
      <c r="A63" s="43"/>
      <c r="B63" s="233" t="n">
        <v>0</v>
      </c>
      <c r="C63" s="239" t="s">
        <v>232</v>
      </c>
      <c r="D63" s="284" t="s">
        <v>233</v>
      </c>
      <c r="E63" s="236" t="s">
        <v>49</v>
      </c>
      <c r="F63" s="243" t="n">
        <f aca="false">J63</f>
        <v>21.1</v>
      </c>
      <c r="H63" s="233" t="s">
        <v>674</v>
      </c>
      <c r="I63" s="239"/>
      <c r="J63" s="243" t="n">
        <f aca="false">6.4+14.7</f>
        <v>21.1</v>
      </c>
    </row>
    <row r="64" customFormat="false" ht="12.75" hidden="false" customHeight="false" outlineLevel="0" collapsed="false">
      <c r="A64" s="43"/>
      <c r="B64" s="233" t="n">
        <v>0</v>
      </c>
      <c r="C64" s="239" t="s">
        <v>234</v>
      </c>
      <c r="D64" s="284" t="s">
        <v>235</v>
      </c>
      <c r="E64" s="236" t="s">
        <v>49</v>
      </c>
      <c r="F64" s="243" t="n">
        <f aca="false">J64</f>
        <v>85.5</v>
      </c>
      <c r="H64" s="251" t="s">
        <v>675</v>
      </c>
      <c r="I64" s="239"/>
      <c r="J64" s="243" t="n">
        <v>85.5</v>
      </c>
    </row>
    <row r="65" customFormat="false" ht="12.75" hidden="false" customHeight="false" outlineLevel="0" collapsed="false">
      <c r="A65" s="43"/>
      <c r="B65" s="233" t="n">
        <v>0</v>
      </c>
      <c r="C65" s="239" t="s">
        <v>236</v>
      </c>
      <c r="D65" s="284" t="s">
        <v>237</v>
      </c>
      <c r="E65" s="236" t="s">
        <v>49</v>
      </c>
      <c r="F65" s="243" t="n">
        <f aca="false">J65</f>
        <v>100.5</v>
      </c>
      <c r="H65" s="251" t="s">
        <v>676</v>
      </c>
      <c r="I65" s="239"/>
      <c r="J65" s="243" t="n">
        <f aca="false">52.5+48</f>
        <v>100.5</v>
      </c>
    </row>
    <row r="66" customFormat="false" ht="12.75" hidden="false" customHeight="false" outlineLevel="0" collapsed="false">
      <c r="A66" s="43"/>
      <c r="B66" s="233" t="n">
        <v>0</v>
      </c>
      <c r="C66" s="239" t="s">
        <v>238</v>
      </c>
      <c r="D66" s="284" t="s">
        <v>239</v>
      </c>
      <c r="E66" s="236" t="s">
        <v>67</v>
      </c>
      <c r="F66" s="252" t="n">
        <f aca="false">J66</f>
        <v>0</v>
      </c>
      <c r="H66" s="233" t="s">
        <v>618</v>
      </c>
      <c r="I66" s="239"/>
      <c r="J66" s="294" t="n">
        <v>0</v>
      </c>
    </row>
    <row r="67" customFormat="false" ht="12.75" hidden="false" customHeight="false" outlineLevel="0" collapsed="false">
      <c r="A67" s="43"/>
      <c r="B67" s="233" t="n">
        <v>0</v>
      </c>
      <c r="C67" s="239" t="s">
        <v>240</v>
      </c>
      <c r="D67" s="284" t="s">
        <v>241</v>
      </c>
      <c r="E67" s="236" t="s">
        <v>67</v>
      </c>
      <c r="F67" s="252" t="n">
        <f aca="false">J67</f>
        <v>29</v>
      </c>
      <c r="H67" s="233" t="s">
        <v>677</v>
      </c>
      <c r="I67" s="239"/>
      <c r="J67" s="294" t="n">
        <f aca="false">19+10</f>
        <v>29</v>
      </c>
    </row>
    <row r="68" customFormat="false" ht="12.75" hidden="false" customHeight="false" outlineLevel="0" collapsed="false">
      <c r="A68" s="43"/>
      <c r="B68" s="233"/>
      <c r="C68" s="239" t="s">
        <v>242</v>
      </c>
      <c r="D68" s="284" t="s">
        <v>243</v>
      </c>
      <c r="E68" s="236" t="s">
        <v>67</v>
      </c>
      <c r="F68" s="252" t="n">
        <f aca="false">J68</f>
        <v>21</v>
      </c>
      <c r="H68" s="233" t="s">
        <v>678</v>
      </c>
      <c r="I68" s="239"/>
      <c r="J68" s="243" t="n">
        <v>21</v>
      </c>
    </row>
    <row r="69" customFormat="false" ht="12.75" hidden="false" customHeight="false" outlineLevel="0" collapsed="false">
      <c r="A69" s="43"/>
      <c r="B69" s="233" t="n">
        <v>0</v>
      </c>
      <c r="C69" s="245" t="n">
        <v>0</v>
      </c>
      <c r="D69" s="284" t="n">
        <v>0</v>
      </c>
      <c r="E69" s="236" t="n">
        <v>0</v>
      </c>
      <c r="F69" s="237"/>
      <c r="H69" s="233"/>
      <c r="I69" s="245"/>
      <c r="J69" s="283"/>
    </row>
    <row r="70" customFormat="false" ht="12.75" hidden="false" customHeight="false" outlineLevel="0" collapsed="false">
      <c r="A70" s="43"/>
      <c r="B70" s="226" t="n">
        <v>0</v>
      </c>
      <c r="C70" s="232" t="s">
        <v>244</v>
      </c>
      <c r="D70" s="275" t="s">
        <v>135</v>
      </c>
      <c r="E70" s="229" t="n">
        <v>0</v>
      </c>
      <c r="F70" s="230"/>
      <c r="H70" s="226"/>
      <c r="I70" s="232"/>
      <c r="J70" s="276"/>
    </row>
    <row r="71" customFormat="false" ht="76.5" hidden="false" customHeight="false" outlineLevel="0" collapsed="false">
      <c r="A71" s="43"/>
      <c r="B71" s="233" t="n">
        <v>0</v>
      </c>
      <c r="C71" s="291" t="s">
        <v>245</v>
      </c>
      <c r="D71" s="279" t="s">
        <v>145</v>
      </c>
      <c r="E71" s="289" t="s">
        <v>20</v>
      </c>
      <c r="F71" s="290" t="n">
        <f aca="false">J71</f>
        <v>141412.725</v>
      </c>
      <c r="H71" s="251" t="s">
        <v>679</v>
      </c>
      <c r="I71" s="245"/>
      <c r="J71" s="243" t="n">
        <f aca="false">157125.25*0.9</f>
        <v>141412.725</v>
      </c>
    </row>
    <row r="72" customFormat="false" ht="76.5" hidden="false" customHeight="false" outlineLevel="0" collapsed="false">
      <c r="A72" s="43"/>
      <c r="B72" s="233"/>
      <c r="C72" s="291" t="s">
        <v>246</v>
      </c>
      <c r="D72" s="279" t="s">
        <v>147</v>
      </c>
      <c r="E72" s="289" t="s">
        <v>23</v>
      </c>
      <c r="F72" s="290" t="n">
        <f aca="false">J72</f>
        <v>106012.98</v>
      </c>
      <c r="H72" s="251" t="s">
        <v>680</v>
      </c>
      <c r="I72" s="245"/>
      <c r="J72" s="243" t="n">
        <f aca="false">117792.2*0.9</f>
        <v>106012.98</v>
      </c>
    </row>
    <row r="73" customFormat="false" ht="63.75" hidden="false" customHeight="false" outlineLevel="0" collapsed="false">
      <c r="A73" s="43"/>
      <c r="B73" s="233"/>
      <c r="C73" s="291" t="s">
        <v>247</v>
      </c>
      <c r="D73" s="279" t="s">
        <v>149</v>
      </c>
      <c r="E73" s="289" t="s">
        <v>23</v>
      </c>
      <c r="F73" s="290" t="n">
        <f aca="false">J73</f>
        <v>54990</v>
      </c>
      <c r="H73" s="251" t="s">
        <v>681</v>
      </c>
      <c r="I73" s="245"/>
      <c r="J73" s="243" t="n">
        <f aca="false">61100*0.9</f>
        <v>54990</v>
      </c>
    </row>
    <row r="74" customFormat="false" ht="76.5" hidden="false" customHeight="false" outlineLevel="0" collapsed="false">
      <c r="A74" s="43"/>
      <c r="B74" s="233"/>
      <c r="C74" s="291" t="s">
        <v>248</v>
      </c>
      <c r="D74" s="279" t="s">
        <v>151</v>
      </c>
      <c r="E74" s="289" t="s">
        <v>52</v>
      </c>
      <c r="F74" s="290" t="n">
        <f aca="false">J74</f>
        <v>23180.85</v>
      </c>
      <c r="H74" s="251" t="s">
        <v>682</v>
      </c>
      <c r="I74" s="245"/>
      <c r="J74" s="243" t="n">
        <f aca="false">25756.5*0.9</f>
        <v>23180.85</v>
      </c>
    </row>
    <row r="75" customFormat="false" ht="12.75" hidden="false" customHeight="false" outlineLevel="0" collapsed="false">
      <c r="A75" s="43"/>
      <c r="B75" s="233"/>
      <c r="C75" s="291" t="s">
        <v>249</v>
      </c>
      <c r="D75" s="279" t="s">
        <v>153</v>
      </c>
      <c r="E75" s="289" t="s">
        <v>20</v>
      </c>
      <c r="F75" s="290" t="n">
        <f aca="false">J75</f>
        <v>0</v>
      </c>
      <c r="H75" s="251" t="s">
        <v>618</v>
      </c>
      <c r="I75" s="245"/>
      <c r="J75" s="243"/>
    </row>
    <row r="76" customFormat="false" ht="51" hidden="false" customHeight="false" outlineLevel="0" collapsed="false">
      <c r="B76" s="233"/>
      <c r="C76" s="291" t="s">
        <v>250</v>
      </c>
      <c r="D76" s="279" t="s">
        <v>155</v>
      </c>
      <c r="E76" s="289" t="s">
        <v>20</v>
      </c>
      <c r="F76" s="290" t="n">
        <f aca="false">J76</f>
        <v>2497.14</v>
      </c>
      <c r="H76" s="251" t="s">
        <v>683</v>
      </c>
      <c r="I76" s="245"/>
      <c r="J76" s="243" t="n">
        <f aca="false">2774.6*0.9</f>
        <v>2497.14</v>
      </c>
    </row>
    <row r="77" customFormat="false" ht="63.75" hidden="false" customHeight="false" outlineLevel="0" collapsed="false">
      <c r="B77" s="233"/>
      <c r="C77" s="291" t="s">
        <v>251</v>
      </c>
      <c r="D77" s="279" t="s">
        <v>157</v>
      </c>
      <c r="E77" s="289" t="s">
        <v>23</v>
      </c>
      <c r="F77" s="290" t="n">
        <f aca="false">J77</f>
        <v>8056.467</v>
      </c>
      <c r="H77" s="251" t="s">
        <v>684</v>
      </c>
      <c r="I77" s="245"/>
      <c r="J77" s="243" t="n">
        <f aca="false">(1729.13+7222.5)*0.9</f>
        <v>8056.467</v>
      </c>
    </row>
    <row r="78" customFormat="false" ht="51" hidden="false" customHeight="false" outlineLevel="0" collapsed="false">
      <c r="B78" s="233"/>
      <c r="C78" s="291" t="s">
        <v>252</v>
      </c>
      <c r="D78" s="279" t="s">
        <v>159</v>
      </c>
      <c r="E78" s="289" t="s">
        <v>67</v>
      </c>
      <c r="F78" s="290" t="n">
        <f aca="false">J78</f>
        <v>441.945</v>
      </c>
      <c r="H78" s="251" t="s">
        <v>685</v>
      </c>
      <c r="I78" s="245"/>
      <c r="J78" s="243" t="n">
        <f aca="false">491.05*0.9</f>
        <v>441.945</v>
      </c>
    </row>
    <row r="79" customFormat="false" ht="63.75" hidden="false" customHeight="false" outlineLevel="0" collapsed="false">
      <c r="B79" s="233"/>
      <c r="C79" s="291" t="s">
        <v>253</v>
      </c>
      <c r="D79" s="279" t="s">
        <v>161</v>
      </c>
      <c r="E79" s="289" t="s">
        <v>23</v>
      </c>
      <c r="F79" s="290" t="n">
        <f aca="false">J79</f>
        <v>1048.95</v>
      </c>
      <c r="H79" s="251" t="s">
        <v>686</v>
      </c>
      <c r="I79" s="245"/>
      <c r="J79" s="243" t="n">
        <f aca="false">1165.5*0.9</f>
        <v>1048.95</v>
      </c>
    </row>
    <row r="80" customFormat="false" ht="63.75" hidden="false" customHeight="false" outlineLevel="0" collapsed="false">
      <c r="B80" s="233"/>
      <c r="C80" s="291" t="s">
        <v>254</v>
      </c>
      <c r="D80" s="279" t="s">
        <v>163</v>
      </c>
      <c r="E80" s="289" t="s">
        <v>67</v>
      </c>
      <c r="F80" s="293" t="n">
        <f aca="false">J80</f>
        <v>6314</v>
      </c>
      <c r="H80" s="251" t="s">
        <v>687</v>
      </c>
      <c r="I80" s="245"/>
      <c r="J80" s="243" t="n">
        <f aca="false">ROUND(7015*0.9,0)</f>
        <v>6314</v>
      </c>
    </row>
    <row r="83" customFormat="false" ht="12.75" hidden="false" customHeight="false" outlineLevel="0" collapsed="false">
      <c r="J83" s="260" t="n">
        <f aca="false">SUM(J71:J80)</f>
        <v>343955.057</v>
      </c>
    </row>
  </sheetData>
  <mergeCells count="2">
    <mergeCell ref="C5:D5"/>
    <mergeCell ref="H5:I5"/>
  </mergeCells>
  <printOptions headings="false" gridLines="false" gridLinesSet="true" horizontalCentered="true" verticalCentered="false"/>
  <pageMargins left="0.39375" right="0.39375" top="0.590277777777778" bottom="0.669444444444445" header="0.511811023622047" footer="0.354166666666667"/>
  <pageSetup paperSize="9" scale="100" fitToWidth="4" fitToHeight="8" pageOrder="overThenDown" orientation="landscape" blackAndWhite="false" draft="false" cellComments="none" horizontalDpi="300" verticalDpi="300" copies="1"/>
  <headerFooter differentFirst="false" differentOddEven="false">
    <oddHeader/>
    <oddFooter>&amp;R&amp;9&amp;D  -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"/>
  <sheetViews>
    <sheetView showFormulas="false" showGridLines="false" showRowColHeaders="true" showZeros="true" rightToLeft="false" tabSelected="false" showOutlineSymbols="true" defaultGridColor="true" view="normal" topLeftCell="B28" colorId="64" zoomScale="65" zoomScaleNormal="65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2.99"/>
    <col collapsed="false" customWidth="true" hidden="false" outlineLevel="0" max="3" min="3" style="2" width="8.28"/>
    <col collapsed="false" customWidth="true" hidden="false" outlineLevel="0" max="4" min="4" style="2" width="66.14"/>
    <col collapsed="false" customWidth="true" hidden="false" outlineLevel="0" max="5" min="5" style="3" width="5.99"/>
    <col collapsed="false" customWidth="true" hidden="false" outlineLevel="0" max="6" min="6" style="2" width="23.14"/>
    <col collapsed="false" customWidth="true" hidden="false" outlineLevel="0" max="7" min="7" style="2" width="0.28"/>
    <col collapsed="false" customWidth="true" hidden="false" outlineLevel="0" max="8" min="8" style="2" width="67.85"/>
    <col collapsed="false" customWidth="true" hidden="false" outlineLevel="0" max="9" min="9" style="2" width="2.28"/>
    <col collapsed="false" customWidth="true" hidden="false" outlineLevel="0" max="10" min="10" style="2" width="12.7"/>
    <col collapsed="false" customWidth="false" hidden="false" outlineLevel="0" max="11" min="11" style="2" width="9.14"/>
    <col collapsed="false" customWidth="true" hidden="false" outlineLevel="0" max="12" min="12" style="2" width="9.28"/>
    <col collapsed="false" customWidth="false" hidden="false" outlineLevel="0" max="257" min="13" style="2" width="9.14"/>
  </cols>
  <sheetData>
    <row r="1" s="8" customFormat="true" ht="13.5" hidden="false" customHeight="false" outlineLevel="0" collapsed="false">
      <c r="A1" s="7"/>
      <c r="E1" s="9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2"/>
      <c r="AL1" s="191"/>
      <c r="AM1" s="191"/>
      <c r="AN1" s="191"/>
      <c r="AO1" s="191"/>
    </row>
    <row r="2" s="13" customFormat="true" ht="21.95" hidden="false" customHeight="true" outlineLevel="0" collapsed="false">
      <c r="B2" s="14" t="s">
        <v>0</v>
      </c>
      <c r="C2" s="15"/>
      <c r="D2" s="15"/>
      <c r="E2" s="295"/>
      <c r="F2" s="15"/>
      <c r="G2" s="15"/>
      <c r="H2" s="15"/>
      <c r="I2" s="15"/>
      <c r="J2" s="15"/>
      <c r="P2" s="194"/>
      <c r="Q2" s="195"/>
      <c r="AG2" s="194"/>
      <c r="AH2" s="194"/>
      <c r="AI2" s="196"/>
      <c r="AK2" s="29"/>
    </row>
    <row r="3" s="13" customFormat="true" ht="21.95" hidden="false" customHeight="true" outlineLevel="0" collapsed="false">
      <c r="B3" s="22" t="s">
        <v>2</v>
      </c>
      <c r="C3" s="23"/>
      <c r="D3" s="23"/>
      <c r="E3" s="296"/>
      <c r="F3" s="23"/>
      <c r="G3" s="23"/>
      <c r="H3" s="23"/>
      <c r="I3" s="23"/>
      <c r="J3" s="23"/>
      <c r="P3" s="194"/>
      <c r="Q3" s="195"/>
      <c r="AK3" s="29"/>
    </row>
    <row r="4" s="8" customFormat="true" ht="21.95" hidden="false" customHeight="true" outlineLevel="0" collapsed="false">
      <c r="A4" s="28"/>
      <c r="B4" s="29" t="s">
        <v>688</v>
      </c>
      <c r="C4" s="30"/>
      <c r="D4" s="31"/>
      <c r="E4" s="31"/>
      <c r="F4" s="32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2"/>
      <c r="AK4" s="200"/>
      <c r="AL4" s="191"/>
      <c r="AM4" s="191"/>
      <c r="AN4" s="191"/>
      <c r="AO4" s="191"/>
    </row>
    <row r="5" customFormat="false" ht="15" hidden="false" customHeight="true" outlineLevel="0" collapsed="false">
      <c r="A5" s="28"/>
      <c r="B5" s="201"/>
      <c r="C5" s="203" t="s">
        <v>4</v>
      </c>
      <c r="D5" s="203"/>
      <c r="E5" s="204" t="s">
        <v>5</v>
      </c>
      <c r="F5" s="180" t="s">
        <v>6</v>
      </c>
      <c r="H5" s="205" t="s">
        <v>615</v>
      </c>
      <c r="I5" s="205"/>
      <c r="J5" s="180" t="s">
        <v>616</v>
      </c>
    </row>
    <row r="6" customFormat="false" ht="15" hidden="false" customHeight="true" outlineLevel="0" collapsed="false">
      <c r="A6" s="43"/>
      <c r="B6" s="206"/>
      <c r="C6" s="261"/>
      <c r="D6" s="208"/>
      <c r="E6" s="209" t="n">
        <v>0</v>
      </c>
      <c r="F6" s="210"/>
      <c r="H6" s="211"/>
      <c r="I6" s="212"/>
      <c r="J6" s="210"/>
    </row>
    <row r="7" customFormat="false" ht="12.75" hidden="false" customHeight="false" outlineLevel="0" collapsed="false">
      <c r="A7" s="43"/>
      <c r="B7" s="213"/>
      <c r="C7" s="262"/>
      <c r="D7" s="215"/>
      <c r="E7" s="216"/>
      <c r="F7" s="263"/>
      <c r="H7" s="213"/>
      <c r="I7" s="215"/>
      <c r="J7" s="297"/>
    </row>
    <row r="8" customFormat="false" ht="18.75" hidden="false" customHeight="true" outlineLevel="0" collapsed="false">
      <c r="A8" s="43"/>
      <c r="B8" s="220"/>
      <c r="C8" s="298" t="s">
        <v>255</v>
      </c>
      <c r="D8" s="265" t="s">
        <v>256</v>
      </c>
      <c r="E8" s="223" t="n">
        <v>0</v>
      </c>
      <c r="F8" s="299"/>
      <c r="H8" s="300"/>
      <c r="I8" s="301"/>
      <c r="J8" s="302"/>
    </row>
    <row r="9" customFormat="false" ht="12.75" hidden="false" customHeight="false" outlineLevel="0" collapsed="false">
      <c r="A9" s="43"/>
      <c r="B9" s="226" t="n">
        <v>0</v>
      </c>
      <c r="C9" s="232" t="s">
        <v>257</v>
      </c>
      <c r="D9" s="275" t="s">
        <v>258</v>
      </c>
      <c r="E9" s="303" t="n">
        <v>0</v>
      </c>
      <c r="F9" s="304"/>
      <c r="H9" s="231"/>
      <c r="I9" s="275"/>
      <c r="J9" s="305"/>
    </row>
    <row r="10" customFormat="false" ht="12.75" hidden="false" customHeight="false" outlineLevel="0" collapsed="false">
      <c r="A10" s="43"/>
      <c r="B10" s="233" t="n">
        <v>0</v>
      </c>
      <c r="C10" s="239" t="s">
        <v>259</v>
      </c>
      <c r="D10" s="284" t="s">
        <v>260</v>
      </c>
      <c r="E10" s="306" t="s">
        <v>49</v>
      </c>
      <c r="F10" s="243" t="n">
        <f aca="false">J10</f>
        <v>0</v>
      </c>
      <c r="H10" s="233" t="s">
        <v>618</v>
      </c>
      <c r="I10" s="284"/>
      <c r="J10" s="243"/>
    </row>
    <row r="11" customFormat="false" ht="12.75" hidden="false" customHeight="false" outlineLevel="0" collapsed="false">
      <c r="A11" s="43"/>
      <c r="B11" s="233" t="n">
        <v>0</v>
      </c>
      <c r="C11" s="239" t="s">
        <v>261</v>
      </c>
      <c r="D11" s="284" t="s">
        <v>262</v>
      </c>
      <c r="E11" s="236" t="s">
        <v>49</v>
      </c>
      <c r="F11" s="243" t="n">
        <f aca="false">J11</f>
        <v>0</v>
      </c>
      <c r="H11" s="233" t="s">
        <v>618</v>
      </c>
      <c r="I11" s="284"/>
      <c r="J11" s="243" t="n">
        <v>0</v>
      </c>
    </row>
    <row r="12" customFormat="false" ht="12.75" hidden="false" customHeight="false" outlineLevel="0" collapsed="false">
      <c r="A12" s="43"/>
      <c r="B12" s="233" t="n">
        <v>0</v>
      </c>
      <c r="C12" s="239" t="s">
        <v>263</v>
      </c>
      <c r="D12" s="284" t="s">
        <v>264</v>
      </c>
      <c r="E12" s="236" t="s">
        <v>49</v>
      </c>
      <c r="F12" s="243" t="n">
        <f aca="false">J12</f>
        <v>0</v>
      </c>
      <c r="H12" s="233" t="s">
        <v>618</v>
      </c>
      <c r="I12" s="284"/>
      <c r="J12" s="243"/>
    </row>
    <row r="13" customFormat="false" ht="12.75" hidden="false" customHeight="false" outlineLevel="0" collapsed="false">
      <c r="A13" s="43"/>
      <c r="B13" s="233" t="n">
        <v>0</v>
      </c>
      <c r="C13" s="239" t="s">
        <v>265</v>
      </c>
      <c r="D13" s="284" t="s">
        <v>266</v>
      </c>
      <c r="E13" s="236" t="s">
        <v>267</v>
      </c>
      <c r="F13" s="243" t="n">
        <f aca="false">J13</f>
        <v>0</v>
      </c>
      <c r="H13" s="233" t="s">
        <v>618</v>
      </c>
      <c r="I13" s="282"/>
      <c r="J13" s="243"/>
    </row>
    <row r="14" customFormat="false" ht="12.75" hidden="false" customHeight="false" outlineLevel="0" collapsed="false">
      <c r="A14" s="43"/>
      <c r="B14" s="226" t="n">
        <v>0</v>
      </c>
      <c r="C14" s="232" t="s">
        <v>268</v>
      </c>
      <c r="D14" s="275" t="s">
        <v>269</v>
      </c>
      <c r="E14" s="229" t="n">
        <v>0</v>
      </c>
      <c r="F14" s="304"/>
      <c r="H14" s="231"/>
      <c r="I14" s="275"/>
      <c r="J14" s="305"/>
    </row>
    <row r="15" customFormat="false" ht="12.75" hidden="false" customHeight="false" outlineLevel="0" collapsed="false">
      <c r="A15" s="43"/>
      <c r="B15" s="233" t="n">
        <v>0</v>
      </c>
      <c r="C15" s="239" t="s">
        <v>270</v>
      </c>
      <c r="D15" s="284" t="s">
        <v>260</v>
      </c>
      <c r="E15" s="236" t="s">
        <v>49</v>
      </c>
      <c r="F15" s="243" t="n">
        <f aca="false">J15</f>
        <v>1</v>
      </c>
      <c r="H15" s="233" t="s">
        <v>689</v>
      </c>
      <c r="I15" s="284"/>
      <c r="J15" s="243" t="n">
        <v>1</v>
      </c>
    </row>
    <row r="16" customFormat="false" ht="12.75" hidden="false" customHeight="false" outlineLevel="0" collapsed="false">
      <c r="A16" s="43"/>
      <c r="B16" s="233" t="n">
        <v>0</v>
      </c>
      <c r="C16" s="239" t="s">
        <v>271</v>
      </c>
      <c r="D16" s="284" t="s">
        <v>262</v>
      </c>
      <c r="E16" s="236" t="s">
        <v>49</v>
      </c>
      <c r="F16" s="243" t="n">
        <f aca="false">J16</f>
        <v>0</v>
      </c>
      <c r="H16" s="233" t="s">
        <v>618</v>
      </c>
      <c r="I16" s="284"/>
      <c r="J16" s="243"/>
    </row>
    <row r="17" customFormat="false" ht="12.75" hidden="false" customHeight="false" outlineLevel="0" collapsed="false">
      <c r="A17" s="43"/>
      <c r="B17" s="233" t="n">
        <v>0</v>
      </c>
      <c r="C17" s="239" t="s">
        <v>272</v>
      </c>
      <c r="D17" s="284" t="s">
        <v>264</v>
      </c>
      <c r="E17" s="236" t="s">
        <v>49</v>
      </c>
      <c r="F17" s="243" t="n">
        <f aca="false">J17</f>
        <v>0</v>
      </c>
      <c r="H17" s="233" t="s">
        <v>618</v>
      </c>
      <c r="I17" s="284"/>
      <c r="J17" s="243"/>
    </row>
    <row r="18" customFormat="false" ht="12.75" hidden="false" customHeight="false" outlineLevel="0" collapsed="false">
      <c r="A18" s="43"/>
      <c r="B18" s="233" t="n">
        <v>0</v>
      </c>
      <c r="C18" s="245" t="n">
        <v>0</v>
      </c>
      <c r="D18" s="282" t="n">
        <v>0</v>
      </c>
      <c r="E18" s="236" t="n">
        <v>0</v>
      </c>
      <c r="F18" s="307"/>
      <c r="H18" s="233"/>
      <c r="I18" s="282"/>
      <c r="J18" s="308"/>
    </row>
    <row r="19" customFormat="false" ht="12.75" hidden="false" customHeight="false" outlineLevel="0" collapsed="false">
      <c r="A19" s="43"/>
      <c r="B19" s="226" t="n">
        <v>0</v>
      </c>
      <c r="C19" s="232" t="s">
        <v>273</v>
      </c>
      <c r="D19" s="275" t="s">
        <v>274</v>
      </c>
      <c r="E19" s="229" t="n">
        <v>0</v>
      </c>
      <c r="F19" s="304"/>
      <c r="H19" s="231"/>
      <c r="I19" s="275"/>
      <c r="J19" s="305"/>
    </row>
    <row r="20" customFormat="false" ht="38.25" hidden="false" customHeight="false" outlineLevel="0" collapsed="false">
      <c r="A20" s="43"/>
      <c r="B20" s="233" t="n">
        <v>0</v>
      </c>
      <c r="C20" s="287" t="s">
        <v>275</v>
      </c>
      <c r="D20" s="288" t="s">
        <v>276</v>
      </c>
      <c r="E20" s="289" t="s">
        <v>49</v>
      </c>
      <c r="F20" s="243" t="n">
        <f aca="false">J20</f>
        <v>88.0000000000001</v>
      </c>
      <c r="H20" s="251" t="s">
        <v>690</v>
      </c>
      <c r="I20" s="284"/>
      <c r="J20" s="243" t="n">
        <f aca="false">(90.4-64.7+490-478.2)*2+13</f>
        <v>88.0000000000001</v>
      </c>
      <c r="N20" s="2" t="n">
        <f aca="false">+M20-L20</f>
        <v>0</v>
      </c>
    </row>
    <row r="21" customFormat="false" ht="12.75" hidden="false" customHeight="false" outlineLevel="0" collapsed="false">
      <c r="A21" s="43"/>
      <c r="B21" s="233" t="n">
        <v>0</v>
      </c>
      <c r="C21" s="245" t="n">
        <v>0</v>
      </c>
      <c r="D21" s="282" t="n">
        <v>0</v>
      </c>
      <c r="E21" s="236" t="n">
        <v>0</v>
      </c>
      <c r="F21" s="307"/>
      <c r="H21" s="233"/>
      <c r="I21" s="282"/>
      <c r="J21" s="308"/>
    </row>
    <row r="22" customFormat="false" ht="12.75" hidden="false" customHeight="false" outlineLevel="0" collapsed="false">
      <c r="A22" s="43"/>
      <c r="B22" s="226" t="n">
        <v>0</v>
      </c>
      <c r="C22" s="232" t="s">
        <v>277</v>
      </c>
      <c r="D22" s="275" t="s">
        <v>278</v>
      </c>
      <c r="E22" s="229" t="n">
        <v>0</v>
      </c>
      <c r="F22" s="304"/>
      <c r="H22" s="231"/>
      <c r="I22" s="275"/>
      <c r="J22" s="305"/>
    </row>
    <row r="23" customFormat="false" ht="12.75" hidden="false" customHeight="false" outlineLevel="0" collapsed="false">
      <c r="A23" s="43"/>
      <c r="B23" s="233" t="n">
        <v>0</v>
      </c>
      <c r="C23" s="239" t="s">
        <v>279</v>
      </c>
      <c r="D23" s="284" t="s">
        <v>280</v>
      </c>
      <c r="E23" s="236" t="s">
        <v>49</v>
      </c>
      <c r="F23" s="307"/>
      <c r="H23" s="238"/>
      <c r="I23" s="284"/>
      <c r="J23" s="309"/>
    </row>
    <row r="24" customFormat="false" ht="12.75" hidden="false" customHeight="false" outlineLevel="0" collapsed="false">
      <c r="A24" s="68"/>
      <c r="B24" s="233"/>
      <c r="C24" s="245" t="s">
        <v>691</v>
      </c>
      <c r="D24" s="310"/>
      <c r="E24" s="236" t="s">
        <v>49</v>
      </c>
      <c r="F24" s="243" t="n">
        <f aca="false">J24</f>
        <v>0</v>
      </c>
      <c r="H24" s="233" t="s">
        <v>618</v>
      </c>
      <c r="I24" s="310"/>
      <c r="J24" s="243"/>
    </row>
    <row r="25" customFormat="false" ht="12.75" hidden="false" customHeight="false" outlineLevel="0" collapsed="false">
      <c r="A25" s="68"/>
      <c r="B25" s="233"/>
      <c r="C25" s="245" t="s">
        <v>692</v>
      </c>
      <c r="D25" s="282"/>
      <c r="E25" s="236" t="s">
        <v>49</v>
      </c>
      <c r="F25" s="243" t="n">
        <f aca="false">J25</f>
        <v>0</v>
      </c>
      <c r="H25" s="233" t="s">
        <v>618</v>
      </c>
      <c r="I25" s="282"/>
      <c r="J25" s="243"/>
    </row>
    <row r="26" customFormat="false" ht="12.75" hidden="false" customHeight="false" outlineLevel="0" collapsed="false">
      <c r="A26" s="68"/>
      <c r="B26" s="233"/>
      <c r="C26" s="245" t="s">
        <v>693</v>
      </c>
      <c r="D26" s="282"/>
      <c r="E26" s="236" t="s">
        <v>49</v>
      </c>
      <c r="F26" s="243" t="n">
        <f aca="false">J26</f>
        <v>0</v>
      </c>
      <c r="H26" s="233" t="s">
        <v>618</v>
      </c>
      <c r="I26" s="282"/>
      <c r="J26" s="243"/>
    </row>
    <row r="27" customFormat="false" ht="12.75" hidden="false" customHeight="false" outlineLevel="0" collapsed="false">
      <c r="A27" s="43"/>
      <c r="B27" s="233" t="n">
        <v>0</v>
      </c>
      <c r="C27" s="239" t="s">
        <v>281</v>
      </c>
      <c r="D27" s="284" t="s">
        <v>282</v>
      </c>
      <c r="E27" s="236" t="s">
        <v>49</v>
      </c>
      <c r="F27" s="311" t="n">
        <f aca="false">SUM(F28:F30)</f>
        <v>0</v>
      </c>
      <c r="H27" s="238"/>
      <c r="I27" s="284"/>
      <c r="J27" s="309"/>
    </row>
    <row r="28" customFormat="false" ht="12.75" hidden="false" customHeight="false" outlineLevel="0" collapsed="false">
      <c r="A28" s="68"/>
      <c r="B28" s="233"/>
      <c r="C28" s="245" t="s">
        <v>694</v>
      </c>
      <c r="D28" s="282" t="s">
        <v>298</v>
      </c>
      <c r="E28" s="236" t="s">
        <v>49</v>
      </c>
      <c r="F28" s="243" t="n">
        <f aca="false">J28</f>
        <v>0</v>
      </c>
      <c r="H28" s="233" t="s">
        <v>298</v>
      </c>
      <c r="I28" s="310"/>
      <c r="J28" s="243" t="n">
        <f aca="false">0.82*0</f>
        <v>0</v>
      </c>
    </row>
    <row r="29" customFormat="false" ht="12.75" hidden="false" customHeight="false" outlineLevel="0" collapsed="false">
      <c r="A29" s="68"/>
      <c r="B29" s="233"/>
      <c r="C29" s="245" t="s">
        <v>695</v>
      </c>
      <c r="D29" s="282"/>
      <c r="E29" s="236" t="s">
        <v>49</v>
      </c>
      <c r="F29" s="243" t="n">
        <f aca="false">J29</f>
        <v>0</v>
      </c>
      <c r="H29" s="233" t="s">
        <v>618</v>
      </c>
      <c r="I29" s="282"/>
      <c r="J29" s="243"/>
    </row>
    <row r="30" customFormat="false" ht="12.75" hidden="false" customHeight="false" outlineLevel="0" collapsed="false">
      <c r="A30" s="68"/>
      <c r="B30" s="233"/>
      <c r="C30" s="245" t="s">
        <v>696</v>
      </c>
      <c r="D30" s="282"/>
      <c r="E30" s="236" t="s">
        <v>49</v>
      </c>
      <c r="F30" s="243" t="n">
        <f aca="false">J30</f>
        <v>0</v>
      </c>
      <c r="H30" s="233" t="s">
        <v>618</v>
      </c>
      <c r="I30" s="282"/>
      <c r="J30" s="243"/>
    </row>
    <row r="31" customFormat="false" ht="12.75" hidden="false" customHeight="false" outlineLevel="0" collapsed="false">
      <c r="A31" s="43"/>
      <c r="B31" s="233" t="n">
        <v>0</v>
      </c>
      <c r="C31" s="239" t="s">
        <v>283</v>
      </c>
      <c r="D31" s="284" t="s">
        <v>284</v>
      </c>
      <c r="E31" s="236" t="s">
        <v>49</v>
      </c>
      <c r="F31" s="312" t="n">
        <f aca="false">J31</f>
        <v>10.3</v>
      </c>
      <c r="H31" s="233" t="s">
        <v>697</v>
      </c>
      <c r="I31" s="282"/>
      <c r="J31" s="243" t="n">
        <v>10.3</v>
      </c>
    </row>
    <row r="32" customFormat="false" ht="12.75" hidden="false" customHeight="false" outlineLevel="0" collapsed="false">
      <c r="A32" s="43"/>
      <c r="B32" s="226" t="n">
        <v>0</v>
      </c>
      <c r="C32" s="232" t="s">
        <v>285</v>
      </c>
      <c r="D32" s="275" t="s">
        <v>286</v>
      </c>
      <c r="E32" s="229"/>
      <c r="F32" s="304"/>
      <c r="H32" s="231"/>
      <c r="I32" s="275"/>
      <c r="J32" s="305"/>
    </row>
    <row r="33" customFormat="false" ht="12.75" hidden="false" customHeight="false" outlineLevel="0" collapsed="false">
      <c r="A33" s="43"/>
      <c r="B33" s="233" t="n">
        <v>0</v>
      </c>
      <c r="C33" s="239" t="s">
        <v>287</v>
      </c>
      <c r="D33" s="284" t="s">
        <v>288</v>
      </c>
      <c r="E33" s="236" t="s">
        <v>49</v>
      </c>
      <c r="F33" s="307"/>
      <c r="H33" s="233"/>
      <c r="I33" s="284"/>
      <c r="J33" s="309"/>
      <c r="K33" s="260"/>
      <c r="N33" s="313"/>
      <c r="O33" s="313"/>
    </row>
    <row r="34" customFormat="false" ht="12.75" hidden="false" customHeight="false" outlineLevel="0" collapsed="false">
      <c r="A34" s="43"/>
      <c r="B34" s="233"/>
      <c r="C34" s="245" t="s">
        <v>289</v>
      </c>
      <c r="D34" s="314" t="s">
        <v>290</v>
      </c>
      <c r="E34" s="236" t="s">
        <v>49</v>
      </c>
      <c r="F34" s="243" t="n">
        <f aca="false">J34</f>
        <v>35</v>
      </c>
      <c r="H34" s="233" t="s">
        <v>290</v>
      </c>
      <c r="I34" s="310"/>
      <c r="J34" s="315" t="n">
        <f aca="false">13.2+11.8+10</f>
        <v>35</v>
      </c>
      <c r="L34" s="6"/>
      <c r="M34" s="6"/>
      <c r="N34" s="6"/>
      <c r="O34" s="6"/>
    </row>
    <row r="35" customFormat="false" ht="12.75" hidden="false" customHeight="true" outlineLevel="0" collapsed="false">
      <c r="A35" s="43"/>
      <c r="B35" s="233"/>
      <c r="C35" s="245" t="s">
        <v>291</v>
      </c>
      <c r="D35" s="314" t="s">
        <v>292</v>
      </c>
      <c r="E35" s="236" t="s">
        <v>49</v>
      </c>
      <c r="F35" s="243" t="n">
        <f aca="false">J35</f>
        <v>10</v>
      </c>
      <c r="H35" s="251" t="s">
        <v>292</v>
      </c>
      <c r="I35" s="314"/>
      <c r="J35" s="315" t="n">
        <f aca="false">3+3.6+3.4</f>
        <v>10</v>
      </c>
      <c r="L35" s="6"/>
      <c r="M35" s="6"/>
      <c r="N35" s="6"/>
      <c r="O35" s="6"/>
    </row>
    <row r="36" customFormat="false" ht="12.75" hidden="false" customHeight="false" outlineLevel="0" collapsed="false">
      <c r="A36" s="43"/>
      <c r="B36" s="233"/>
      <c r="C36" s="245" t="s">
        <v>293</v>
      </c>
      <c r="D36" s="314" t="s">
        <v>294</v>
      </c>
      <c r="E36" s="236" t="s">
        <v>49</v>
      </c>
      <c r="F36" s="243" t="n">
        <f aca="false">J36</f>
        <v>4</v>
      </c>
      <c r="H36" s="233" t="s">
        <v>294</v>
      </c>
      <c r="I36" s="282"/>
      <c r="J36" s="315" t="n">
        <v>4</v>
      </c>
      <c r="L36" s="6"/>
      <c r="M36" s="6"/>
      <c r="N36" s="6"/>
      <c r="O36" s="6"/>
    </row>
    <row r="37" customFormat="false" ht="12.75" hidden="false" customHeight="false" outlineLevel="0" collapsed="false">
      <c r="A37" s="43"/>
      <c r="B37" s="233"/>
      <c r="C37" s="245" t="s">
        <v>295</v>
      </c>
      <c r="D37" s="314" t="s">
        <v>296</v>
      </c>
      <c r="E37" s="236" t="s">
        <v>49</v>
      </c>
      <c r="F37" s="243" t="n">
        <f aca="false">J37</f>
        <v>9.4</v>
      </c>
      <c r="H37" s="233" t="s">
        <v>296</v>
      </c>
      <c r="I37" s="282"/>
      <c r="J37" s="315" t="n">
        <f aca="false">7.4+2</f>
        <v>9.4</v>
      </c>
      <c r="L37" s="6"/>
      <c r="M37" s="6"/>
      <c r="N37" s="6"/>
      <c r="O37" s="6"/>
    </row>
    <row r="38" customFormat="false" ht="12.75" hidden="false" customHeight="false" outlineLevel="0" collapsed="false">
      <c r="A38" s="43"/>
      <c r="B38" s="233"/>
      <c r="C38" s="245" t="s">
        <v>297</v>
      </c>
      <c r="D38" s="314" t="s">
        <v>298</v>
      </c>
      <c r="E38" s="236" t="s">
        <v>49</v>
      </c>
      <c r="F38" s="243" t="n">
        <f aca="false">J38</f>
        <v>0</v>
      </c>
      <c r="H38" s="233" t="s">
        <v>298</v>
      </c>
      <c r="I38" s="314"/>
      <c r="J38" s="315" t="n">
        <f aca="false">15.1*0</f>
        <v>0</v>
      </c>
      <c r="L38" s="6"/>
      <c r="M38" s="6"/>
      <c r="N38" s="6"/>
      <c r="O38" s="6"/>
    </row>
    <row r="39" customFormat="false" ht="12.75" hidden="false" customHeight="false" outlineLevel="0" collapsed="false">
      <c r="A39" s="43"/>
      <c r="B39" s="233"/>
      <c r="C39" s="245" t="s">
        <v>299</v>
      </c>
      <c r="D39" s="314" t="s">
        <v>298</v>
      </c>
      <c r="E39" s="236" t="s">
        <v>49</v>
      </c>
      <c r="F39" s="243" t="n">
        <f aca="false">J39</f>
        <v>0</v>
      </c>
      <c r="H39" s="233" t="s">
        <v>298</v>
      </c>
      <c r="I39" s="314"/>
      <c r="J39" s="315" t="n">
        <f aca="false">2.8*0</f>
        <v>0</v>
      </c>
      <c r="L39" s="6"/>
      <c r="M39" s="6"/>
      <c r="N39" s="6"/>
      <c r="O39" s="6"/>
    </row>
    <row r="40" customFormat="false" ht="12.75" hidden="false" customHeight="false" outlineLevel="0" collapsed="false">
      <c r="A40" s="43"/>
      <c r="B40" s="233"/>
      <c r="C40" s="245" t="s">
        <v>300</v>
      </c>
      <c r="D40" s="314" t="s">
        <v>301</v>
      </c>
      <c r="E40" s="236" t="s">
        <v>49</v>
      </c>
      <c r="F40" s="243" t="n">
        <f aca="false">J40</f>
        <v>4</v>
      </c>
      <c r="H40" s="233" t="s">
        <v>301</v>
      </c>
      <c r="I40" s="314"/>
      <c r="J40" s="315" t="n">
        <f aca="false">1.2+2.8</f>
        <v>4</v>
      </c>
      <c r="L40" s="6"/>
      <c r="M40" s="6"/>
      <c r="N40" s="6"/>
      <c r="O40" s="6"/>
    </row>
    <row r="41" customFormat="false" ht="12.75" hidden="false" customHeight="false" outlineLevel="0" collapsed="false">
      <c r="A41" s="43"/>
      <c r="B41" s="233"/>
      <c r="C41" s="245" t="s">
        <v>302</v>
      </c>
      <c r="D41" s="314" t="s">
        <v>298</v>
      </c>
      <c r="E41" s="236" t="s">
        <v>49</v>
      </c>
      <c r="F41" s="243" t="n">
        <f aca="false">J41</f>
        <v>0</v>
      </c>
      <c r="H41" s="233" t="s">
        <v>298</v>
      </c>
      <c r="I41" s="314"/>
      <c r="J41" s="315" t="n">
        <f aca="false">2*0</f>
        <v>0</v>
      </c>
      <c r="L41" s="6"/>
      <c r="M41" s="6"/>
      <c r="N41" s="6"/>
      <c r="O41" s="6"/>
    </row>
    <row r="42" customFormat="false" ht="12.75" hidden="false" customHeight="false" outlineLevel="0" collapsed="false">
      <c r="A42" s="43"/>
      <c r="B42" s="233"/>
      <c r="C42" s="245" t="s">
        <v>303</v>
      </c>
      <c r="D42" s="314" t="s">
        <v>304</v>
      </c>
      <c r="E42" s="236" t="s">
        <v>49</v>
      </c>
      <c r="F42" s="243" t="n">
        <f aca="false">J42</f>
        <v>6</v>
      </c>
      <c r="H42" s="233" t="s">
        <v>304</v>
      </c>
      <c r="I42" s="282"/>
      <c r="J42" s="315" t="n">
        <f aca="false">3*2</f>
        <v>6</v>
      </c>
      <c r="L42" s="6"/>
      <c r="M42" s="6"/>
      <c r="N42" s="6"/>
      <c r="O42" s="6"/>
    </row>
    <row r="43" customFormat="false" ht="12.75" hidden="false" customHeight="false" outlineLevel="0" collapsed="false">
      <c r="A43" s="43"/>
      <c r="B43" s="233" t="n">
        <v>0</v>
      </c>
      <c r="C43" s="245" t="s">
        <v>305</v>
      </c>
      <c r="D43" s="314" t="s">
        <v>306</v>
      </c>
      <c r="E43" s="236" t="s">
        <v>49</v>
      </c>
      <c r="F43" s="243" t="n">
        <f aca="false">J43</f>
        <v>25.76</v>
      </c>
      <c r="H43" s="233" t="s">
        <v>306</v>
      </c>
      <c r="I43" s="282"/>
      <c r="J43" s="315" t="n">
        <f aca="false">15.76+10</f>
        <v>25.76</v>
      </c>
      <c r="L43" s="6"/>
      <c r="M43" s="6"/>
      <c r="N43" s="6"/>
      <c r="O43" s="6"/>
    </row>
    <row r="44" customFormat="false" ht="12.75" hidden="false" customHeight="false" outlineLevel="0" collapsed="false">
      <c r="A44" s="43"/>
      <c r="B44" s="233"/>
      <c r="C44" s="245" t="s">
        <v>307</v>
      </c>
      <c r="D44" s="314" t="s">
        <v>308</v>
      </c>
      <c r="E44" s="236" t="s">
        <v>49</v>
      </c>
      <c r="F44" s="243" t="n">
        <f aca="false">J44</f>
        <v>1.4</v>
      </c>
      <c r="H44" s="233" t="s">
        <v>308</v>
      </c>
      <c r="I44" s="282"/>
      <c r="J44" s="315" t="n">
        <f aca="false">54-52.6</f>
        <v>1.4</v>
      </c>
      <c r="L44" s="6"/>
      <c r="M44" s="6"/>
      <c r="N44" s="6"/>
      <c r="O44" s="6"/>
    </row>
    <row r="45" customFormat="false" ht="12.75" hidden="false" customHeight="false" outlineLevel="0" collapsed="false">
      <c r="A45" s="43"/>
      <c r="B45" s="233"/>
      <c r="C45" s="245" t="s">
        <v>309</v>
      </c>
      <c r="D45" s="314" t="s">
        <v>310</v>
      </c>
      <c r="E45" s="236" t="s">
        <v>49</v>
      </c>
      <c r="F45" s="243" t="n">
        <f aca="false">J45</f>
        <v>1</v>
      </c>
      <c r="H45" s="233"/>
      <c r="I45" s="282"/>
      <c r="J45" s="315" t="n">
        <v>1</v>
      </c>
      <c r="L45" s="6"/>
      <c r="M45" s="6"/>
      <c r="N45" s="6"/>
      <c r="O45" s="6"/>
    </row>
    <row r="46" customFormat="false" ht="12.75" hidden="false" customHeight="false" outlineLevel="0" collapsed="false">
      <c r="A46" s="43"/>
      <c r="B46" s="233"/>
      <c r="C46" s="245" t="s">
        <v>311</v>
      </c>
      <c r="D46" s="314" t="s">
        <v>312</v>
      </c>
      <c r="E46" s="236" t="s">
        <v>49</v>
      </c>
      <c r="F46" s="243" t="n">
        <f aca="false">J46</f>
        <v>0.5</v>
      </c>
      <c r="H46" s="233"/>
      <c r="I46" s="282"/>
      <c r="J46" s="315" t="n">
        <v>0.5</v>
      </c>
      <c r="L46" s="6"/>
      <c r="M46" s="6"/>
      <c r="N46" s="6"/>
      <c r="O46" s="6"/>
    </row>
    <row r="47" customFormat="false" ht="12.75" hidden="false" customHeight="false" outlineLevel="0" collapsed="false">
      <c r="A47" s="43"/>
      <c r="B47" s="226" t="n">
        <v>0</v>
      </c>
      <c r="C47" s="232" t="s">
        <v>314</v>
      </c>
      <c r="D47" s="275" t="s">
        <v>315</v>
      </c>
      <c r="E47" s="229"/>
      <c r="F47" s="304"/>
      <c r="H47" s="231"/>
      <c r="I47" s="275"/>
      <c r="J47" s="305"/>
    </row>
    <row r="48" customFormat="false" ht="12.75" hidden="false" customHeight="false" outlineLevel="0" collapsed="false">
      <c r="A48" s="43"/>
      <c r="B48" s="233"/>
      <c r="C48" s="239" t="s">
        <v>316</v>
      </c>
      <c r="D48" s="284" t="s">
        <v>317</v>
      </c>
      <c r="E48" s="236"/>
      <c r="F48" s="307"/>
      <c r="H48" s="238"/>
      <c r="I48" s="284"/>
      <c r="J48" s="308"/>
    </row>
    <row r="49" customFormat="false" ht="75" hidden="false" customHeight="true" outlineLevel="0" collapsed="false">
      <c r="A49" s="43"/>
      <c r="B49" s="233" t="n">
        <v>0</v>
      </c>
      <c r="C49" s="245" t="s">
        <v>318</v>
      </c>
      <c r="D49" s="282" t="s">
        <v>319</v>
      </c>
      <c r="E49" s="236" t="s">
        <v>320</v>
      </c>
      <c r="F49" s="252" t="n">
        <f aca="false">J49</f>
        <v>64</v>
      </c>
      <c r="H49" s="251" t="s">
        <v>698</v>
      </c>
      <c r="I49" s="282"/>
      <c r="J49" s="243" t="n">
        <f aca="false">160*40%</f>
        <v>64</v>
      </c>
    </row>
    <row r="50" customFormat="false" ht="12.75" hidden="false" customHeight="false" outlineLevel="0" collapsed="false">
      <c r="A50" s="43"/>
      <c r="B50" s="233"/>
      <c r="C50" s="245"/>
      <c r="D50" s="282" t="n">
        <v>0</v>
      </c>
      <c r="E50" s="236" t="n">
        <v>0</v>
      </c>
      <c r="F50" s="307" t="n">
        <f aca="false">J50</f>
        <v>0</v>
      </c>
      <c r="H50" s="233"/>
      <c r="I50" s="282"/>
      <c r="J50" s="308"/>
    </row>
    <row r="51" customFormat="false" ht="12.75" hidden="false" customHeight="false" outlineLevel="0" collapsed="false">
      <c r="A51" s="43"/>
      <c r="B51" s="233"/>
      <c r="C51" s="239" t="s">
        <v>321</v>
      </c>
      <c r="D51" s="284" t="s">
        <v>322</v>
      </c>
      <c r="E51" s="236" t="n">
        <v>0</v>
      </c>
      <c r="F51" s="307" t="n">
        <f aca="false">J51</f>
        <v>0</v>
      </c>
      <c r="H51" s="238"/>
      <c r="I51" s="284"/>
      <c r="J51" s="308"/>
    </row>
    <row r="52" customFormat="false" ht="153" hidden="false" customHeight="false" outlineLevel="0" collapsed="false">
      <c r="A52" s="43"/>
      <c r="B52" s="233" t="n">
        <v>0</v>
      </c>
      <c r="C52" s="291" t="s">
        <v>323</v>
      </c>
      <c r="D52" s="316" t="s">
        <v>324</v>
      </c>
      <c r="E52" s="289" t="s">
        <v>320</v>
      </c>
      <c r="F52" s="293" t="n">
        <f aca="false">J52</f>
        <v>22</v>
      </c>
      <c r="H52" s="317" t="s">
        <v>699</v>
      </c>
      <c r="I52" s="282"/>
      <c r="J52" s="243" t="n">
        <f aca="false">10+12</f>
        <v>22</v>
      </c>
    </row>
    <row r="53" customFormat="false" ht="12.75" hidden="false" customHeight="false" outlineLevel="0" collapsed="false">
      <c r="A53" s="43"/>
      <c r="B53" s="233" t="n">
        <v>0</v>
      </c>
      <c r="C53" s="245" t="s">
        <v>325</v>
      </c>
      <c r="D53" s="282" t="s">
        <v>326</v>
      </c>
      <c r="E53" s="236" t="s">
        <v>320</v>
      </c>
      <c r="F53" s="243" t="n">
        <f aca="false">J53</f>
        <v>0</v>
      </c>
      <c r="H53" s="233" t="s">
        <v>618</v>
      </c>
      <c r="I53" s="282"/>
      <c r="J53" s="243"/>
    </row>
    <row r="54" customFormat="false" ht="12.75" hidden="false" customHeight="false" outlineLevel="0" collapsed="false">
      <c r="A54" s="43"/>
      <c r="B54" s="233"/>
      <c r="C54" s="245" t="s">
        <v>327</v>
      </c>
      <c r="D54" s="314" t="s">
        <v>328</v>
      </c>
      <c r="E54" s="236" t="s">
        <v>320</v>
      </c>
      <c r="F54" s="243" t="n">
        <f aca="false">J54</f>
        <v>0</v>
      </c>
      <c r="H54" s="233" t="s">
        <v>618</v>
      </c>
      <c r="I54" s="314"/>
      <c r="J54" s="243"/>
    </row>
    <row r="55" customFormat="false" ht="12.75" hidden="false" customHeight="false" outlineLevel="0" collapsed="false">
      <c r="A55" s="43"/>
      <c r="B55" s="233" t="n">
        <v>0</v>
      </c>
      <c r="C55" s="245" t="s">
        <v>329</v>
      </c>
      <c r="D55" s="282" t="s">
        <v>330</v>
      </c>
      <c r="E55" s="236" t="s">
        <v>320</v>
      </c>
      <c r="F55" s="243" t="n">
        <f aca="false">J55</f>
        <v>0</v>
      </c>
      <c r="H55" s="233" t="s">
        <v>618</v>
      </c>
      <c r="I55" s="282"/>
      <c r="J55" s="243"/>
    </row>
    <row r="56" customFormat="false" ht="12.75" hidden="false" customHeight="false" outlineLevel="0" collapsed="false">
      <c r="A56" s="43"/>
      <c r="B56" s="233" t="n">
        <v>0</v>
      </c>
      <c r="C56" s="245" t="s">
        <v>331</v>
      </c>
      <c r="D56" s="282" t="s">
        <v>332</v>
      </c>
      <c r="E56" s="236" t="s">
        <v>320</v>
      </c>
      <c r="F56" s="243" t="n">
        <f aca="false">J56</f>
        <v>3</v>
      </c>
      <c r="H56" s="233" t="s">
        <v>700</v>
      </c>
      <c r="I56" s="282"/>
      <c r="J56" s="243" t="n">
        <v>3</v>
      </c>
    </row>
    <row r="57" customFormat="false" ht="40.5" hidden="false" customHeight="true" outlineLevel="0" collapsed="false">
      <c r="A57" s="43"/>
      <c r="B57" s="233" t="n">
        <v>0</v>
      </c>
      <c r="C57" s="291" t="s">
        <v>333</v>
      </c>
      <c r="D57" s="316" t="s">
        <v>334</v>
      </c>
      <c r="E57" s="289" t="s">
        <v>320</v>
      </c>
      <c r="F57" s="252" t="n">
        <f aca="false">J57</f>
        <v>5</v>
      </c>
      <c r="H57" s="251" t="s">
        <v>701</v>
      </c>
      <c r="I57" s="282"/>
      <c r="J57" s="243" t="n">
        <v>5</v>
      </c>
    </row>
    <row r="58" customFormat="false" ht="12.75" hidden="false" customHeight="false" outlineLevel="0" collapsed="false">
      <c r="A58" s="43"/>
      <c r="B58" s="233" t="n">
        <v>0</v>
      </c>
      <c r="C58" s="245" t="n">
        <v>0</v>
      </c>
      <c r="D58" s="282" t="n">
        <v>0</v>
      </c>
      <c r="E58" s="236"/>
      <c r="F58" s="307"/>
      <c r="H58" s="233"/>
      <c r="I58" s="282"/>
      <c r="J58" s="308"/>
    </row>
    <row r="59" customFormat="false" ht="12.75" hidden="false" customHeight="false" outlineLevel="0" collapsed="false">
      <c r="A59" s="68"/>
      <c r="B59" s="226" t="n">
        <v>0</v>
      </c>
      <c r="C59" s="232" t="s">
        <v>335</v>
      </c>
      <c r="D59" s="275" t="s">
        <v>336</v>
      </c>
      <c r="E59" s="229"/>
      <c r="F59" s="304"/>
      <c r="H59" s="231"/>
      <c r="I59" s="275"/>
      <c r="J59" s="305"/>
    </row>
    <row r="60" customFormat="false" ht="12.75" hidden="false" customHeight="false" outlineLevel="0" collapsed="false">
      <c r="A60" s="43"/>
      <c r="B60" s="233" t="n">
        <v>0</v>
      </c>
      <c r="C60" s="239" t="s">
        <v>337</v>
      </c>
      <c r="D60" s="284" t="s">
        <v>338</v>
      </c>
      <c r="E60" s="236" t="s">
        <v>320</v>
      </c>
      <c r="F60" s="243" t="n">
        <f aca="false">J60</f>
        <v>1</v>
      </c>
      <c r="H60" s="233" t="s">
        <v>702</v>
      </c>
      <c r="I60" s="284"/>
      <c r="J60" s="243" t="n">
        <v>1</v>
      </c>
    </row>
    <row r="61" customFormat="false" ht="12.75" hidden="false" customHeight="false" outlineLevel="0" collapsed="false">
      <c r="A61" s="43"/>
      <c r="B61" s="233" t="n">
        <v>0</v>
      </c>
      <c r="C61" s="239" t="s">
        <v>339</v>
      </c>
      <c r="D61" s="284" t="s">
        <v>340</v>
      </c>
      <c r="E61" s="236" t="s">
        <v>320</v>
      </c>
      <c r="F61" s="243" t="n">
        <f aca="false">J61</f>
        <v>0</v>
      </c>
      <c r="H61" s="233" t="s">
        <v>618</v>
      </c>
      <c r="I61" s="284"/>
      <c r="J61" s="243"/>
    </row>
    <row r="62" customFormat="false" ht="12.75" hidden="false" customHeight="false" outlineLevel="0" collapsed="false">
      <c r="A62" s="43"/>
      <c r="B62" s="233" t="n">
        <v>0</v>
      </c>
      <c r="C62" s="245" t="n">
        <v>0</v>
      </c>
      <c r="D62" s="282" t="n">
        <v>0</v>
      </c>
      <c r="E62" s="236"/>
      <c r="F62" s="307"/>
      <c r="H62" s="233"/>
      <c r="I62" s="282"/>
      <c r="J62" s="308"/>
    </row>
    <row r="63" customFormat="false" ht="12.75" hidden="false" customHeight="false" outlineLevel="0" collapsed="false">
      <c r="A63" s="43"/>
      <c r="B63" s="226" t="n">
        <v>0</v>
      </c>
      <c r="C63" s="232" t="s">
        <v>341</v>
      </c>
      <c r="D63" s="275" t="s">
        <v>342</v>
      </c>
      <c r="E63" s="229"/>
      <c r="F63" s="304"/>
      <c r="H63" s="231"/>
      <c r="I63" s="275"/>
      <c r="J63" s="305"/>
    </row>
    <row r="64" customFormat="false" ht="12.75" hidden="false" customHeight="false" outlineLevel="0" collapsed="false">
      <c r="A64" s="43"/>
      <c r="B64" s="233" t="n">
        <v>0</v>
      </c>
      <c r="C64" s="239" t="s">
        <v>343</v>
      </c>
      <c r="D64" s="284" t="s">
        <v>344</v>
      </c>
      <c r="E64" s="236" t="s">
        <v>320</v>
      </c>
      <c r="F64" s="243" t="n">
        <f aca="false">J64</f>
        <v>0</v>
      </c>
      <c r="H64" s="238"/>
      <c r="I64" s="284"/>
      <c r="J64" s="243"/>
    </row>
    <row r="65" customFormat="false" ht="122.25" hidden="false" customHeight="true" outlineLevel="0" collapsed="false">
      <c r="A65" s="43"/>
      <c r="B65" s="233" t="n">
        <v>0</v>
      </c>
      <c r="C65" s="287" t="s">
        <v>345</v>
      </c>
      <c r="D65" s="288" t="s">
        <v>346</v>
      </c>
      <c r="E65" s="289" t="s">
        <v>320</v>
      </c>
      <c r="F65" s="293" t="n">
        <f aca="false">J65</f>
        <v>50</v>
      </c>
      <c r="H65" s="318" t="s">
        <v>703</v>
      </c>
      <c r="I65" s="284"/>
      <c r="J65" s="293" t="n">
        <v>50</v>
      </c>
    </row>
    <row r="66" customFormat="false" ht="12.75" hidden="false" customHeight="false" outlineLevel="0" collapsed="false">
      <c r="A66" s="43"/>
      <c r="B66" s="233" t="n">
        <v>0</v>
      </c>
      <c r="C66" s="239" t="s">
        <v>347</v>
      </c>
      <c r="D66" s="284" t="s">
        <v>348</v>
      </c>
      <c r="E66" s="236" t="s">
        <v>320</v>
      </c>
      <c r="F66" s="243" t="n">
        <f aca="false">J66</f>
        <v>0</v>
      </c>
      <c r="H66" s="233" t="s">
        <v>618</v>
      </c>
      <c r="I66" s="284"/>
      <c r="J66" s="243"/>
    </row>
    <row r="67" customFormat="false" ht="12.75" hidden="false" customHeight="false" outlineLevel="0" collapsed="false">
      <c r="A67" s="43"/>
      <c r="B67" s="233" t="n">
        <v>0</v>
      </c>
      <c r="C67" s="245" t="n">
        <v>0</v>
      </c>
      <c r="D67" s="282" t="n">
        <v>0</v>
      </c>
      <c r="E67" s="236"/>
      <c r="F67" s="307"/>
      <c r="H67" s="233"/>
      <c r="I67" s="282"/>
      <c r="J67" s="308"/>
    </row>
    <row r="68" customFormat="false" ht="12.75" hidden="false" customHeight="false" outlineLevel="0" collapsed="false">
      <c r="A68" s="43"/>
      <c r="B68" s="226" t="n">
        <v>0</v>
      </c>
      <c r="C68" s="232" t="s">
        <v>349</v>
      </c>
      <c r="D68" s="275" t="s">
        <v>350</v>
      </c>
      <c r="E68" s="229"/>
      <c r="F68" s="304"/>
      <c r="H68" s="231"/>
      <c r="I68" s="275"/>
      <c r="J68" s="305"/>
    </row>
    <row r="69" customFormat="false" ht="12.75" hidden="false" customHeight="false" outlineLevel="0" collapsed="false">
      <c r="A69" s="43"/>
      <c r="B69" s="233" t="n">
        <v>0</v>
      </c>
      <c r="C69" s="239" t="s">
        <v>351</v>
      </c>
      <c r="D69" s="284" t="s">
        <v>352</v>
      </c>
      <c r="E69" s="236" t="s">
        <v>52</v>
      </c>
      <c r="F69" s="307"/>
      <c r="H69" s="238"/>
      <c r="I69" s="284"/>
      <c r="J69" s="309" t="n">
        <f aca="false">SUM(J70:J72)</f>
        <v>0</v>
      </c>
    </row>
    <row r="70" customFormat="false" ht="12.75" hidden="false" customHeight="false" outlineLevel="0" collapsed="false">
      <c r="A70" s="43"/>
      <c r="B70" s="233"/>
      <c r="C70" s="245" t="s">
        <v>353</v>
      </c>
      <c r="D70" s="282"/>
      <c r="E70" s="236" t="s">
        <v>52</v>
      </c>
      <c r="F70" s="243" t="n">
        <f aca="false">J70</f>
        <v>0</v>
      </c>
      <c r="H70" s="233" t="s">
        <v>618</v>
      </c>
      <c r="I70" s="282"/>
      <c r="J70" s="243"/>
    </row>
    <row r="71" customFormat="false" ht="12.75" hidden="false" customHeight="false" outlineLevel="0" collapsed="false">
      <c r="A71" s="43"/>
      <c r="B71" s="233"/>
      <c r="C71" s="245" t="s">
        <v>704</v>
      </c>
      <c r="D71" s="282"/>
      <c r="E71" s="236" t="s">
        <v>52</v>
      </c>
      <c r="F71" s="243" t="n">
        <f aca="false">J71</f>
        <v>0</v>
      </c>
      <c r="H71" s="233" t="s">
        <v>618</v>
      </c>
      <c r="I71" s="282"/>
      <c r="J71" s="243"/>
    </row>
    <row r="72" customFormat="false" ht="12.75" hidden="false" customHeight="false" outlineLevel="0" collapsed="false">
      <c r="A72" s="43"/>
      <c r="B72" s="233"/>
      <c r="C72" s="245" t="s">
        <v>705</v>
      </c>
      <c r="D72" s="282"/>
      <c r="E72" s="236" t="s">
        <v>52</v>
      </c>
      <c r="F72" s="243" t="n">
        <f aca="false">J72</f>
        <v>0</v>
      </c>
      <c r="H72" s="233" t="s">
        <v>618</v>
      </c>
      <c r="I72" s="282"/>
      <c r="J72" s="243"/>
    </row>
    <row r="73" customFormat="false" ht="12.75" hidden="false" customHeight="false" outlineLevel="0" collapsed="false">
      <c r="A73" s="43"/>
      <c r="B73" s="233"/>
      <c r="C73" s="245"/>
      <c r="D73" s="282" t="n">
        <v>0</v>
      </c>
      <c r="E73" s="236" t="n">
        <v>0</v>
      </c>
      <c r="F73" s="307" t="n">
        <f aca="false">J73</f>
        <v>0</v>
      </c>
      <c r="H73" s="233"/>
      <c r="I73" s="282"/>
      <c r="J73" s="308"/>
    </row>
    <row r="74" customFormat="false" ht="12.75" hidden="false" customHeight="false" outlineLevel="0" collapsed="false">
      <c r="A74" s="43"/>
      <c r="B74" s="233"/>
      <c r="C74" s="239" t="s">
        <v>354</v>
      </c>
      <c r="D74" s="284" t="s">
        <v>355</v>
      </c>
      <c r="E74" s="236" t="s">
        <v>52</v>
      </c>
      <c r="F74" s="307"/>
      <c r="H74" s="238"/>
      <c r="I74" s="284"/>
      <c r="J74" s="309" t="n">
        <f aca="false">SUM(J75:J77)</f>
        <v>0</v>
      </c>
    </row>
    <row r="75" customFormat="false" ht="12.75" hidden="false" customHeight="false" outlineLevel="0" collapsed="false">
      <c r="A75" s="43"/>
      <c r="B75" s="233"/>
      <c r="C75" s="245" t="s">
        <v>356</v>
      </c>
      <c r="D75" s="282"/>
      <c r="E75" s="236" t="s">
        <v>52</v>
      </c>
      <c r="F75" s="243" t="n">
        <f aca="false">J75</f>
        <v>0</v>
      </c>
      <c r="H75" s="233" t="s">
        <v>618</v>
      </c>
      <c r="I75" s="282"/>
      <c r="J75" s="243"/>
    </row>
    <row r="76" customFormat="false" ht="12.75" hidden="false" customHeight="false" outlineLevel="0" collapsed="false">
      <c r="A76" s="43"/>
      <c r="B76" s="233"/>
      <c r="C76" s="245" t="s">
        <v>706</v>
      </c>
      <c r="D76" s="282"/>
      <c r="E76" s="236" t="s">
        <v>52</v>
      </c>
      <c r="F76" s="243" t="n">
        <f aca="false">J76</f>
        <v>0</v>
      </c>
      <c r="H76" s="233" t="s">
        <v>618</v>
      </c>
      <c r="I76" s="282"/>
      <c r="J76" s="243"/>
    </row>
    <row r="77" customFormat="false" ht="12.75" hidden="false" customHeight="false" outlineLevel="0" collapsed="false">
      <c r="A77" s="43"/>
      <c r="B77" s="233"/>
      <c r="C77" s="245" t="s">
        <v>707</v>
      </c>
      <c r="D77" s="282"/>
      <c r="E77" s="236" t="s">
        <v>52</v>
      </c>
      <c r="F77" s="243" t="n">
        <f aca="false">J77</f>
        <v>0</v>
      </c>
      <c r="H77" s="233" t="s">
        <v>618</v>
      </c>
      <c r="I77" s="282"/>
      <c r="J77" s="243"/>
    </row>
    <row r="78" customFormat="false" ht="12.75" hidden="false" customHeight="false" outlineLevel="0" collapsed="false">
      <c r="A78" s="43"/>
      <c r="B78" s="233"/>
      <c r="C78" s="245"/>
      <c r="D78" s="282" t="n">
        <v>0</v>
      </c>
      <c r="E78" s="236"/>
      <c r="F78" s="307"/>
      <c r="H78" s="233"/>
      <c r="I78" s="282"/>
      <c r="J78" s="308"/>
    </row>
    <row r="79" customFormat="false" ht="12.75" hidden="false" customHeight="false" outlineLevel="0" collapsed="false">
      <c r="A79" s="43"/>
      <c r="B79" s="226" t="n">
        <v>0</v>
      </c>
      <c r="C79" s="232" t="s">
        <v>357</v>
      </c>
      <c r="D79" s="275" t="s">
        <v>358</v>
      </c>
      <c r="E79" s="229"/>
      <c r="F79" s="304"/>
      <c r="H79" s="231"/>
      <c r="I79" s="275"/>
      <c r="J79" s="305"/>
    </row>
    <row r="80" customFormat="false" ht="12.75" hidden="false" customHeight="false" outlineLevel="0" collapsed="false">
      <c r="A80" s="43"/>
      <c r="B80" s="233" t="n">
        <v>0</v>
      </c>
      <c r="C80" s="239" t="s">
        <v>359</v>
      </c>
      <c r="D80" s="284" t="s">
        <v>360</v>
      </c>
      <c r="E80" s="236" t="s">
        <v>49</v>
      </c>
      <c r="F80" s="243" t="n">
        <f aca="false">J80</f>
        <v>0</v>
      </c>
      <c r="H80" s="319" t="s">
        <v>708</v>
      </c>
      <c r="I80" s="284"/>
      <c r="J80" s="243"/>
    </row>
    <row r="81" customFormat="false" ht="12.75" hidden="false" customHeight="false" outlineLevel="0" collapsed="false">
      <c r="A81" s="43"/>
      <c r="B81" s="233" t="n">
        <v>0</v>
      </c>
      <c r="C81" s="239" t="s">
        <v>361</v>
      </c>
      <c r="D81" s="284" t="s">
        <v>362</v>
      </c>
      <c r="E81" s="236" t="s">
        <v>49</v>
      </c>
      <c r="F81" s="243" t="n">
        <f aca="false">J81</f>
        <v>0</v>
      </c>
      <c r="H81" s="320" t="s">
        <v>708</v>
      </c>
      <c r="I81" s="284"/>
      <c r="J81" s="243"/>
    </row>
    <row r="82" customFormat="false" ht="12.75" hidden="false" customHeight="false" outlineLevel="0" collapsed="false">
      <c r="A82" s="43"/>
      <c r="B82" s="233" t="n">
        <v>0</v>
      </c>
      <c r="C82" s="245" t="n">
        <v>0</v>
      </c>
      <c r="D82" s="282"/>
      <c r="E82" s="236"/>
      <c r="F82" s="307"/>
      <c r="H82" s="233"/>
      <c r="I82" s="282"/>
      <c r="J82" s="308"/>
    </row>
    <row r="83" customFormat="false" ht="12.75" hidden="false" customHeight="false" outlineLevel="0" collapsed="false">
      <c r="A83" s="43"/>
      <c r="B83" s="226" t="n">
        <v>0</v>
      </c>
      <c r="C83" s="232" t="s">
        <v>363</v>
      </c>
      <c r="D83" s="275" t="s">
        <v>364</v>
      </c>
      <c r="E83" s="229"/>
      <c r="F83" s="304"/>
      <c r="H83" s="231"/>
      <c r="I83" s="275"/>
      <c r="J83" s="305"/>
    </row>
    <row r="84" customFormat="false" ht="24" hidden="false" customHeight="false" outlineLevel="0" collapsed="false">
      <c r="A84" s="43"/>
      <c r="B84" s="233" t="n">
        <v>0</v>
      </c>
      <c r="C84" s="287" t="s">
        <v>365</v>
      </c>
      <c r="D84" s="288" t="s">
        <v>366</v>
      </c>
      <c r="E84" s="289" t="s">
        <v>320</v>
      </c>
      <c r="F84" s="293" t="n">
        <f aca="false">J84</f>
        <v>31</v>
      </c>
      <c r="H84" s="321" t="s">
        <v>709</v>
      </c>
      <c r="I84" s="284"/>
      <c r="J84" s="243" t="n">
        <v>31</v>
      </c>
    </row>
    <row r="85" customFormat="false" ht="13.5" hidden="false" customHeight="false" outlineLevel="0" collapsed="false">
      <c r="A85" s="68"/>
      <c r="B85" s="322" t="n">
        <v>0</v>
      </c>
      <c r="C85" s="323" t="n">
        <v>0</v>
      </c>
      <c r="D85" s="324" t="n">
        <v>0</v>
      </c>
      <c r="E85" s="325"/>
      <c r="F85" s="326"/>
      <c r="H85" s="322"/>
      <c r="I85" s="324"/>
      <c r="J85" s="327"/>
    </row>
  </sheetData>
  <mergeCells count="2">
    <mergeCell ref="C5:D5"/>
    <mergeCell ref="H5:I5"/>
  </mergeCells>
  <printOptions headings="false" gridLines="false" gridLinesSet="true" horizontalCentered="true" verticalCentered="false"/>
  <pageMargins left="0.39375" right="0.39375" top="0.590277777777778" bottom="0.669444444444445" header="0.511811023622047" footer="0.35416666666666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9&amp;D  -  &amp;T</oddFooter>
  </headerFooter>
  <rowBreaks count="2" manualBreakCount="2">
    <brk id="31" man="true" max="16383" min="0"/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.99"/>
    <col collapsed="false" customWidth="true" hidden="false" outlineLevel="0" max="3" min="3" style="2" width="8.28"/>
    <col collapsed="false" customWidth="true" hidden="false" outlineLevel="0" max="4" min="4" style="2" width="60.7"/>
    <col collapsed="false" customWidth="true" hidden="false" outlineLevel="0" max="5" min="5" style="3" width="5.99"/>
    <col collapsed="false" customWidth="true" hidden="false" outlineLevel="0" max="6" min="6" style="2" width="13.56"/>
    <col collapsed="false" customWidth="true" hidden="false" outlineLevel="0" max="7" min="7" style="2" width="2.28"/>
    <col collapsed="false" customWidth="true" hidden="false" outlineLevel="0" max="8" min="8" style="2" width="71.56"/>
    <col collapsed="false" customWidth="true" hidden="false" outlineLevel="0" max="9" min="9" style="2" width="2.56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s="8" customFormat="true" ht="13.5" hidden="false" customHeight="false" outlineLevel="0" collapsed="false">
      <c r="A1" s="7"/>
      <c r="E1" s="9"/>
      <c r="K1" s="192"/>
    </row>
    <row r="2" s="13" customFormat="true" ht="21.95" hidden="false" customHeight="true" outlineLevel="0" collapsed="false">
      <c r="B2" s="14" t="s">
        <v>0</v>
      </c>
      <c r="C2" s="15"/>
      <c r="D2" s="15"/>
      <c r="E2" s="15"/>
      <c r="F2" s="15"/>
      <c r="G2" s="15"/>
      <c r="H2" s="15"/>
      <c r="I2" s="15"/>
      <c r="J2" s="15"/>
      <c r="K2" s="29"/>
    </row>
    <row r="3" s="13" customFormat="true" ht="21.95" hidden="false" customHeight="true" outlineLevel="0" collapsed="false">
      <c r="B3" s="22" t="s">
        <v>2</v>
      </c>
      <c r="C3" s="23"/>
      <c r="D3" s="23"/>
      <c r="E3" s="23"/>
      <c r="F3" s="23"/>
      <c r="G3" s="23"/>
      <c r="H3" s="23"/>
      <c r="I3" s="23"/>
      <c r="J3" s="23"/>
      <c r="K3" s="29"/>
    </row>
    <row r="4" s="8" customFormat="true" ht="21.95" hidden="false" customHeight="true" outlineLevel="0" collapsed="false">
      <c r="A4" s="28"/>
      <c r="B4" s="29" t="s">
        <v>614</v>
      </c>
      <c r="C4" s="30"/>
      <c r="D4" s="31"/>
      <c r="E4" s="30"/>
      <c r="F4" s="32"/>
      <c r="G4" s="30"/>
      <c r="H4" s="30"/>
      <c r="I4" s="30"/>
      <c r="J4" s="30"/>
      <c r="K4" s="200"/>
    </row>
    <row r="5" customFormat="false" ht="15" hidden="false" customHeight="true" outlineLevel="0" collapsed="false">
      <c r="A5" s="28"/>
      <c r="B5" s="201"/>
      <c r="C5" s="203" t="s">
        <v>4</v>
      </c>
      <c r="D5" s="203"/>
      <c r="E5" s="204" t="s">
        <v>5</v>
      </c>
      <c r="F5" s="180" t="s">
        <v>6</v>
      </c>
      <c r="H5" s="205" t="s">
        <v>615</v>
      </c>
      <c r="I5" s="205"/>
      <c r="J5" s="180" t="s">
        <v>616</v>
      </c>
    </row>
    <row r="6" customFormat="false" ht="15" hidden="false" customHeight="true" outlineLevel="0" collapsed="false">
      <c r="A6" s="43"/>
      <c r="B6" s="206"/>
      <c r="C6" s="261"/>
      <c r="D6" s="208"/>
      <c r="E6" s="209" t="n">
        <v>0</v>
      </c>
      <c r="F6" s="210"/>
      <c r="H6" s="211"/>
      <c r="I6" s="212"/>
      <c r="J6" s="210"/>
    </row>
    <row r="7" customFormat="false" ht="12.75" hidden="false" customHeight="false" outlineLevel="0" collapsed="false">
      <c r="A7" s="43"/>
      <c r="B7" s="213"/>
      <c r="C7" s="262"/>
      <c r="D7" s="215"/>
      <c r="E7" s="216"/>
      <c r="F7" s="263"/>
      <c r="H7" s="213"/>
      <c r="I7" s="215"/>
      <c r="J7" s="328"/>
    </row>
    <row r="8" customFormat="false" ht="20.1" hidden="false" customHeight="true" outlineLevel="0" collapsed="false">
      <c r="A8" s="43"/>
      <c r="B8" s="220"/>
      <c r="C8" s="265" t="s">
        <v>533</v>
      </c>
      <c r="D8" s="222" t="s">
        <v>534</v>
      </c>
      <c r="E8" s="223" t="n">
        <v>0</v>
      </c>
      <c r="F8" s="329"/>
      <c r="H8" s="300"/>
      <c r="I8" s="301"/>
      <c r="J8" s="330"/>
    </row>
    <row r="9" customFormat="false" ht="12.75" hidden="false" customHeight="false" outlineLevel="0" collapsed="false">
      <c r="A9" s="43"/>
      <c r="B9" s="331"/>
      <c r="C9" s="332"/>
      <c r="D9" s="333"/>
      <c r="E9" s="334"/>
      <c r="F9" s="335"/>
      <c r="H9" s="336"/>
      <c r="I9" s="333"/>
      <c r="J9" s="337"/>
    </row>
    <row r="10" customFormat="false" ht="12.75" hidden="false" customHeight="false" outlineLevel="0" collapsed="false">
      <c r="A10" s="43"/>
      <c r="B10" s="226" t="n">
        <v>0</v>
      </c>
      <c r="C10" s="232" t="s">
        <v>535</v>
      </c>
      <c r="D10" s="275" t="s">
        <v>15</v>
      </c>
      <c r="E10" s="275" t="n">
        <v>0</v>
      </c>
      <c r="F10" s="338"/>
      <c r="H10" s="231"/>
      <c r="I10" s="275"/>
      <c r="J10" s="339"/>
    </row>
    <row r="11" customFormat="false" ht="12.75" hidden="false" customHeight="false" outlineLevel="0" collapsed="false">
      <c r="A11" s="43"/>
      <c r="B11" s="233" t="n">
        <v>0</v>
      </c>
      <c r="C11" s="239" t="s">
        <v>536</v>
      </c>
      <c r="D11" s="284" t="s">
        <v>537</v>
      </c>
      <c r="E11" s="236" t="n">
        <v>0</v>
      </c>
      <c r="F11" s="340"/>
      <c r="H11" s="238"/>
      <c r="I11" s="284"/>
      <c r="J11" s="341"/>
    </row>
    <row r="12" customFormat="false" ht="12.75" hidden="false" customHeight="false" outlineLevel="0" collapsed="false">
      <c r="A12" s="43"/>
      <c r="B12" s="233" t="n">
        <v>0</v>
      </c>
      <c r="C12" s="245" t="s">
        <v>538</v>
      </c>
      <c r="D12" s="279" t="s">
        <v>539</v>
      </c>
      <c r="E12" s="236" t="s">
        <v>20</v>
      </c>
      <c r="F12" s="342" t="n">
        <f aca="false">J12</f>
        <v>231428.4</v>
      </c>
      <c r="H12" s="233" t="s">
        <v>617</v>
      </c>
      <c r="I12" s="279"/>
      <c r="J12" s="343" t="n">
        <f aca="false">VLOOKUP(C12,'Memória  Pav'!$C$11:$F$79,4,FALSE())</f>
        <v>231428.4</v>
      </c>
    </row>
    <row r="13" customFormat="false" ht="12.75" hidden="false" customHeight="false" outlineLevel="0" collapsed="false">
      <c r="A13" s="43"/>
      <c r="B13" s="233"/>
      <c r="C13" s="245" t="s">
        <v>540</v>
      </c>
      <c r="D13" s="279" t="s">
        <v>170</v>
      </c>
      <c r="E13" s="236" t="s">
        <v>20</v>
      </c>
      <c r="F13" s="342" t="n">
        <f aca="false">J13</f>
        <v>631806</v>
      </c>
      <c r="H13" s="233" t="s">
        <v>617</v>
      </c>
      <c r="I13" s="279"/>
      <c r="J13" s="343" t="n">
        <f aca="false">VLOOKUP(C13,'Memória  Pav'!$C$11:$F$79,4,FALSE())</f>
        <v>631806</v>
      </c>
    </row>
    <row r="14" customFormat="false" ht="12.75" hidden="false" customHeight="false" outlineLevel="0" collapsed="false">
      <c r="A14" s="43"/>
      <c r="B14" s="233" t="n">
        <v>0</v>
      </c>
      <c r="C14" s="245" t="s">
        <v>541</v>
      </c>
      <c r="D14" s="279" t="s">
        <v>542</v>
      </c>
      <c r="E14" s="236" t="s">
        <v>23</v>
      </c>
      <c r="F14" s="342" t="n">
        <f aca="false">J14</f>
        <v>13503000</v>
      </c>
      <c r="H14" s="233" t="s">
        <v>617</v>
      </c>
      <c r="I14" s="279"/>
      <c r="J14" s="343" t="n">
        <f aca="false">VLOOKUP(C14,'Memória  Pav'!$C$11:$F$79,4,FALSE())</f>
        <v>13503000</v>
      </c>
    </row>
    <row r="15" customFormat="false" ht="13.5" hidden="false" customHeight="true" outlineLevel="0" collapsed="false">
      <c r="A15" s="43"/>
      <c r="B15" s="233"/>
      <c r="C15" s="245" t="s">
        <v>543</v>
      </c>
      <c r="D15" s="279" t="s">
        <v>544</v>
      </c>
      <c r="E15" s="236" t="s">
        <v>23</v>
      </c>
      <c r="F15" s="342" t="n">
        <f aca="false">J15</f>
        <v>26353110</v>
      </c>
      <c r="H15" s="233" t="s">
        <v>617</v>
      </c>
      <c r="I15" s="279"/>
      <c r="J15" s="343" t="n">
        <f aca="false">VLOOKUP(C15,'Memória  Pav'!$C$11:$F$79,4,FALSE())</f>
        <v>26353110</v>
      </c>
    </row>
    <row r="16" customFormat="false" ht="13.5" hidden="false" customHeight="true" outlineLevel="0" collapsed="false">
      <c r="A16" s="43"/>
      <c r="B16" s="233"/>
      <c r="C16" s="245" t="s">
        <v>545</v>
      </c>
      <c r="D16" s="279" t="s">
        <v>176</v>
      </c>
      <c r="E16" s="236" t="s">
        <v>23</v>
      </c>
      <c r="F16" s="342" t="n">
        <f aca="false">J16</f>
        <v>381024</v>
      </c>
      <c r="H16" s="233" t="s">
        <v>617</v>
      </c>
      <c r="I16" s="279"/>
      <c r="J16" s="343" t="n">
        <f aca="false">VLOOKUP(C16,'Memória  Pav'!$C$11:$F$79,4,FALSE())</f>
        <v>381024</v>
      </c>
    </row>
    <row r="17" customFormat="false" ht="13.5" hidden="false" customHeight="true" outlineLevel="0" collapsed="false">
      <c r="A17" s="43"/>
      <c r="B17" s="233"/>
      <c r="C17" s="245" t="s">
        <v>546</v>
      </c>
      <c r="D17" s="279" t="s">
        <v>25</v>
      </c>
      <c r="E17" s="236" t="s">
        <v>20</v>
      </c>
      <c r="F17" s="342" t="n">
        <f aca="false">J17</f>
        <v>382376.4</v>
      </c>
      <c r="H17" s="233" t="s">
        <v>617</v>
      </c>
      <c r="I17" s="279"/>
      <c r="J17" s="343" t="n">
        <f aca="false">VLOOKUP(C17,'Memória  Pav'!$C$11:$F$79,4,FALSE())</f>
        <v>382376.4</v>
      </c>
    </row>
    <row r="18" customFormat="false" ht="12.75" hidden="false" customHeight="false" outlineLevel="0" collapsed="false">
      <c r="A18" s="43"/>
      <c r="B18" s="233" t="n">
        <v>0</v>
      </c>
      <c r="C18" s="245" t="n">
        <v>0</v>
      </c>
      <c r="D18" s="282" t="n">
        <v>0</v>
      </c>
      <c r="E18" s="236" t="n">
        <v>0</v>
      </c>
      <c r="F18" s="340"/>
      <c r="H18" s="233"/>
      <c r="I18" s="282"/>
      <c r="J18" s="344" t="n">
        <f aca="false">VLOOKUP(C18,'Memória  Pav'!$C$11:$F$79,4,FALSE())</f>
        <v>0</v>
      </c>
    </row>
    <row r="19" customFormat="false" ht="12.75" hidden="false" customHeight="false" outlineLevel="0" collapsed="false">
      <c r="A19" s="43"/>
      <c r="B19" s="233" t="n">
        <v>0</v>
      </c>
      <c r="C19" s="239" t="s">
        <v>547</v>
      </c>
      <c r="D19" s="284" t="s">
        <v>179</v>
      </c>
      <c r="E19" s="236" t="n">
        <v>0</v>
      </c>
      <c r="F19" s="340"/>
      <c r="H19" s="238"/>
      <c r="I19" s="284"/>
      <c r="J19" s="344" t="n">
        <f aca="false">VLOOKUP(C19,'Memória  Pav'!$C$11:$F$79,4,FALSE())</f>
        <v>0</v>
      </c>
    </row>
    <row r="20" customFormat="false" ht="12.75" hidden="false" customHeight="false" outlineLevel="0" collapsed="false">
      <c r="A20" s="43"/>
      <c r="B20" s="233" t="n">
        <v>0</v>
      </c>
      <c r="C20" s="245" t="s">
        <v>548</v>
      </c>
      <c r="D20" s="279" t="s">
        <v>181</v>
      </c>
      <c r="E20" s="236" t="s">
        <v>20</v>
      </c>
      <c r="F20" s="342" t="n">
        <f aca="false">J20</f>
        <v>130548</v>
      </c>
      <c r="H20" s="233" t="s">
        <v>617</v>
      </c>
      <c r="I20" s="279"/>
      <c r="J20" s="343" t="n">
        <f aca="false">VLOOKUP(C20,'Memória  Pav'!$C$11:$F$79,4,FALSE())</f>
        <v>130548</v>
      </c>
    </row>
    <row r="21" customFormat="false" ht="12.75" hidden="false" customHeight="false" outlineLevel="0" collapsed="false">
      <c r="A21" s="43"/>
      <c r="B21" s="233" t="n">
        <v>0</v>
      </c>
      <c r="C21" s="245" t="s">
        <v>549</v>
      </c>
      <c r="D21" s="279" t="s">
        <v>544</v>
      </c>
      <c r="E21" s="236" t="s">
        <v>23</v>
      </c>
      <c r="F21" s="342" t="n">
        <f aca="false">J21</f>
        <v>3310800</v>
      </c>
      <c r="H21" s="233" t="s">
        <v>617</v>
      </c>
      <c r="I21" s="279"/>
      <c r="J21" s="343" t="n">
        <f aca="false">VLOOKUP(C21,'Memória  Pav'!$C$11:$F$79,4,FALSE())</f>
        <v>3310800</v>
      </c>
    </row>
    <row r="22" customFormat="false" ht="12.75" hidden="false" customHeight="false" outlineLevel="0" collapsed="false">
      <c r="A22" s="43"/>
      <c r="B22" s="233" t="n">
        <v>0</v>
      </c>
      <c r="C22" s="245"/>
      <c r="D22" s="282" t="n">
        <v>0</v>
      </c>
      <c r="E22" s="236" t="n">
        <v>0</v>
      </c>
      <c r="F22" s="340"/>
      <c r="H22" s="233"/>
      <c r="I22" s="282"/>
      <c r="J22" s="344" t="e">
        <f aca="false">VLOOKUP(C22,'Memória  Pav'!$C$11:$F$79,4,FALSE())</f>
        <v>#N/A</v>
      </c>
    </row>
    <row r="23" customFormat="false" ht="12.75" hidden="false" customHeight="false" outlineLevel="0" collapsed="false">
      <c r="A23" s="43"/>
      <c r="B23" s="226" t="n">
        <v>0</v>
      </c>
      <c r="C23" s="232" t="s">
        <v>550</v>
      </c>
      <c r="D23" s="275" t="s">
        <v>81</v>
      </c>
      <c r="E23" s="229" t="n">
        <v>0</v>
      </c>
      <c r="F23" s="338"/>
      <c r="H23" s="231"/>
      <c r="I23" s="275"/>
      <c r="J23" s="345"/>
    </row>
    <row r="24" customFormat="false" ht="12.75" hidden="false" customHeight="false" outlineLevel="0" collapsed="false">
      <c r="A24" s="43"/>
      <c r="B24" s="233"/>
      <c r="C24" s="239" t="s">
        <v>551</v>
      </c>
      <c r="D24" s="284" t="s">
        <v>552</v>
      </c>
      <c r="E24" s="236" t="n">
        <v>0</v>
      </c>
      <c r="F24" s="340"/>
      <c r="H24" s="238"/>
      <c r="I24" s="284"/>
      <c r="J24" s="344"/>
    </row>
    <row r="25" customFormat="false" ht="51" hidden="false" customHeight="false" outlineLevel="0" collapsed="false">
      <c r="A25" s="43"/>
      <c r="B25" s="233" t="n">
        <v>0</v>
      </c>
      <c r="C25" s="291" t="s">
        <v>553</v>
      </c>
      <c r="D25" s="279" t="s">
        <v>554</v>
      </c>
      <c r="E25" s="289" t="s">
        <v>23</v>
      </c>
      <c r="F25" s="346" t="n">
        <f aca="false">J25</f>
        <v>5601088.4</v>
      </c>
      <c r="H25" s="251" t="s">
        <v>710</v>
      </c>
      <c r="I25" s="279"/>
      <c r="J25" s="343" t="n">
        <f aca="false">((1124.2+58.7)*370*10)+1224358.4</f>
        <v>5601088.4</v>
      </c>
    </row>
    <row r="26" customFormat="false" ht="12.75" hidden="false" customHeight="false" outlineLevel="0" collapsed="false">
      <c r="A26" s="43"/>
      <c r="B26" s="233" t="n">
        <v>0</v>
      </c>
      <c r="C26" s="291" t="s">
        <v>555</v>
      </c>
      <c r="D26" s="279" t="s">
        <v>556</v>
      </c>
      <c r="E26" s="289" t="s">
        <v>23</v>
      </c>
      <c r="F26" s="346" t="n">
        <f aca="false">J26</f>
        <v>0</v>
      </c>
      <c r="H26" s="233" t="s">
        <v>618</v>
      </c>
      <c r="I26" s="279"/>
      <c r="J26" s="343"/>
    </row>
    <row r="27" customFormat="false" ht="12.75" hidden="false" customHeight="false" outlineLevel="0" collapsed="false">
      <c r="A27" s="43"/>
      <c r="B27" s="233" t="n">
        <v>0</v>
      </c>
      <c r="C27" s="291" t="s">
        <v>557</v>
      </c>
      <c r="D27" s="279" t="s">
        <v>558</v>
      </c>
      <c r="E27" s="289" t="s">
        <v>67</v>
      </c>
      <c r="F27" s="347" t="n">
        <f aca="false">J27</f>
        <v>0</v>
      </c>
      <c r="H27" s="233" t="s">
        <v>618</v>
      </c>
      <c r="I27" s="279"/>
      <c r="J27" s="343"/>
    </row>
    <row r="28" customFormat="false" ht="38.25" hidden="false" customHeight="false" outlineLevel="0" collapsed="false">
      <c r="A28" s="43"/>
      <c r="B28" s="348" t="n">
        <v>0</v>
      </c>
      <c r="C28" s="291" t="s">
        <v>559</v>
      </c>
      <c r="D28" s="279" t="s">
        <v>560</v>
      </c>
      <c r="E28" s="289" t="s">
        <v>67</v>
      </c>
      <c r="F28" s="347" t="n">
        <f aca="false">J28</f>
        <v>2838389</v>
      </c>
      <c r="H28" s="251" t="s">
        <v>711</v>
      </c>
      <c r="I28" s="279"/>
      <c r="J28" s="343" t="n">
        <f aca="false">ROUND((J25/370)*1000*3/16,0)</f>
        <v>2838389</v>
      </c>
    </row>
    <row r="29" customFormat="false" ht="12.75" hidden="false" customHeight="false" outlineLevel="0" collapsed="false">
      <c r="A29" s="43"/>
      <c r="B29" s="233" t="n">
        <v>0</v>
      </c>
      <c r="C29" s="291" t="s">
        <v>561</v>
      </c>
      <c r="D29" s="282" t="s">
        <v>91</v>
      </c>
      <c r="E29" s="289" t="s">
        <v>67</v>
      </c>
      <c r="F29" s="347" t="n">
        <f aca="false">J29</f>
        <v>85152</v>
      </c>
      <c r="H29" s="233" t="s">
        <v>712</v>
      </c>
      <c r="I29" s="282"/>
      <c r="J29" s="343" t="n">
        <f aca="false">ROUND(J28*0.03,0)</f>
        <v>85152</v>
      </c>
    </row>
    <row r="30" customFormat="false" ht="12.75" hidden="false" customHeight="false" outlineLevel="0" collapsed="false">
      <c r="A30" s="43"/>
      <c r="B30" s="233"/>
      <c r="C30" s="291"/>
      <c r="D30" s="282" t="n">
        <v>0</v>
      </c>
      <c r="E30" s="289" t="n">
        <v>0</v>
      </c>
      <c r="F30" s="349"/>
      <c r="H30" s="233"/>
      <c r="I30" s="282"/>
      <c r="J30" s="341"/>
    </row>
    <row r="31" customFormat="false" ht="12.75" hidden="false" customHeight="false" outlineLevel="0" collapsed="false">
      <c r="A31" s="43"/>
      <c r="B31" s="233"/>
      <c r="C31" s="287" t="s">
        <v>562</v>
      </c>
      <c r="D31" s="284" t="s">
        <v>563</v>
      </c>
      <c r="E31" s="289" t="n">
        <v>0</v>
      </c>
      <c r="F31" s="349"/>
      <c r="H31" s="238"/>
      <c r="I31" s="284"/>
      <c r="J31" s="341"/>
    </row>
    <row r="32" customFormat="false" ht="12.75" hidden="false" customHeight="false" outlineLevel="0" collapsed="false">
      <c r="A32" s="43"/>
      <c r="B32" s="233" t="n">
        <v>0</v>
      </c>
      <c r="C32" s="291" t="s">
        <v>564</v>
      </c>
      <c r="D32" s="282" t="s">
        <v>565</v>
      </c>
      <c r="E32" s="289" t="s">
        <v>67</v>
      </c>
      <c r="F32" s="347" t="n">
        <f aca="false">J32</f>
        <v>0</v>
      </c>
      <c r="H32" s="233" t="s">
        <v>713</v>
      </c>
      <c r="I32" s="282"/>
      <c r="J32" s="350"/>
    </row>
    <row r="33" customFormat="false" ht="12.75" hidden="false" customHeight="false" outlineLevel="0" collapsed="false">
      <c r="A33" s="43"/>
      <c r="B33" s="233" t="n">
        <v>0</v>
      </c>
      <c r="C33" s="291" t="s">
        <v>566</v>
      </c>
      <c r="D33" s="282" t="s">
        <v>567</v>
      </c>
      <c r="E33" s="289" t="s">
        <v>67</v>
      </c>
      <c r="F33" s="347" t="n">
        <f aca="false">J33</f>
        <v>0</v>
      </c>
      <c r="H33" s="233" t="s">
        <v>713</v>
      </c>
      <c r="I33" s="282"/>
      <c r="J33" s="350"/>
    </row>
    <row r="34" customFormat="false" ht="13.5" hidden="false" customHeight="false" outlineLevel="0" collapsed="false">
      <c r="A34" s="43"/>
      <c r="B34" s="322"/>
      <c r="C34" s="351"/>
      <c r="D34" s="352" t="n">
        <v>0</v>
      </c>
      <c r="E34" s="325" t="n">
        <v>0</v>
      </c>
      <c r="F34" s="353"/>
      <c r="H34" s="354"/>
      <c r="I34" s="352"/>
      <c r="J34" s="355"/>
    </row>
    <row r="35" customFormat="false" ht="12.75" hidden="false" customHeight="false" outlineLevel="0" collapsed="false">
      <c r="A35" s="43"/>
      <c r="B35" s="273"/>
      <c r="C35" s="273"/>
      <c r="D35" s="273"/>
      <c r="E35" s="356"/>
      <c r="F35" s="273"/>
      <c r="J35" s="357"/>
    </row>
    <row r="36" customFormat="false" ht="12.75" hidden="false" customHeight="false" outlineLevel="0" collapsed="false">
      <c r="A36" s="43"/>
      <c r="B36" s="273"/>
      <c r="C36" s="273"/>
      <c r="D36" s="273"/>
      <c r="E36" s="356"/>
      <c r="F36" s="273"/>
      <c r="J36" s="357"/>
    </row>
    <row r="37" customFormat="false" ht="12.75" hidden="false" customHeight="false" outlineLevel="0" collapsed="false">
      <c r="A37" s="43"/>
      <c r="B37" s="273"/>
      <c r="C37" s="273"/>
      <c r="D37" s="273"/>
      <c r="E37" s="273"/>
      <c r="F37" s="43"/>
      <c r="J37" s="357"/>
    </row>
    <row r="38" customFormat="false" ht="12.75" hidden="false" customHeight="false" outlineLevel="0" collapsed="false">
      <c r="A38" s="43"/>
      <c r="B38" s="273"/>
      <c r="C38" s="273"/>
      <c r="D38" s="273"/>
      <c r="E38" s="273"/>
      <c r="F38" s="273"/>
      <c r="J38" s="357"/>
    </row>
    <row r="39" customFormat="false" ht="12.75" hidden="false" customHeight="false" outlineLevel="0" collapsed="false">
      <c r="A39" s="43"/>
      <c r="B39" s="273"/>
      <c r="C39" s="273"/>
      <c r="D39" s="273"/>
      <c r="E39" s="356"/>
      <c r="F39" s="273"/>
      <c r="J39" s="357"/>
    </row>
    <row r="40" customFormat="false" ht="12.75" hidden="false" customHeight="false" outlineLevel="0" collapsed="false">
      <c r="A40" s="43"/>
      <c r="B40" s="273"/>
      <c r="C40" s="273"/>
      <c r="D40" s="273"/>
      <c r="E40" s="356"/>
      <c r="F40" s="273"/>
      <c r="J40" s="357"/>
    </row>
    <row r="41" customFormat="false" ht="12.75" hidden="false" customHeight="false" outlineLevel="0" collapsed="false">
      <c r="A41" s="43"/>
      <c r="B41" s="273"/>
      <c r="C41" s="273"/>
      <c r="D41" s="273"/>
      <c r="E41" s="356"/>
      <c r="F41" s="273"/>
      <c r="J41" s="357"/>
    </row>
    <row r="42" customFormat="false" ht="12.75" hidden="false" customHeight="false" outlineLevel="0" collapsed="false">
      <c r="A42" s="43"/>
      <c r="B42" s="273"/>
      <c r="C42" s="273"/>
      <c r="D42" s="273"/>
      <c r="E42" s="356"/>
      <c r="F42" s="273"/>
      <c r="J42" s="357"/>
    </row>
    <row r="43" customFormat="false" ht="12.75" hidden="false" customHeight="false" outlineLevel="0" collapsed="false">
      <c r="A43" s="43"/>
      <c r="B43" s="273"/>
      <c r="C43" s="273"/>
      <c r="D43" s="273"/>
      <c r="E43" s="356"/>
      <c r="F43" s="273"/>
      <c r="J43" s="357"/>
    </row>
    <row r="44" customFormat="false" ht="12.75" hidden="false" customHeight="false" outlineLevel="0" collapsed="false">
      <c r="A44" s="43"/>
      <c r="B44" s="273"/>
      <c r="C44" s="273"/>
      <c r="D44" s="273"/>
      <c r="E44" s="356"/>
      <c r="F44" s="273"/>
      <c r="J44" s="357"/>
    </row>
    <row r="45" customFormat="false" ht="12.75" hidden="false" customHeight="false" outlineLevel="0" collapsed="false">
      <c r="A45" s="43"/>
      <c r="B45" s="273"/>
      <c r="C45" s="273"/>
      <c r="D45" s="273"/>
      <c r="E45" s="356"/>
      <c r="F45" s="273"/>
      <c r="J45" s="357"/>
    </row>
    <row r="46" customFormat="false" ht="12.75" hidden="false" customHeight="false" outlineLevel="0" collapsed="false">
      <c r="J46" s="357"/>
    </row>
    <row r="47" customFormat="false" ht="12.75" hidden="false" customHeight="false" outlineLevel="0" collapsed="false">
      <c r="J47" s="357"/>
    </row>
    <row r="48" customFormat="false" ht="12.75" hidden="false" customHeight="false" outlineLevel="0" collapsed="false">
      <c r="J48" s="357"/>
    </row>
    <row r="49" customFormat="false" ht="12.75" hidden="false" customHeight="false" outlineLevel="0" collapsed="false">
      <c r="J49" s="357"/>
    </row>
    <row r="50" customFormat="false" ht="12.75" hidden="false" customHeight="false" outlineLevel="0" collapsed="false">
      <c r="J50" s="357"/>
    </row>
    <row r="51" customFormat="false" ht="12.75" hidden="false" customHeight="false" outlineLevel="0" collapsed="false">
      <c r="J51" s="357"/>
    </row>
    <row r="52" customFormat="false" ht="12.75" hidden="false" customHeight="false" outlineLevel="0" collapsed="false">
      <c r="J52" s="357"/>
    </row>
    <row r="53" customFormat="false" ht="12.75" hidden="false" customHeight="false" outlineLevel="0" collapsed="false">
      <c r="J53" s="357"/>
    </row>
    <row r="54" customFormat="false" ht="12.75" hidden="false" customHeight="false" outlineLevel="0" collapsed="false">
      <c r="J54" s="357"/>
    </row>
    <row r="55" customFormat="false" ht="12.75" hidden="false" customHeight="false" outlineLevel="0" collapsed="false">
      <c r="J55" s="357"/>
    </row>
    <row r="56" customFormat="false" ht="12.75" hidden="false" customHeight="false" outlineLevel="0" collapsed="false">
      <c r="J56" s="357"/>
    </row>
    <row r="57" customFormat="false" ht="12.75" hidden="false" customHeight="false" outlineLevel="0" collapsed="false">
      <c r="J57" s="357"/>
    </row>
    <row r="58" customFormat="false" ht="12.75" hidden="false" customHeight="false" outlineLevel="0" collapsed="false">
      <c r="J58" s="357"/>
    </row>
    <row r="59" customFormat="false" ht="12.75" hidden="false" customHeight="false" outlineLevel="0" collapsed="false">
      <c r="J59" s="357"/>
    </row>
    <row r="60" customFormat="false" ht="12.75" hidden="false" customHeight="false" outlineLevel="0" collapsed="false">
      <c r="J60" s="357"/>
    </row>
    <row r="61" customFormat="false" ht="12.75" hidden="false" customHeight="false" outlineLevel="0" collapsed="false">
      <c r="J61" s="357"/>
    </row>
    <row r="62" customFormat="false" ht="12.75" hidden="false" customHeight="false" outlineLevel="0" collapsed="false">
      <c r="J62" s="357"/>
    </row>
    <row r="63" customFormat="false" ht="12.75" hidden="false" customHeight="false" outlineLevel="0" collapsed="false">
      <c r="J63" s="357"/>
    </row>
    <row r="64" customFormat="false" ht="12.75" hidden="false" customHeight="false" outlineLevel="0" collapsed="false">
      <c r="J64" s="357"/>
    </row>
    <row r="65" customFormat="false" ht="12.75" hidden="false" customHeight="false" outlineLevel="0" collapsed="false">
      <c r="J65" s="357"/>
    </row>
    <row r="66" customFormat="false" ht="12.75" hidden="false" customHeight="false" outlineLevel="0" collapsed="false">
      <c r="J66" s="357"/>
    </row>
    <row r="67" customFormat="false" ht="12.75" hidden="false" customHeight="false" outlineLevel="0" collapsed="false">
      <c r="J67" s="357"/>
    </row>
    <row r="68" customFormat="false" ht="12.75" hidden="false" customHeight="false" outlineLevel="0" collapsed="false">
      <c r="J68" s="357"/>
    </row>
    <row r="69" customFormat="false" ht="12.75" hidden="false" customHeight="false" outlineLevel="0" collapsed="false">
      <c r="J69" s="357"/>
    </row>
    <row r="70" customFormat="false" ht="12.75" hidden="false" customHeight="false" outlineLevel="0" collapsed="false">
      <c r="J70" s="357"/>
    </row>
    <row r="71" customFormat="false" ht="12.75" hidden="false" customHeight="false" outlineLevel="0" collapsed="false">
      <c r="J71" s="357"/>
    </row>
    <row r="72" customFormat="false" ht="12.75" hidden="false" customHeight="false" outlineLevel="0" collapsed="false">
      <c r="J72" s="357"/>
    </row>
    <row r="73" customFormat="false" ht="12.75" hidden="false" customHeight="false" outlineLevel="0" collapsed="false">
      <c r="J73" s="357"/>
    </row>
    <row r="74" customFormat="false" ht="12.75" hidden="false" customHeight="false" outlineLevel="0" collapsed="false">
      <c r="J74" s="357"/>
    </row>
    <row r="75" customFormat="false" ht="12.75" hidden="false" customHeight="false" outlineLevel="0" collapsed="false">
      <c r="J75" s="357"/>
    </row>
    <row r="76" customFormat="false" ht="12.75" hidden="false" customHeight="false" outlineLevel="0" collapsed="false">
      <c r="J76" s="357"/>
    </row>
    <row r="77" customFormat="false" ht="12.75" hidden="false" customHeight="false" outlineLevel="0" collapsed="false">
      <c r="J77" s="357"/>
    </row>
    <row r="78" customFormat="false" ht="12.75" hidden="false" customHeight="false" outlineLevel="0" collapsed="false">
      <c r="J78" s="357"/>
    </row>
    <row r="79" customFormat="false" ht="12.75" hidden="false" customHeight="false" outlineLevel="0" collapsed="false">
      <c r="J79" s="357"/>
    </row>
    <row r="80" customFormat="false" ht="12.75" hidden="false" customHeight="false" outlineLevel="0" collapsed="false">
      <c r="J80" s="357"/>
    </row>
    <row r="81" customFormat="false" ht="12.75" hidden="false" customHeight="false" outlineLevel="0" collapsed="false">
      <c r="J81" s="357"/>
    </row>
    <row r="82" customFormat="false" ht="12.75" hidden="false" customHeight="false" outlineLevel="0" collapsed="false">
      <c r="J82" s="357"/>
    </row>
    <row r="83" customFormat="false" ht="12.75" hidden="false" customHeight="false" outlineLevel="0" collapsed="false">
      <c r="J83" s="357"/>
    </row>
    <row r="84" customFormat="false" ht="12.75" hidden="false" customHeight="false" outlineLevel="0" collapsed="false">
      <c r="J84" s="357"/>
    </row>
    <row r="85" customFormat="false" ht="12.75" hidden="false" customHeight="false" outlineLevel="0" collapsed="false">
      <c r="J85" s="357"/>
    </row>
    <row r="86" customFormat="false" ht="12.75" hidden="false" customHeight="false" outlineLevel="0" collapsed="false">
      <c r="J86" s="357"/>
    </row>
    <row r="87" customFormat="false" ht="12.75" hidden="false" customHeight="false" outlineLevel="0" collapsed="false">
      <c r="J87" s="357"/>
    </row>
    <row r="88" customFormat="false" ht="12.75" hidden="false" customHeight="false" outlineLevel="0" collapsed="false">
      <c r="J88" s="357"/>
    </row>
    <row r="89" customFormat="false" ht="12.75" hidden="false" customHeight="false" outlineLevel="0" collapsed="false">
      <c r="J89" s="357"/>
    </row>
    <row r="90" customFormat="false" ht="12.75" hidden="false" customHeight="false" outlineLevel="0" collapsed="false">
      <c r="J90" s="357"/>
    </row>
    <row r="91" customFormat="false" ht="12.75" hidden="false" customHeight="false" outlineLevel="0" collapsed="false">
      <c r="J91" s="357"/>
    </row>
    <row r="92" customFormat="false" ht="12.75" hidden="false" customHeight="false" outlineLevel="0" collapsed="false">
      <c r="J92" s="357"/>
    </row>
    <row r="93" customFormat="false" ht="12.75" hidden="false" customHeight="false" outlineLevel="0" collapsed="false">
      <c r="J93" s="357"/>
    </row>
    <row r="94" customFormat="false" ht="12.75" hidden="false" customHeight="false" outlineLevel="0" collapsed="false">
      <c r="J94" s="357"/>
    </row>
    <row r="95" customFormat="false" ht="12.75" hidden="false" customHeight="false" outlineLevel="0" collapsed="false">
      <c r="J95" s="357"/>
    </row>
    <row r="96" customFormat="false" ht="12.75" hidden="false" customHeight="false" outlineLevel="0" collapsed="false">
      <c r="J96" s="357"/>
    </row>
    <row r="97" customFormat="false" ht="12.75" hidden="false" customHeight="false" outlineLevel="0" collapsed="false">
      <c r="J97" s="357"/>
    </row>
    <row r="98" customFormat="false" ht="12.75" hidden="false" customHeight="false" outlineLevel="0" collapsed="false">
      <c r="J98" s="357"/>
    </row>
    <row r="99" customFormat="false" ht="12.75" hidden="false" customHeight="false" outlineLevel="0" collapsed="false">
      <c r="J99" s="357"/>
    </row>
    <row r="100" customFormat="false" ht="12.75" hidden="false" customHeight="false" outlineLevel="0" collapsed="false">
      <c r="J100" s="357"/>
    </row>
    <row r="101" customFormat="false" ht="12.75" hidden="false" customHeight="false" outlineLevel="0" collapsed="false">
      <c r="J101" s="357"/>
    </row>
    <row r="102" customFormat="false" ht="12.75" hidden="false" customHeight="false" outlineLevel="0" collapsed="false">
      <c r="J102" s="357"/>
    </row>
    <row r="103" customFormat="false" ht="12.75" hidden="false" customHeight="false" outlineLevel="0" collapsed="false">
      <c r="J103" s="357"/>
    </row>
    <row r="104" customFormat="false" ht="12.75" hidden="false" customHeight="false" outlineLevel="0" collapsed="false">
      <c r="J104" s="357"/>
    </row>
    <row r="105" customFormat="false" ht="12.75" hidden="false" customHeight="false" outlineLevel="0" collapsed="false">
      <c r="J105" s="357"/>
    </row>
    <row r="106" customFormat="false" ht="12.75" hidden="false" customHeight="false" outlineLevel="0" collapsed="false">
      <c r="J106" s="357"/>
    </row>
    <row r="107" customFormat="false" ht="12.75" hidden="false" customHeight="false" outlineLevel="0" collapsed="false">
      <c r="J107" s="357"/>
    </row>
    <row r="108" customFormat="false" ht="12.75" hidden="false" customHeight="false" outlineLevel="0" collapsed="false">
      <c r="J108" s="357"/>
    </row>
    <row r="109" customFormat="false" ht="12.75" hidden="false" customHeight="false" outlineLevel="0" collapsed="false">
      <c r="J109" s="357"/>
    </row>
    <row r="110" customFormat="false" ht="12.75" hidden="false" customHeight="false" outlineLevel="0" collapsed="false">
      <c r="J110" s="357"/>
    </row>
    <row r="111" customFormat="false" ht="12.75" hidden="false" customHeight="false" outlineLevel="0" collapsed="false">
      <c r="J111" s="357"/>
    </row>
    <row r="112" customFormat="false" ht="12.75" hidden="false" customHeight="false" outlineLevel="0" collapsed="false">
      <c r="J112" s="357"/>
    </row>
    <row r="113" customFormat="false" ht="12.75" hidden="false" customHeight="false" outlineLevel="0" collapsed="false">
      <c r="J113" s="357"/>
    </row>
    <row r="114" customFormat="false" ht="12.75" hidden="false" customHeight="false" outlineLevel="0" collapsed="false">
      <c r="J114" s="357"/>
    </row>
    <row r="115" customFormat="false" ht="12.75" hidden="false" customHeight="false" outlineLevel="0" collapsed="false">
      <c r="J115" s="357"/>
    </row>
    <row r="116" customFormat="false" ht="12.75" hidden="false" customHeight="false" outlineLevel="0" collapsed="false">
      <c r="J116" s="357"/>
    </row>
    <row r="117" customFormat="false" ht="12.75" hidden="false" customHeight="false" outlineLevel="0" collapsed="false">
      <c r="J117" s="357"/>
    </row>
    <row r="118" customFormat="false" ht="12.75" hidden="false" customHeight="false" outlineLevel="0" collapsed="false">
      <c r="J118" s="357"/>
    </row>
    <row r="119" customFormat="false" ht="12.75" hidden="false" customHeight="false" outlineLevel="0" collapsed="false">
      <c r="J119" s="357"/>
    </row>
    <row r="120" customFormat="false" ht="12.75" hidden="false" customHeight="false" outlineLevel="0" collapsed="false">
      <c r="J120" s="357"/>
    </row>
    <row r="121" customFormat="false" ht="12.75" hidden="false" customHeight="false" outlineLevel="0" collapsed="false">
      <c r="J121" s="357"/>
    </row>
    <row r="122" customFormat="false" ht="12.75" hidden="false" customHeight="false" outlineLevel="0" collapsed="false">
      <c r="J122" s="357"/>
    </row>
    <row r="123" customFormat="false" ht="12.75" hidden="false" customHeight="false" outlineLevel="0" collapsed="false">
      <c r="J123" s="357"/>
    </row>
    <row r="124" customFormat="false" ht="12.75" hidden="false" customHeight="false" outlineLevel="0" collapsed="false">
      <c r="J124" s="357"/>
    </row>
    <row r="125" customFormat="false" ht="12.75" hidden="false" customHeight="false" outlineLevel="0" collapsed="false">
      <c r="J125" s="357"/>
    </row>
    <row r="126" customFormat="false" ht="12.75" hidden="false" customHeight="false" outlineLevel="0" collapsed="false">
      <c r="J126" s="357"/>
    </row>
    <row r="127" customFormat="false" ht="12.75" hidden="false" customHeight="false" outlineLevel="0" collapsed="false">
      <c r="J127" s="357"/>
    </row>
    <row r="128" customFormat="false" ht="12.75" hidden="false" customHeight="false" outlineLevel="0" collapsed="false">
      <c r="J128" s="357"/>
    </row>
    <row r="129" customFormat="false" ht="12.75" hidden="false" customHeight="false" outlineLevel="0" collapsed="false">
      <c r="J129" s="357"/>
    </row>
    <row r="130" customFormat="false" ht="12.75" hidden="false" customHeight="false" outlineLevel="0" collapsed="false">
      <c r="J130" s="357"/>
    </row>
    <row r="131" customFormat="false" ht="12.75" hidden="false" customHeight="false" outlineLevel="0" collapsed="false">
      <c r="J131" s="357"/>
    </row>
    <row r="132" customFormat="false" ht="12.75" hidden="false" customHeight="false" outlineLevel="0" collapsed="false">
      <c r="J132" s="357"/>
    </row>
    <row r="133" customFormat="false" ht="12.75" hidden="false" customHeight="false" outlineLevel="0" collapsed="false">
      <c r="J133" s="357"/>
    </row>
    <row r="134" customFormat="false" ht="12.75" hidden="false" customHeight="false" outlineLevel="0" collapsed="false">
      <c r="J134" s="357"/>
    </row>
    <row r="135" customFormat="false" ht="12.75" hidden="false" customHeight="false" outlineLevel="0" collapsed="false">
      <c r="J135" s="357"/>
    </row>
    <row r="136" customFormat="false" ht="12.75" hidden="false" customHeight="false" outlineLevel="0" collapsed="false">
      <c r="J136" s="357"/>
    </row>
    <row r="137" customFormat="false" ht="12.75" hidden="false" customHeight="false" outlineLevel="0" collapsed="false">
      <c r="J137" s="357"/>
    </row>
    <row r="138" customFormat="false" ht="12.75" hidden="false" customHeight="false" outlineLevel="0" collapsed="false">
      <c r="J138" s="357"/>
    </row>
    <row r="139" customFormat="false" ht="12.75" hidden="false" customHeight="false" outlineLevel="0" collapsed="false">
      <c r="J139" s="357"/>
    </row>
    <row r="140" customFormat="false" ht="12.75" hidden="false" customHeight="false" outlineLevel="0" collapsed="false">
      <c r="J140" s="357"/>
    </row>
    <row r="141" customFormat="false" ht="12.75" hidden="false" customHeight="false" outlineLevel="0" collapsed="false">
      <c r="J141" s="357"/>
    </row>
    <row r="142" customFormat="false" ht="12.75" hidden="false" customHeight="false" outlineLevel="0" collapsed="false">
      <c r="J142" s="357"/>
    </row>
    <row r="143" customFormat="false" ht="12.75" hidden="false" customHeight="false" outlineLevel="0" collapsed="false">
      <c r="J143" s="357"/>
    </row>
    <row r="144" customFormat="false" ht="12.75" hidden="false" customHeight="false" outlineLevel="0" collapsed="false">
      <c r="J144" s="357"/>
    </row>
    <row r="145" customFormat="false" ht="12.75" hidden="false" customHeight="false" outlineLevel="0" collapsed="false">
      <c r="J145" s="357"/>
    </row>
    <row r="146" customFormat="false" ht="12.75" hidden="false" customHeight="false" outlineLevel="0" collapsed="false">
      <c r="J146" s="357"/>
    </row>
    <row r="147" customFormat="false" ht="12.75" hidden="false" customHeight="false" outlineLevel="0" collapsed="false">
      <c r="J147" s="357"/>
    </row>
    <row r="148" customFormat="false" ht="12.75" hidden="false" customHeight="false" outlineLevel="0" collapsed="false">
      <c r="J148" s="357"/>
    </row>
    <row r="149" customFormat="false" ht="12.75" hidden="false" customHeight="false" outlineLevel="0" collapsed="false">
      <c r="J149" s="357"/>
    </row>
    <row r="150" customFormat="false" ht="12.75" hidden="false" customHeight="false" outlineLevel="0" collapsed="false">
      <c r="J150" s="357"/>
    </row>
    <row r="151" customFormat="false" ht="12.75" hidden="false" customHeight="false" outlineLevel="0" collapsed="false">
      <c r="J151" s="357"/>
    </row>
    <row r="152" customFormat="false" ht="12.75" hidden="false" customHeight="false" outlineLevel="0" collapsed="false">
      <c r="J152" s="357"/>
    </row>
    <row r="153" customFormat="false" ht="12.75" hidden="false" customHeight="false" outlineLevel="0" collapsed="false">
      <c r="J153" s="357"/>
    </row>
    <row r="154" customFormat="false" ht="12.75" hidden="false" customHeight="false" outlineLevel="0" collapsed="false">
      <c r="J154" s="357"/>
    </row>
    <row r="155" customFormat="false" ht="12.75" hidden="false" customHeight="false" outlineLevel="0" collapsed="false">
      <c r="J155" s="357"/>
    </row>
    <row r="156" customFormat="false" ht="12.75" hidden="false" customHeight="false" outlineLevel="0" collapsed="false">
      <c r="J156" s="357"/>
    </row>
    <row r="157" customFormat="false" ht="12.75" hidden="false" customHeight="false" outlineLevel="0" collapsed="false">
      <c r="J157" s="357"/>
    </row>
    <row r="158" customFormat="false" ht="12.75" hidden="false" customHeight="false" outlineLevel="0" collapsed="false">
      <c r="J158" s="357"/>
    </row>
    <row r="159" customFormat="false" ht="12.75" hidden="false" customHeight="false" outlineLevel="0" collapsed="false">
      <c r="J159" s="357"/>
    </row>
    <row r="160" customFormat="false" ht="12.75" hidden="false" customHeight="false" outlineLevel="0" collapsed="false">
      <c r="J160" s="357"/>
    </row>
    <row r="161" customFormat="false" ht="12.75" hidden="false" customHeight="false" outlineLevel="0" collapsed="false">
      <c r="J161" s="357"/>
    </row>
    <row r="162" customFormat="false" ht="12.75" hidden="false" customHeight="false" outlineLevel="0" collapsed="false">
      <c r="J162" s="357"/>
    </row>
    <row r="163" customFormat="false" ht="12.75" hidden="false" customHeight="false" outlineLevel="0" collapsed="false">
      <c r="J163" s="357"/>
    </row>
    <row r="164" customFormat="false" ht="12.75" hidden="false" customHeight="false" outlineLevel="0" collapsed="false">
      <c r="J164" s="357"/>
    </row>
    <row r="165" customFormat="false" ht="12.75" hidden="false" customHeight="false" outlineLevel="0" collapsed="false">
      <c r="J165" s="357"/>
    </row>
    <row r="166" customFormat="false" ht="12.75" hidden="false" customHeight="false" outlineLevel="0" collapsed="false">
      <c r="J166" s="357"/>
    </row>
    <row r="167" customFormat="false" ht="12.75" hidden="false" customHeight="false" outlineLevel="0" collapsed="false">
      <c r="J167" s="357"/>
    </row>
    <row r="168" customFormat="false" ht="12.75" hidden="false" customHeight="false" outlineLevel="0" collapsed="false">
      <c r="J168" s="357"/>
    </row>
    <row r="169" customFormat="false" ht="12.75" hidden="false" customHeight="false" outlineLevel="0" collapsed="false">
      <c r="J169" s="357"/>
    </row>
    <row r="170" customFormat="false" ht="12.75" hidden="false" customHeight="false" outlineLevel="0" collapsed="false">
      <c r="J170" s="357"/>
    </row>
    <row r="171" customFormat="false" ht="12.75" hidden="false" customHeight="false" outlineLevel="0" collapsed="false">
      <c r="J171" s="357"/>
    </row>
    <row r="172" customFormat="false" ht="12.75" hidden="false" customHeight="false" outlineLevel="0" collapsed="false">
      <c r="J172" s="357"/>
    </row>
    <row r="173" customFormat="false" ht="12.75" hidden="false" customHeight="false" outlineLevel="0" collapsed="false">
      <c r="J173" s="357"/>
    </row>
    <row r="174" customFormat="false" ht="12.75" hidden="false" customHeight="false" outlineLevel="0" collapsed="false">
      <c r="J174" s="357"/>
    </row>
    <row r="175" customFormat="false" ht="12.75" hidden="false" customHeight="false" outlineLevel="0" collapsed="false">
      <c r="J175" s="357"/>
    </row>
    <row r="176" customFormat="false" ht="12.75" hidden="false" customHeight="false" outlineLevel="0" collapsed="false">
      <c r="J176" s="357"/>
    </row>
    <row r="177" customFormat="false" ht="12.75" hidden="false" customHeight="false" outlineLevel="0" collapsed="false">
      <c r="J177" s="357"/>
    </row>
    <row r="178" customFormat="false" ht="12.75" hidden="false" customHeight="false" outlineLevel="0" collapsed="false">
      <c r="J178" s="357"/>
    </row>
    <row r="179" customFormat="false" ht="12.75" hidden="false" customHeight="false" outlineLevel="0" collapsed="false">
      <c r="J179" s="357"/>
    </row>
    <row r="180" customFormat="false" ht="12.75" hidden="false" customHeight="false" outlineLevel="0" collapsed="false">
      <c r="J180" s="357"/>
    </row>
    <row r="181" customFormat="false" ht="12.75" hidden="false" customHeight="false" outlineLevel="0" collapsed="false">
      <c r="J181" s="357"/>
    </row>
    <row r="182" customFormat="false" ht="12.75" hidden="false" customHeight="false" outlineLevel="0" collapsed="false">
      <c r="J182" s="357"/>
    </row>
    <row r="183" customFormat="false" ht="12.75" hidden="false" customHeight="false" outlineLevel="0" collapsed="false">
      <c r="J183" s="357"/>
    </row>
    <row r="184" customFormat="false" ht="12.75" hidden="false" customHeight="false" outlineLevel="0" collapsed="false">
      <c r="J184" s="357"/>
    </row>
    <row r="185" customFormat="false" ht="12.75" hidden="false" customHeight="false" outlineLevel="0" collapsed="false">
      <c r="J185" s="357"/>
    </row>
    <row r="186" customFormat="false" ht="12.75" hidden="false" customHeight="false" outlineLevel="0" collapsed="false">
      <c r="J186" s="357"/>
    </row>
    <row r="187" customFormat="false" ht="12.75" hidden="false" customHeight="false" outlineLevel="0" collapsed="false">
      <c r="J187" s="357"/>
    </row>
    <row r="188" customFormat="false" ht="12.75" hidden="false" customHeight="false" outlineLevel="0" collapsed="false">
      <c r="J188" s="357"/>
    </row>
    <row r="189" customFormat="false" ht="12.75" hidden="false" customHeight="false" outlineLevel="0" collapsed="false">
      <c r="J189" s="357"/>
    </row>
    <row r="190" customFormat="false" ht="12.75" hidden="false" customHeight="false" outlineLevel="0" collapsed="false">
      <c r="J190" s="357"/>
    </row>
    <row r="191" customFormat="false" ht="12.75" hidden="false" customHeight="false" outlineLevel="0" collapsed="false">
      <c r="J191" s="357"/>
    </row>
    <row r="192" customFormat="false" ht="12.75" hidden="false" customHeight="false" outlineLevel="0" collapsed="false">
      <c r="J192" s="357"/>
    </row>
    <row r="193" customFormat="false" ht="12.75" hidden="false" customHeight="false" outlineLevel="0" collapsed="false">
      <c r="J193" s="357"/>
    </row>
    <row r="194" customFormat="false" ht="12.75" hidden="false" customHeight="false" outlineLevel="0" collapsed="false">
      <c r="J194" s="357"/>
    </row>
    <row r="195" customFormat="false" ht="12.75" hidden="false" customHeight="false" outlineLevel="0" collapsed="false">
      <c r="J195" s="357"/>
    </row>
    <row r="196" customFormat="false" ht="12.75" hidden="false" customHeight="false" outlineLevel="0" collapsed="false">
      <c r="J196" s="357"/>
    </row>
    <row r="197" customFormat="false" ht="12.75" hidden="false" customHeight="false" outlineLevel="0" collapsed="false">
      <c r="J197" s="357"/>
    </row>
    <row r="198" customFormat="false" ht="12.75" hidden="false" customHeight="false" outlineLevel="0" collapsed="false">
      <c r="J198" s="357"/>
    </row>
    <row r="199" customFormat="false" ht="12.75" hidden="false" customHeight="false" outlineLevel="0" collapsed="false">
      <c r="J199" s="357"/>
    </row>
    <row r="200" customFormat="false" ht="12.75" hidden="false" customHeight="false" outlineLevel="0" collapsed="false">
      <c r="J200" s="357"/>
    </row>
    <row r="201" customFormat="false" ht="12.75" hidden="false" customHeight="false" outlineLevel="0" collapsed="false">
      <c r="J201" s="357"/>
    </row>
    <row r="202" customFormat="false" ht="12.75" hidden="false" customHeight="false" outlineLevel="0" collapsed="false">
      <c r="J202" s="357"/>
    </row>
    <row r="203" customFormat="false" ht="12.75" hidden="false" customHeight="false" outlineLevel="0" collapsed="false">
      <c r="J203" s="357"/>
    </row>
    <row r="204" customFormat="false" ht="12.75" hidden="false" customHeight="false" outlineLevel="0" collapsed="false">
      <c r="J204" s="357"/>
    </row>
    <row r="205" customFormat="false" ht="12.75" hidden="false" customHeight="false" outlineLevel="0" collapsed="false">
      <c r="J205" s="357"/>
    </row>
    <row r="206" customFormat="false" ht="12.75" hidden="false" customHeight="false" outlineLevel="0" collapsed="false">
      <c r="J206" s="357"/>
    </row>
    <row r="207" customFormat="false" ht="12.75" hidden="false" customHeight="false" outlineLevel="0" collapsed="false">
      <c r="J207" s="357"/>
    </row>
    <row r="208" customFormat="false" ht="12.75" hidden="false" customHeight="false" outlineLevel="0" collapsed="false">
      <c r="J208" s="357"/>
    </row>
    <row r="209" customFormat="false" ht="12.75" hidden="false" customHeight="false" outlineLevel="0" collapsed="false">
      <c r="J209" s="357"/>
    </row>
    <row r="210" customFormat="false" ht="12.75" hidden="false" customHeight="false" outlineLevel="0" collapsed="false">
      <c r="J210" s="357"/>
    </row>
    <row r="211" customFormat="false" ht="12.75" hidden="false" customHeight="false" outlineLevel="0" collapsed="false">
      <c r="J211" s="357"/>
    </row>
    <row r="212" customFormat="false" ht="12.75" hidden="false" customHeight="false" outlineLevel="0" collapsed="false">
      <c r="J212" s="357"/>
    </row>
    <row r="213" customFormat="false" ht="12.75" hidden="false" customHeight="false" outlineLevel="0" collapsed="false">
      <c r="J213" s="357"/>
    </row>
    <row r="214" customFormat="false" ht="12.75" hidden="false" customHeight="false" outlineLevel="0" collapsed="false">
      <c r="J214" s="357"/>
    </row>
    <row r="215" customFormat="false" ht="12.75" hidden="false" customHeight="false" outlineLevel="0" collapsed="false">
      <c r="J215" s="357"/>
    </row>
    <row r="216" customFormat="false" ht="12.75" hidden="false" customHeight="false" outlineLevel="0" collapsed="false">
      <c r="J216" s="357"/>
    </row>
    <row r="217" customFormat="false" ht="12.75" hidden="false" customHeight="false" outlineLevel="0" collapsed="false">
      <c r="J217" s="357"/>
    </row>
    <row r="218" customFormat="false" ht="12.75" hidden="false" customHeight="false" outlineLevel="0" collapsed="false">
      <c r="J218" s="357"/>
    </row>
    <row r="219" customFormat="false" ht="12.75" hidden="false" customHeight="false" outlineLevel="0" collapsed="false">
      <c r="J219" s="357"/>
    </row>
    <row r="220" customFormat="false" ht="12.75" hidden="false" customHeight="false" outlineLevel="0" collapsed="false">
      <c r="J220" s="357"/>
    </row>
    <row r="221" customFormat="false" ht="12.75" hidden="false" customHeight="false" outlineLevel="0" collapsed="false">
      <c r="J221" s="357"/>
    </row>
    <row r="222" customFormat="false" ht="12.75" hidden="false" customHeight="false" outlineLevel="0" collapsed="false">
      <c r="J222" s="357"/>
    </row>
    <row r="223" customFormat="false" ht="12.75" hidden="false" customHeight="false" outlineLevel="0" collapsed="false">
      <c r="J223" s="357"/>
    </row>
    <row r="224" customFormat="false" ht="12.75" hidden="false" customHeight="false" outlineLevel="0" collapsed="false">
      <c r="J224" s="357"/>
    </row>
    <row r="225" customFormat="false" ht="12.75" hidden="false" customHeight="false" outlineLevel="0" collapsed="false">
      <c r="J225" s="357"/>
    </row>
    <row r="226" customFormat="false" ht="12.75" hidden="false" customHeight="false" outlineLevel="0" collapsed="false">
      <c r="J226" s="357"/>
    </row>
    <row r="227" customFormat="false" ht="12.75" hidden="false" customHeight="false" outlineLevel="0" collapsed="false">
      <c r="J227" s="357"/>
    </row>
    <row r="228" customFormat="false" ht="12.75" hidden="false" customHeight="false" outlineLevel="0" collapsed="false">
      <c r="J228" s="357"/>
    </row>
    <row r="229" customFormat="false" ht="12.75" hidden="false" customHeight="false" outlineLevel="0" collapsed="false">
      <c r="J229" s="357"/>
    </row>
    <row r="230" customFormat="false" ht="12.75" hidden="false" customHeight="false" outlineLevel="0" collapsed="false">
      <c r="J230" s="357"/>
    </row>
    <row r="231" customFormat="false" ht="12.75" hidden="false" customHeight="false" outlineLevel="0" collapsed="false">
      <c r="J231" s="357"/>
    </row>
    <row r="232" customFormat="false" ht="12.75" hidden="false" customHeight="false" outlineLevel="0" collapsed="false">
      <c r="J232" s="357"/>
    </row>
    <row r="233" customFormat="false" ht="12.75" hidden="false" customHeight="false" outlineLevel="0" collapsed="false">
      <c r="J233" s="357"/>
    </row>
    <row r="234" customFormat="false" ht="12.75" hidden="false" customHeight="false" outlineLevel="0" collapsed="false">
      <c r="J234" s="357"/>
    </row>
    <row r="235" customFormat="false" ht="12.75" hidden="false" customHeight="false" outlineLevel="0" collapsed="false">
      <c r="J235" s="357"/>
    </row>
    <row r="236" customFormat="false" ht="12.75" hidden="false" customHeight="false" outlineLevel="0" collapsed="false">
      <c r="J236" s="357"/>
    </row>
    <row r="237" customFormat="false" ht="12.75" hidden="false" customHeight="false" outlineLevel="0" collapsed="false">
      <c r="J237" s="357"/>
    </row>
    <row r="238" customFormat="false" ht="12.75" hidden="false" customHeight="false" outlineLevel="0" collapsed="false">
      <c r="J238" s="357"/>
    </row>
    <row r="239" customFormat="false" ht="12.75" hidden="false" customHeight="false" outlineLevel="0" collapsed="false">
      <c r="J239" s="357"/>
    </row>
    <row r="240" customFormat="false" ht="12.75" hidden="false" customHeight="false" outlineLevel="0" collapsed="false">
      <c r="J240" s="357"/>
    </row>
    <row r="241" customFormat="false" ht="12.75" hidden="false" customHeight="false" outlineLevel="0" collapsed="false">
      <c r="J241" s="357"/>
    </row>
    <row r="242" customFormat="false" ht="12.75" hidden="false" customHeight="false" outlineLevel="0" collapsed="false">
      <c r="J242" s="357"/>
    </row>
    <row r="243" customFormat="false" ht="12.75" hidden="false" customHeight="false" outlineLevel="0" collapsed="false">
      <c r="J243" s="357"/>
    </row>
    <row r="244" customFormat="false" ht="12.75" hidden="false" customHeight="false" outlineLevel="0" collapsed="false">
      <c r="J244" s="357"/>
    </row>
    <row r="245" customFormat="false" ht="12.75" hidden="false" customHeight="false" outlineLevel="0" collapsed="false">
      <c r="J245" s="357"/>
    </row>
    <row r="246" customFormat="false" ht="12.75" hidden="false" customHeight="false" outlineLevel="0" collapsed="false">
      <c r="J246" s="357"/>
    </row>
    <row r="247" customFormat="false" ht="12.75" hidden="false" customHeight="false" outlineLevel="0" collapsed="false">
      <c r="J247" s="357"/>
    </row>
    <row r="248" customFormat="false" ht="12.75" hidden="false" customHeight="false" outlineLevel="0" collapsed="false">
      <c r="J248" s="357"/>
    </row>
    <row r="249" customFormat="false" ht="12.75" hidden="false" customHeight="false" outlineLevel="0" collapsed="false">
      <c r="J249" s="357"/>
    </row>
    <row r="250" customFormat="false" ht="12.75" hidden="false" customHeight="false" outlineLevel="0" collapsed="false">
      <c r="J250" s="357"/>
    </row>
    <row r="251" customFormat="false" ht="12.75" hidden="false" customHeight="false" outlineLevel="0" collapsed="false">
      <c r="J251" s="357"/>
    </row>
    <row r="252" customFormat="false" ht="12.75" hidden="false" customHeight="false" outlineLevel="0" collapsed="false">
      <c r="J252" s="357"/>
    </row>
    <row r="253" customFormat="false" ht="12.75" hidden="false" customHeight="false" outlineLevel="0" collapsed="false">
      <c r="J253" s="357"/>
    </row>
    <row r="254" customFormat="false" ht="12.75" hidden="false" customHeight="false" outlineLevel="0" collapsed="false">
      <c r="J254" s="357"/>
    </row>
    <row r="255" customFormat="false" ht="12.75" hidden="false" customHeight="false" outlineLevel="0" collapsed="false">
      <c r="J255" s="357"/>
    </row>
    <row r="256" customFormat="false" ht="12.75" hidden="false" customHeight="false" outlineLevel="0" collapsed="false">
      <c r="J256" s="357"/>
    </row>
    <row r="257" customFormat="false" ht="12.75" hidden="false" customHeight="false" outlineLevel="0" collapsed="false">
      <c r="J257" s="357"/>
    </row>
    <row r="258" customFormat="false" ht="12.75" hidden="false" customHeight="false" outlineLevel="0" collapsed="false">
      <c r="J258" s="357"/>
    </row>
    <row r="259" customFormat="false" ht="12.75" hidden="false" customHeight="false" outlineLevel="0" collapsed="false">
      <c r="J259" s="357"/>
    </row>
    <row r="260" customFormat="false" ht="12.75" hidden="false" customHeight="false" outlineLevel="0" collapsed="false">
      <c r="J260" s="357"/>
    </row>
    <row r="261" customFormat="false" ht="12.75" hidden="false" customHeight="false" outlineLevel="0" collapsed="false">
      <c r="J261" s="357"/>
    </row>
    <row r="262" customFormat="false" ht="12.75" hidden="false" customHeight="false" outlineLevel="0" collapsed="false">
      <c r="J262" s="357"/>
    </row>
    <row r="263" customFormat="false" ht="12.75" hidden="false" customHeight="false" outlineLevel="0" collapsed="false">
      <c r="J263" s="357"/>
    </row>
    <row r="264" customFormat="false" ht="12.75" hidden="false" customHeight="false" outlineLevel="0" collapsed="false">
      <c r="J264" s="357"/>
    </row>
    <row r="265" customFormat="false" ht="12.75" hidden="false" customHeight="false" outlineLevel="0" collapsed="false">
      <c r="J265" s="357"/>
    </row>
    <row r="266" customFormat="false" ht="12.75" hidden="false" customHeight="false" outlineLevel="0" collapsed="false">
      <c r="J266" s="357"/>
    </row>
    <row r="267" customFormat="false" ht="12.75" hidden="false" customHeight="false" outlineLevel="0" collapsed="false">
      <c r="J267" s="357"/>
    </row>
    <row r="268" customFormat="false" ht="12.75" hidden="false" customHeight="false" outlineLevel="0" collapsed="false">
      <c r="J268" s="357"/>
    </row>
    <row r="269" customFormat="false" ht="12.75" hidden="false" customHeight="false" outlineLevel="0" collapsed="false">
      <c r="J269" s="357"/>
    </row>
    <row r="270" customFormat="false" ht="12.75" hidden="false" customHeight="false" outlineLevel="0" collapsed="false">
      <c r="J270" s="357"/>
    </row>
    <row r="271" customFormat="false" ht="12.75" hidden="false" customHeight="false" outlineLevel="0" collapsed="false">
      <c r="J271" s="357"/>
    </row>
    <row r="272" customFormat="false" ht="12.75" hidden="false" customHeight="false" outlineLevel="0" collapsed="false">
      <c r="J272" s="357"/>
    </row>
    <row r="273" customFormat="false" ht="12.75" hidden="false" customHeight="false" outlineLevel="0" collapsed="false">
      <c r="J273" s="357"/>
    </row>
    <row r="274" customFormat="false" ht="12.75" hidden="false" customHeight="false" outlineLevel="0" collapsed="false">
      <c r="J274" s="357"/>
    </row>
    <row r="275" customFormat="false" ht="12.75" hidden="false" customHeight="false" outlineLevel="0" collapsed="false">
      <c r="J275" s="357"/>
    </row>
    <row r="276" customFormat="false" ht="12.75" hidden="false" customHeight="false" outlineLevel="0" collapsed="false">
      <c r="J276" s="357"/>
    </row>
    <row r="277" customFormat="false" ht="12.75" hidden="false" customHeight="false" outlineLevel="0" collapsed="false">
      <c r="J277" s="357"/>
    </row>
    <row r="278" customFormat="false" ht="12.75" hidden="false" customHeight="false" outlineLevel="0" collapsed="false">
      <c r="J278" s="357"/>
    </row>
    <row r="279" customFormat="false" ht="12.75" hidden="false" customHeight="false" outlineLevel="0" collapsed="false">
      <c r="J279" s="357"/>
    </row>
    <row r="280" customFormat="false" ht="12.75" hidden="false" customHeight="false" outlineLevel="0" collapsed="false">
      <c r="J280" s="357"/>
    </row>
    <row r="281" customFormat="false" ht="12.75" hidden="false" customHeight="false" outlineLevel="0" collapsed="false">
      <c r="J281" s="357"/>
    </row>
    <row r="282" customFormat="false" ht="12.75" hidden="false" customHeight="false" outlineLevel="0" collapsed="false">
      <c r="J282" s="357"/>
    </row>
    <row r="283" customFormat="false" ht="12.75" hidden="false" customHeight="false" outlineLevel="0" collapsed="false">
      <c r="J283" s="357"/>
    </row>
    <row r="284" customFormat="false" ht="12.75" hidden="false" customHeight="false" outlineLevel="0" collapsed="false">
      <c r="J284" s="357"/>
    </row>
    <row r="285" customFormat="false" ht="12.75" hidden="false" customHeight="false" outlineLevel="0" collapsed="false">
      <c r="J285" s="357"/>
    </row>
    <row r="286" customFormat="false" ht="12.75" hidden="false" customHeight="false" outlineLevel="0" collapsed="false">
      <c r="J286" s="357"/>
    </row>
    <row r="287" customFormat="false" ht="12.75" hidden="false" customHeight="false" outlineLevel="0" collapsed="false">
      <c r="J287" s="357"/>
    </row>
    <row r="288" customFormat="false" ht="12.75" hidden="false" customHeight="false" outlineLevel="0" collapsed="false">
      <c r="J288" s="357"/>
    </row>
    <row r="289" customFormat="false" ht="12.75" hidden="false" customHeight="false" outlineLevel="0" collapsed="false">
      <c r="J289" s="357"/>
    </row>
    <row r="290" customFormat="false" ht="12.75" hidden="false" customHeight="false" outlineLevel="0" collapsed="false">
      <c r="J290" s="357"/>
    </row>
    <row r="291" customFormat="false" ht="12.75" hidden="false" customHeight="false" outlineLevel="0" collapsed="false">
      <c r="J291" s="357"/>
    </row>
    <row r="292" customFormat="false" ht="12.75" hidden="false" customHeight="false" outlineLevel="0" collapsed="false">
      <c r="J292" s="357"/>
    </row>
    <row r="293" customFormat="false" ht="12.75" hidden="false" customHeight="false" outlineLevel="0" collapsed="false">
      <c r="J293" s="357"/>
    </row>
    <row r="294" customFormat="false" ht="12.75" hidden="false" customHeight="false" outlineLevel="0" collapsed="false">
      <c r="J294" s="357"/>
    </row>
    <row r="295" customFormat="false" ht="12.75" hidden="false" customHeight="false" outlineLevel="0" collapsed="false">
      <c r="J295" s="357"/>
    </row>
    <row r="296" customFormat="false" ht="12.75" hidden="false" customHeight="false" outlineLevel="0" collapsed="false">
      <c r="J296" s="357"/>
    </row>
    <row r="297" customFormat="false" ht="12.75" hidden="false" customHeight="false" outlineLevel="0" collapsed="false">
      <c r="J297" s="357"/>
    </row>
    <row r="298" customFormat="false" ht="12.75" hidden="false" customHeight="false" outlineLevel="0" collapsed="false">
      <c r="J298" s="357"/>
    </row>
    <row r="299" customFormat="false" ht="12.75" hidden="false" customHeight="false" outlineLevel="0" collapsed="false">
      <c r="J299" s="357"/>
    </row>
    <row r="300" customFormat="false" ht="12.75" hidden="false" customHeight="false" outlineLevel="0" collapsed="false">
      <c r="J300" s="357"/>
    </row>
    <row r="301" customFormat="false" ht="12.75" hidden="false" customHeight="false" outlineLevel="0" collapsed="false">
      <c r="J301" s="357"/>
    </row>
    <row r="302" customFormat="false" ht="12.75" hidden="false" customHeight="false" outlineLevel="0" collapsed="false">
      <c r="J302" s="357"/>
    </row>
    <row r="303" customFormat="false" ht="12.75" hidden="false" customHeight="false" outlineLevel="0" collapsed="false">
      <c r="J303" s="357"/>
    </row>
    <row r="304" customFormat="false" ht="12.75" hidden="false" customHeight="false" outlineLevel="0" collapsed="false">
      <c r="J304" s="357"/>
    </row>
    <row r="305" customFormat="false" ht="12.75" hidden="false" customHeight="false" outlineLevel="0" collapsed="false">
      <c r="J305" s="357"/>
    </row>
    <row r="306" customFormat="false" ht="12.75" hidden="false" customHeight="false" outlineLevel="0" collapsed="false">
      <c r="J306" s="357"/>
    </row>
    <row r="307" customFormat="false" ht="12.75" hidden="false" customHeight="false" outlineLevel="0" collapsed="false">
      <c r="J307" s="357"/>
    </row>
    <row r="308" customFormat="false" ht="12.75" hidden="false" customHeight="false" outlineLevel="0" collapsed="false">
      <c r="J308" s="357"/>
    </row>
    <row r="309" customFormat="false" ht="12.75" hidden="false" customHeight="false" outlineLevel="0" collapsed="false">
      <c r="J309" s="357"/>
    </row>
    <row r="310" customFormat="false" ht="12.75" hidden="false" customHeight="false" outlineLevel="0" collapsed="false">
      <c r="J310" s="357"/>
    </row>
    <row r="311" customFormat="false" ht="12.75" hidden="false" customHeight="false" outlineLevel="0" collapsed="false">
      <c r="J311" s="357"/>
    </row>
    <row r="312" customFormat="false" ht="12.75" hidden="false" customHeight="false" outlineLevel="0" collapsed="false">
      <c r="J312" s="357"/>
    </row>
    <row r="313" customFormat="false" ht="12.75" hidden="false" customHeight="false" outlineLevel="0" collapsed="false">
      <c r="J313" s="357"/>
    </row>
    <row r="314" customFormat="false" ht="12.75" hidden="false" customHeight="false" outlineLevel="0" collapsed="false">
      <c r="J314" s="357"/>
    </row>
    <row r="315" customFormat="false" ht="12.75" hidden="false" customHeight="false" outlineLevel="0" collapsed="false">
      <c r="J315" s="357"/>
    </row>
    <row r="316" customFormat="false" ht="12.75" hidden="false" customHeight="false" outlineLevel="0" collapsed="false">
      <c r="J316" s="357"/>
    </row>
    <row r="317" customFormat="false" ht="12.75" hidden="false" customHeight="false" outlineLevel="0" collapsed="false">
      <c r="J317" s="357"/>
    </row>
    <row r="318" customFormat="false" ht="12.75" hidden="false" customHeight="false" outlineLevel="0" collapsed="false">
      <c r="J318" s="357"/>
    </row>
    <row r="319" customFormat="false" ht="12.75" hidden="false" customHeight="false" outlineLevel="0" collapsed="false">
      <c r="J319" s="357"/>
    </row>
    <row r="320" customFormat="false" ht="12.75" hidden="false" customHeight="false" outlineLevel="0" collapsed="false">
      <c r="J320" s="357"/>
    </row>
    <row r="321" customFormat="false" ht="12.75" hidden="false" customHeight="false" outlineLevel="0" collapsed="false">
      <c r="J321" s="357"/>
    </row>
    <row r="322" customFormat="false" ht="12.75" hidden="false" customHeight="false" outlineLevel="0" collapsed="false">
      <c r="J322" s="357"/>
    </row>
    <row r="323" customFormat="false" ht="12.75" hidden="false" customHeight="false" outlineLevel="0" collapsed="false">
      <c r="J323" s="357"/>
    </row>
    <row r="324" customFormat="false" ht="12.75" hidden="false" customHeight="false" outlineLevel="0" collapsed="false">
      <c r="J324" s="357"/>
    </row>
    <row r="325" customFormat="false" ht="12.75" hidden="false" customHeight="false" outlineLevel="0" collapsed="false">
      <c r="J325" s="357"/>
    </row>
    <row r="326" customFormat="false" ht="12.75" hidden="false" customHeight="false" outlineLevel="0" collapsed="false">
      <c r="J326" s="357"/>
    </row>
    <row r="327" customFormat="false" ht="12.75" hidden="false" customHeight="false" outlineLevel="0" collapsed="false">
      <c r="J327" s="357"/>
    </row>
    <row r="328" customFormat="false" ht="12.75" hidden="false" customHeight="false" outlineLevel="0" collapsed="false">
      <c r="J328" s="357"/>
    </row>
    <row r="329" customFormat="false" ht="12.75" hidden="false" customHeight="false" outlineLevel="0" collapsed="false">
      <c r="J329" s="357"/>
    </row>
    <row r="330" customFormat="false" ht="12.75" hidden="false" customHeight="false" outlineLevel="0" collapsed="false">
      <c r="J330" s="357"/>
    </row>
    <row r="331" customFormat="false" ht="12.75" hidden="false" customHeight="false" outlineLevel="0" collapsed="false">
      <c r="J331" s="357"/>
    </row>
    <row r="332" customFormat="false" ht="12.75" hidden="false" customHeight="false" outlineLevel="0" collapsed="false">
      <c r="J332" s="357"/>
    </row>
    <row r="333" customFormat="false" ht="12.75" hidden="false" customHeight="false" outlineLevel="0" collapsed="false">
      <c r="J333" s="357"/>
    </row>
    <row r="334" customFormat="false" ht="12.75" hidden="false" customHeight="false" outlineLevel="0" collapsed="false">
      <c r="J334" s="357"/>
    </row>
    <row r="335" customFormat="false" ht="12.75" hidden="false" customHeight="false" outlineLevel="0" collapsed="false">
      <c r="J335" s="357"/>
    </row>
    <row r="336" customFormat="false" ht="12.75" hidden="false" customHeight="false" outlineLevel="0" collapsed="false">
      <c r="J336" s="357"/>
    </row>
    <row r="337" customFormat="false" ht="12.75" hidden="false" customHeight="false" outlineLevel="0" collapsed="false">
      <c r="J337" s="357"/>
    </row>
    <row r="338" customFormat="false" ht="12.75" hidden="false" customHeight="false" outlineLevel="0" collapsed="false">
      <c r="J338" s="357"/>
    </row>
    <row r="339" customFormat="false" ht="12.75" hidden="false" customHeight="false" outlineLevel="0" collapsed="false">
      <c r="J339" s="357"/>
    </row>
    <row r="340" customFormat="false" ht="12.75" hidden="false" customHeight="false" outlineLevel="0" collapsed="false">
      <c r="J340" s="357"/>
    </row>
    <row r="341" customFormat="false" ht="12.75" hidden="false" customHeight="false" outlineLevel="0" collapsed="false">
      <c r="J341" s="357"/>
    </row>
    <row r="342" customFormat="false" ht="12.75" hidden="false" customHeight="false" outlineLevel="0" collapsed="false">
      <c r="J342" s="357"/>
    </row>
    <row r="343" customFormat="false" ht="12.75" hidden="false" customHeight="false" outlineLevel="0" collapsed="false">
      <c r="J343" s="357"/>
    </row>
    <row r="344" customFormat="false" ht="12.75" hidden="false" customHeight="false" outlineLevel="0" collapsed="false">
      <c r="J344" s="357"/>
    </row>
    <row r="345" customFormat="false" ht="12.75" hidden="false" customHeight="false" outlineLevel="0" collapsed="false">
      <c r="J345" s="357"/>
    </row>
    <row r="346" customFormat="false" ht="12.75" hidden="false" customHeight="false" outlineLevel="0" collapsed="false">
      <c r="J346" s="357"/>
    </row>
    <row r="347" customFormat="false" ht="12.75" hidden="false" customHeight="false" outlineLevel="0" collapsed="false">
      <c r="J347" s="357"/>
    </row>
    <row r="348" customFormat="false" ht="12.75" hidden="false" customHeight="false" outlineLevel="0" collapsed="false">
      <c r="J348" s="357"/>
    </row>
    <row r="349" customFormat="false" ht="12.75" hidden="false" customHeight="false" outlineLevel="0" collapsed="false">
      <c r="J349" s="357"/>
    </row>
    <row r="350" customFormat="false" ht="12.75" hidden="false" customHeight="false" outlineLevel="0" collapsed="false">
      <c r="J350" s="357"/>
    </row>
    <row r="351" customFormat="false" ht="12.75" hidden="false" customHeight="false" outlineLevel="0" collapsed="false">
      <c r="J351" s="357"/>
    </row>
    <row r="352" customFormat="false" ht="12.75" hidden="false" customHeight="false" outlineLevel="0" collapsed="false">
      <c r="J352" s="357"/>
    </row>
    <row r="353" customFormat="false" ht="12.75" hidden="false" customHeight="false" outlineLevel="0" collapsed="false">
      <c r="J353" s="357"/>
    </row>
    <row r="354" customFormat="false" ht="12.75" hidden="false" customHeight="false" outlineLevel="0" collapsed="false">
      <c r="J354" s="357"/>
    </row>
    <row r="355" customFormat="false" ht="12.75" hidden="false" customHeight="false" outlineLevel="0" collapsed="false">
      <c r="J355" s="357"/>
    </row>
    <row r="356" customFormat="false" ht="12.75" hidden="false" customHeight="false" outlineLevel="0" collapsed="false">
      <c r="J356" s="357"/>
    </row>
    <row r="357" customFormat="false" ht="12.75" hidden="false" customHeight="false" outlineLevel="0" collapsed="false">
      <c r="J357" s="357"/>
    </row>
    <row r="358" customFormat="false" ht="12.75" hidden="false" customHeight="false" outlineLevel="0" collapsed="false">
      <c r="J358" s="357"/>
    </row>
    <row r="359" customFormat="false" ht="12.75" hidden="false" customHeight="false" outlineLevel="0" collapsed="false">
      <c r="J359" s="357"/>
    </row>
    <row r="360" customFormat="false" ht="12.75" hidden="false" customHeight="false" outlineLevel="0" collapsed="false">
      <c r="J360" s="357"/>
    </row>
    <row r="361" customFormat="false" ht="12.75" hidden="false" customHeight="false" outlineLevel="0" collapsed="false">
      <c r="J361" s="357"/>
    </row>
    <row r="362" customFormat="false" ht="12.75" hidden="false" customHeight="false" outlineLevel="0" collapsed="false">
      <c r="J362" s="357"/>
    </row>
    <row r="363" customFormat="false" ht="12.75" hidden="false" customHeight="false" outlineLevel="0" collapsed="false">
      <c r="J363" s="357"/>
    </row>
    <row r="364" customFormat="false" ht="12.75" hidden="false" customHeight="false" outlineLevel="0" collapsed="false">
      <c r="J364" s="357"/>
    </row>
    <row r="365" customFormat="false" ht="12.75" hidden="false" customHeight="false" outlineLevel="0" collapsed="false">
      <c r="J365" s="357"/>
    </row>
    <row r="366" customFormat="false" ht="12.75" hidden="false" customHeight="false" outlineLevel="0" collapsed="false">
      <c r="J366" s="357"/>
    </row>
    <row r="367" customFormat="false" ht="12.75" hidden="false" customHeight="false" outlineLevel="0" collapsed="false">
      <c r="J367" s="357"/>
    </row>
    <row r="368" customFormat="false" ht="12.75" hidden="false" customHeight="false" outlineLevel="0" collapsed="false">
      <c r="J368" s="357"/>
    </row>
    <row r="369" customFormat="false" ht="12.75" hidden="false" customHeight="false" outlineLevel="0" collapsed="false">
      <c r="J369" s="357"/>
    </row>
    <row r="370" customFormat="false" ht="12.75" hidden="false" customHeight="false" outlineLevel="0" collapsed="false">
      <c r="J370" s="357"/>
    </row>
    <row r="371" customFormat="false" ht="12.75" hidden="false" customHeight="false" outlineLevel="0" collapsed="false">
      <c r="J371" s="357"/>
    </row>
    <row r="372" customFormat="false" ht="12.75" hidden="false" customHeight="false" outlineLevel="0" collapsed="false">
      <c r="J372" s="357"/>
    </row>
    <row r="373" customFormat="false" ht="12.75" hidden="false" customHeight="false" outlineLevel="0" collapsed="false">
      <c r="J373" s="357"/>
    </row>
    <row r="374" customFormat="false" ht="12.75" hidden="false" customHeight="false" outlineLevel="0" collapsed="false">
      <c r="J374" s="357"/>
    </row>
    <row r="375" customFormat="false" ht="12.75" hidden="false" customHeight="false" outlineLevel="0" collapsed="false">
      <c r="J375" s="357"/>
    </row>
    <row r="376" customFormat="false" ht="12.75" hidden="false" customHeight="false" outlineLevel="0" collapsed="false">
      <c r="J376" s="357"/>
    </row>
    <row r="377" customFormat="false" ht="12.75" hidden="false" customHeight="false" outlineLevel="0" collapsed="false">
      <c r="J377" s="357"/>
    </row>
    <row r="378" customFormat="false" ht="12.75" hidden="false" customHeight="false" outlineLevel="0" collapsed="false">
      <c r="J378" s="357"/>
    </row>
    <row r="379" customFormat="false" ht="12.75" hidden="false" customHeight="false" outlineLevel="0" collapsed="false">
      <c r="J379" s="357"/>
    </row>
    <row r="380" customFormat="false" ht="12.75" hidden="false" customHeight="false" outlineLevel="0" collapsed="false">
      <c r="J380" s="357"/>
    </row>
    <row r="381" customFormat="false" ht="12.75" hidden="false" customHeight="false" outlineLevel="0" collapsed="false">
      <c r="J381" s="357"/>
    </row>
    <row r="382" customFormat="false" ht="12.75" hidden="false" customHeight="false" outlineLevel="0" collapsed="false">
      <c r="J382" s="357"/>
    </row>
    <row r="383" customFormat="false" ht="12.75" hidden="false" customHeight="false" outlineLevel="0" collapsed="false">
      <c r="J383" s="357"/>
    </row>
    <row r="384" customFormat="false" ht="12.75" hidden="false" customHeight="false" outlineLevel="0" collapsed="false">
      <c r="J384" s="357"/>
    </row>
    <row r="385" customFormat="false" ht="12.75" hidden="false" customHeight="false" outlineLevel="0" collapsed="false">
      <c r="J385" s="357"/>
    </row>
    <row r="386" customFormat="false" ht="12.75" hidden="false" customHeight="false" outlineLevel="0" collapsed="false">
      <c r="J386" s="357"/>
    </row>
    <row r="387" customFormat="false" ht="12.75" hidden="false" customHeight="false" outlineLevel="0" collapsed="false">
      <c r="J387" s="357"/>
    </row>
    <row r="388" customFormat="false" ht="12.75" hidden="false" customHeight="false" outlineLevel="0" collapsed="false">
      <c r="J388" s="357"/>
    </row>
    <row r="389" customFormat="false" ht="12.75" hidden="false" customHeight="false" outlineLevel="0" collapsed="false">
      <c r="J389" s="357"/>
    </row>
    <row r="390" customFormat="false" ht="12.75" hidden="false" customHeight="false" outlineLevel="0" collapsed="false">
      <c r="J390" s="357"/>
    </row>
    <row r="391" customFormat="false" ht="12.75" hidden="false" customHeight="false" outlineLevel="0" collapsed="false">
      <c r="J391" s="357"/>
    </row>
    <row r="392" customFormat="false" ht="12.75" hidden="false" customHeight="false" outlineLevel="0" collapsed="false">
      <c r="J392" s="357"/>
    </row>
    <row r="393" customFormat="false" ht="12.75" hidden="false" customHeight="false" outlineLevel="0" collapsed="false">
      <c r="J393" s="357"/>
    </row>
    <row r="394" customFormat="false" ht="12.75" hidden="false" customHeight="false" outlineLevel="0" collapsed="false">
      <c r="J394" s="357"/>
    </row>
    <row r="395" customFormat="false" ht="12.75" hidden="false" customHeight="false" outlineLevel="0" collapsed="false">
      <c r="J395" s="357"/>
    </row>
    <row r="396" customFormat="false" ht="12.75" hidden="false" customHeight="false" outlineLevel="0" collapsed="false">
      <c r="J396" s="357"/>
    </row>
    <row r="397" customFormat="false" ht="12.75" hidden="false" customHeight="false" outlineLevel="0" collapsed="false">
      <c r="J397" s="357"/>
    </row>
    <row r="398" customFormat="false" ht="12.75" hidden="false" customHeight="false" outlineLevel="0" collapsed="false">
      <c r="J398" s="357"/>
    </row>
    <row r="399" customFormat="false" ht="12.75" hidden="false" customHeight="false" outlineLevel="0" collapsed="false">
      <c r="J399" s="357"/>
    </row>
    <row r="400" customFormat="false" ht="12.75" hidden="false" customHeight="false" outlineLevel="0" collapsed="false">
      <c r="J400" s="357"/>
    </row>
    <row r="401" customFormat="false" ht="12.75" hidden="false" customHeight="false" outlineLevel="0" collapsed="false">
      <c r="J401" s="357"/>
    </row>
    <row r="402" customFormat="false" ht="12.75" hidden="false" customHeight="false" outlineLevel="0" collapsed="false">
      <c r="J402" s="357"/>
    </row>
    <row r="403" customFormat="false" ht="12.75" hidden="false" customHeight="false" outlineLevel="0" collapsed="false">
      <c r="J403" s="357"/>
    </row>
    <row r="404" customFormat="false" ht="12.75" hidden="false" customHeight="false" outlineLevel="0" collapsed="false">
      <c r="J404" s="357"/>
    </row>
    <row r="405" customFormat="false" ht="12.75" hidden="false" customHeight="false" outlineLevel="0" collapsed="false">
      <c r="J405" s="357"/>
    </row>
    <row r="406" customFormat="false" ht="12.75" hidden="false" customHeight="false" outlineLevel="0" collapsed="false">
      <c r="J406" s="357"/>
    </row>
    <row r="407" customFormat="false" ht="12.75" hidden="false" customHeight="false" outlineLevel="0" collapsed="false">
      <c r="J407" s="357"/>
    </row>
    <row r="408" customFormat="false" ht="12.75" hidden="false" customHeight="false" outlineLevel="0" collapsed="false">
      <c r="J408" s="357"/>
    </row>
    <row r="409" customFormat="false" ht="12.75" hidden="false" customHeight="false" outlineLevel="0" collapsed="false">
      <c r="J409" s="357"/>
    </row>
    <row r="410" customFormat="false" ht="12.75" hidden="false" customHeight="false" outlineLevel="0" collapsed="false">
      <c r="J410" s="357"/>
    </row>
    <row r="411" customFormat="false" ht="12.75" hidden="false" customHeight="false" outlineLevel="0" collapsed="false">
      <c r="J411" s="357"/>
    </row>
    <row r="412" customFormat="false" ht="12.75" hidden="false" customHeight="false" outlineLevel="0" collapsed="false">
      <c r="J412" s="357"/>
    </row>
    <row r="413" customFormat="false" ht="12.75" hidden="false" customHeight="false" outlineLevel="0" collapsed="false">
      <c r="J413" s="357"/>
    </row>
    <row r="414" customFormat="false" ht="12.75" hidden="false" customHeight="false" outlineLevel="0" collapsed="false">
      <c r="J414" s="357"/>
    </row>
    <row r="415" customFormat="false" ht="12.75" hidden="false" customHeight="false" outlineLevel="0" collapsed="false">
      <c r="J415" s="357"/>
    </row>
    <row r="416" customFormat="false" ht="12.75" hidden="false" customHeight="false" outlineLevel="0" collapsed="false">
      <c r="J416" s="357"/>
    </row>
    <row r="417" customFormat="false" ht="12.75" hidden="false" customHeight="false" outlineLevel="0" collapsed="false">
      <c r="J417" s="357"/>
    </row>
    <row r="418" customFormat="false" ht="12.75" hidden="false" customHeight="false" outlineLevel="0" collapsed="false">
      <c r="J418" s="357"/>
    </row>
    <row r="419" customFormat="false" ht="12.75" hidden="false" customHeight="false" outlineLevel="0" collapsed="false">
      <c r="J419" s="357"/>
    </row>
    <row r="420" customFormat="false" ht="12.75" hidden="false" customHeight="false" outlineLevel="0" collapsed="false">
      <c r="J420" s="357"/>
    </row>
    <row r="421" customFormat="false" ht="12.75" hidden="false" customHeight="false" outlineLevel="0" collapsed="false">
      <c r="J421" s="357"/>
    </row>
    <row r="422" customFormat="false" ht="12.75" hidden="false" customHeight="false" outlineLevel="0" collapsed="false">
      <c r="J422" s="357"/>
    </row>
    <row r="423" customFormat="false" ht="12.75" hidden="false" customHeight="false" outlineLevel="0" collapsed="false">
      <c r="J423" s="357"/>
    </row>
    <row r="424" customFormat="false" ht="12.75" hidden="false" customHeight="false" outlineLevel="0" collapsed="false">
      <c r="J424" s="357"/>
    </row>
    <row r="425" customFormat="false" ht="12.75" hidden="false" customHeight="false" outlineLevel="0" collapsed="false">
      <c r="J425" s="357"/>
    </row>
    <row r="426" customFormat="false" ht="12.75" hidden="false" customHeight="false" outlineLevel="0" collapsed="false">
      <c r="J426" s="357"/>
    </row>
    <row r="427" customFormat="false" ht="12.75" hidden="false" customHeight="false" outlineLevel="0" collapsed="false">
      <c r="J427" s="357"/>
    </row>
    <row r="428" customFormat="false" ht="12.75" hidden="false" customHeight="false" outlineLevel="0" collapsed="false">
      <c r="J428" s="357"/>
    </row>
    <row r="429" customFormat="false" ht="12.75" hidden="false" customHeight="false" outlineLevel="0" collapsed="false">
      <c r="J429" s="357"/>
    </row>
    <row r="430" customFormat="false" ht="12.75" hidden="false" customHeight="false" outlineLevel="0" collapsed="false">
      <c r="J430" s="357"/>
    </row>
    <row r="431" customFormat="false" ht="12.75" hidden="false" customHeight="false" outlineLevel="0" collapsed="false">
      <c r="J431" s="357"/>
    </row>
    <row r="432" customFormat="false" ht="12.75" hidden="false" customHeight="false" outlineLevel="0" collapsed="false">
      <c r="J432" s="357"/>
    </row>
    <row r="433" customFormat="false" ht="12.75" hidden="false" customHeight="false" outlineLevel="0" collapsed="false">
      <c r="J433" s="357"/>
    </row>
    <row r="434" customFormat="false" ht="12.75" hidden="false" customHeight="false" outlineLevel="0" collapsed="false">
      <c r="J434" s="357"/>
    </row>
    <row r="435" customFormat="false" ht="12.75" hidden="false" customHeight="false" outlineLevel="0" collapsed="false">
      <c r="J435" s="357"/>
    </row>
    <row r="436" customFormat="false" ht="12.75" hidden="false" customHeight="false" outlineLevel="0" collapsed="false">
      <c r="J436" s="357"/>
    </row>
    <row r="437" customFormat="false" ht="12.75" hidden="false" customHeight="false" outlineLevel="0" collapsed="false">
      <c r="J437" s="357"/>
    </row>
    <row r="438" customFormat="false" ht="12.75" hidden="false" customHeight="false" outlineLevel="0" collapsed="false">
      <c r="J438" s="357"/>
    </row>
    <row r="439" customFormat="false" ht="12.75" hidden="false" customHeight="false" outlineLevel="0" collapsed="false">
      <c r="J439" s="357"/>
    </row>
    <row r="440" customFormat="false" ht="12.75" hidden="false" customHeight="false" outlineLevel="0" collapsed="false">
      <c r="J440" s="357"/>
    </row>
    <row r="441" customFormat="false" ht="12.75" hidden="false" customHeight="false" outlineLevel="0" collapsed="false">
      <c r="J441" s="357"/>
    </row>
    <row r="442" customFormat="false" ht="12.75" hidden="false" customHeight="false" outlineLevel="0" collapsed="false">
      <c r="J442" s="357"/>
    </row>
    <row r="443" customFormat="false" ht="12.75" hidden="false" customHeight="false" outlineLevel="0" collapsed="false">
      <c r="J443" s="357"/>
    </row>
    <row r="444" customFormat="false" ht="12.75" hidden="false" customHeight="false" outlineLevel="0" collapsed="false">
      <c r="J444" s="357"/>
    </row>
    <row r="445" customFormat="false" ht="12.75" hidden="false" customHeight="false" outlineLevel="0" collapsed="false">
      <c r="J445" s="357"/>
    </row>
    <row r="446" customFormat="false" ht="12.75" hidden="false" customHeight="false" outlineLevel="0" collapsed="false">
      <c r="J446" s="357"/>
    </row>
    <row r="447" customFormat="false" ht="12.75" hidden="false" customHeight="false" outlineLevel="0" collapsed="false">
      <c r="J447" s="357"/>
    </row>
    <row r="448" customFormat="false" ht="12.75" hidden="false" customHeight="false" outlineLevel="0" collapsed="false">
      <c r="J448" s="357"/>
    </row>
    <row r="449" customFormat="false" ht="12.75" hidden="false" customHeight="false" outlineLevel="0" collapsed="false">
      <c r="J449" s="357"/>
    </row>
    <row r="450" customFormat="false" ht="12.75" hidden="false" customHeight="false" outlineLevel="0" collapsed="false">
      <c r="J450" s="357"/>
    </row>
    <row r="451" customFormat="false" ht="12.75" hidden="false" customHeight="false" outlineLevel="0" collapsed="false">
      <c r="J451" s="357"/>
    </row>
    <row r="452" customFormat="false" ht="12.75" hidden="false" customHeight="false" outlineLevel="0" collapsed="false">
      <c r="J452" s="357"/>
    </row>
    <row r="453" customFormat="false" ht="12.75" hidden="false" customHeight="false" outlineLevel="0" collapsed="false">
      <c r="J453" s="357"/>
    </row>
    <row r="454" customFormat="false" ht="12.75" hidden="false" customHeight="false" outlineLevel="0" collapsed="false">
      <c r="J454" s="357"/>
    </row>
    <row r="455" customFormat="false" ht="12.75" hidden="false" customHeight="false" outlineLevel="0" collapsed="false">
      <c r="J455" s="357"/>
    </row>
    <row r="456" customFormat="false" ht="12.75" hidden="false" customHeight="false" outlineLevel="0" collapsed="false">
      <c r="J456" s="357"/>
    </row>
    <row r="457" customFormat="false" ht="12.75" hidden="false" customHeight="false" outlineLevel="0" collapsed="false">
      <c r="J457" s="357"/>
    </row>
    <row r="458" customFormat="false" ht="12.75" hidden="false" customHeight="false" outlineLevel="0" collapsed="false">
      <c r="J458" s="357"/>
    </row>
    <row r="459" customFormat="false" ht="12.75" hidden="false" customHeight="false" outlineLevel="0" collapsed="false">
      <c r="J459" s="357"/>
    </row>
    <row r="460" customFormat="false" ht="12.75" hidden="false" customHeight="false" outlineLevel="0" collapsed="false">
      <c r="J460" s="357"/>
    </row>
    <row r="461" customFormat="false" ht="12.75" hidden="false" customHeight="false" outlineLevel="0" collapsed="false">
      <c r="J461" s="357"/>
    </row>
    <row r="462" customFormat="false" ht="12.75" hidden="false" customHeight="false" outlineLevel="0" collapsed="false">
      <c r="J462" s="357"/>
    </row>
    <row r="463" customFormat="false" ht="12.75" hidden="false" customHeight="false" outlineLevel="0" collapsed="false">
      <c r="J463" s="357"/>
    </row>
    <row r="464" customFormat="false" ht="12.75" hidden="false" customHeight="false" outlineLevel="0" collapsed="false">
      <c r="J464" s="357"/>
    </row>
    <row r="465" customFormat="false" ht="12.75" hidden="false" customHeight="false" outlineLevel="0" collapsed="false">
      <c r="J465" s="357"/>
    </row>
    <row r="466" customFormat="false" ht="12.75" hidden="false" customHeight="false" outlineLevel="0" collapsed="false">
      <c r="J466" s="357"/>
    </row>
    <row r="467" customFormat="false" ht="12.75" hidden="false" customHeight="false" outlineLevel="0" collapsed="false">
      <c r="J467" s="357"/>
    </row>
    <row r="468" customFormat="false" ht="12.75" hidden="false" customHeight="false" outlineLevel="0" collapsed="false">
      <c r="J468" s="357"/>
    </row>
    <row r="469" customFormat="false" ht="12.75" hidden="false" customHeight="false" outlineLevel="0" collapsed="false">
      <c r="J469" s="357"/>
    </row>
    <row r="470" customFormat="false" ht="12.75" hidden="false" customHeight="false" outlineLevel="0" collapsed="false">
      <c r="J470" s="357"/>
    </row>
    <row r="471" customFormat="false" ht="12.75" hidden="false" customHeight="false" outlineLevel="0" collapsed="false">
      <c r="J471" s="357"/>
    </row>
    <row r="472" customFormat="false" ht="12.75" hidden="false" customHeight="false" outlineLevel="0" collapsed="false">
      <c r="J472" s="357"/>
    </row>
    <row r="473" customFormat="false" ht="12.75" hidden="false" customHeight="false" outlineLevel="0" collapsed="false">
      <c r="J473" s="357"/>
    </row>
    <row r="474" customFormat="false" ht="12.75" hidden="false" customHeight="false" outlineLevel="0" collapsed="false">
      <c r="J474" s="357"/>
    </row>
    <row r="475" customFormat="false" ht="12.75" hidden="false" customHeight="false" outlineLevel="0" collapsed="false">
      <c r="J475" s="357"/>
    </row>
    <row r="476" customFormat="false" ht="12.75" hidden="false" customHeight="false" outlineLevel="0" collapsed="false">
      <c r="J476" s="357"/>
    </row>
    <row r="477" customFormat="false" ht="12.75" hidden="false" customHeight="false" outlineLevel="0" collapsed="false">
      <c r="J477" s="357"/>
    </row>
    <row r="478" customFormat="false" ht="12.75" hidden="false" customHeight="false" outlineLevel="0" collapsed="false">
      <c r="J478" s="357"/>
    </row>
    <row r="479" customFormat="false" ht="12.75" hidden="false" customHeight="false" outlineLevel="0" collapsed="false">
      <c r="J479" s="357"/>
    </row>
    <row r="480" customFormat="false" ht="12.75" hidden="false" customHeight="false" outlineLevel="0" collapsed="false">
      <c r="J480" s="357"/>
    </row>
    <row r="481" customFormat="false" ht="12.75" hidden="false" customHeight="false" outlineLevel="0" collapsed="false">
      <c r="J481" s="357"/>
    </row>
    <row r="482" customFormat="false" ht="12.75" hidden="false" customHeight="false" outlineLevel="0" collapsed="false">
      <c r="J482" s="357"/>
    </row>
    <row r="483" customFormat="false" ht="12.75" hidden="false" customHeight="false" outlineLevel="0" collapsed="false">
      <c r="J483" s="357"/>
    </row>
    <row r="484" customFormat="false" ht="12.75" hidden="false" customHeight="false" outlineLevel="0" collapsed="false">
      <c r="J484" s="357"/>
    </row>
    <row r="485" customFormat="false" ht="12.75" hidden="false" customHeight="false" outlineLevel="0" collapsed="false">
      <c r="J485" s="357"/>
    </row>
    <row r="486" customFormat="false" ht="12.75" hidden="false" customHeight="false" outlineLevel="0" collapsed="false">
      <c r="J486" s="357"/>
    </row>
    <row r="487" customFormat="false" ht="12.75" hidden="false" customHeight="false" outlineLevel="0" collapsed="false">
      <c r="J487" s="357"/>
    </row>
    <row r="488" customFormat="false" ht="12.75" hidden="false" customHeight="false" outlineLevel="0" collapsed="false">
      <c r="J488" s="357"/>
    </row>
    <row r="489" customFormat="false" ht="12.75" hidden="false" customHeight="false" outlineLevel="0" collapsed="false">
      <c r="J489" s="357"/>
    </row>
    <row r="490" customFormat="false" ht="12.75" hidden="false" customHeight="false" outlineLevel="0" collapsed="false">
      <c r="J490" s="357"/>
    </row>
    <row r="491" customFormat="false" ht="12.75" hidden="false" customHeight="false" outlineLevel="0" collapsed="false">
      <c r="J491" s="357"/>
    </row>
    <row r="492" customFormat="false" ht="12.75" hidden="false" customHeight="false" outlineLevel="0" collapsed="false">
      <c r="J492" s="357"/>
    </row>
    <row r="493" customFormat="false" ht="12.75" hidden="false" customHeight="false" outlineLevel="0" collapsed="false">
      <c r="J493" s="357"/>
    </row>
    <row r="494" customFormat="false" ht="12.75" hidden="false" customHeight="false" outlineLevel="0" collapsed="false">
      <c r="J494" s="357"/>
    </row>
    <row r="495" customFormat="false" ht="12.75" hidden="false" customHeight="false" outlineLevel="0" collapsed="false">
      <c r="J495" s="357"/>
    </row>
    <row r="496" customFormat="false" ht="12.75" hidden="false" customHeight="false" outlineLevel="0" collapsed="false">
      <c r="J496" s="357"/>
    </row>
    <row r="497" customFormat="false" ht="12.75" hidden="false" customHeight="false" outlineLevel="0" collapsed="false">
      <c r="J497" s="357"/>
    </row>
    <row r="498" customFormat="false" ht="12.75" hidden="false" customHeight="false" outlineLevel="0" collapsed="false">
      <c r="J498" s="357"/>
    </row>
    <row r="499" customFormat="false" ht="12.75" hidden="false" customHeight="false" outlineLevel="0" collapsed="false">
      <c r="J499" s="357"/>
    </row>
    <row r="500" customFormat="false" ht="12.75" hidden="false" customHeight="false" outlineLevel="0" collapsed="false">
      <c r="J500" s="357"/>
    </row>
    <row r="501" customFormat="false" ht="12.75" hidden="false" customHeight="false" outlineLevel="0" collapsed="false">
      <c r="J501" s="357"/>
    </row>
    <row r="502" customFormat="false" ht="12.75" hidden="false" customHeight="false" outlineLevel="0" collapsed="false">
      <c r="J502" s="357"/>
    </row>
    <row r="503" customFormat="false" ht="12.75" hidden="false" customHeight="false" outlineLevel="0" collapsed="false">
      <c r="J503" s="357"/>
    </row>
    <row r="504" customFormat="false" ht="12.75" hidden="false" customHeight="false" outlineLevel="0" collapsed="false">
      <c r="J504" s="357"/>
    </row>
    <row r="505" customFormat="false" ht="12.75" hidden="false" customHeight="false" outlineLevel="0" collapsed="false">
      <c r="J505" s="357"/>
    </row>
    <row r="506" customFormat="false" ht="12.75" hidden="false" customHeight="false" outlineLevel="0" collapsed="false">
      <c r="J506" s="357"/>
    </row>
    <row r="507" customFormat="false" ht="12.75" hidden="false" customHeight="false" outlineLevel="0" collapsed="false">
      <c r="J507" s="357"/>
    </row>
    <row r="508" customFormat="false" ht="12.75" hidden="false" customHeight="false" outlineLevel="0" collapsed="false">
      <c r="J508" s="357"/>
    </row>
    <row r="509" customFormat="false" ht="12.75" hidden="false" customHeight="false" outlineLevel="0" collapsed="false">
      <c r="J509" s="357"/>
    </row>
    <row r="510" customFormat="false" ht="12.75" hidden="false" customHeight="false" outlineLevel="0" collapsed="false">
      <c r="J510" s="357"/>
    </row>
    <row r="511" customFormat="false" ht="12.75" hidden="false" customHeight="false" outlineLevel="0" collapsed="false">
      <c r="J511" s="357"/>
    </row>
    <row r="512" customFormat="false" ht="12.75" hidden="false" customHeight="false" outlineLevel="0" collapsed="false">
      <c r="J512" s="357"/>
    </row>
    <row r="513" customFormat="false" ht="12.75" hidden="false" customHeight="false" outlineLevel="0" collapsed="false">
      <c r="J513" s="357"/>
    </row>
    <row r="514" customFormat="false" ht="12.75" hidden="false" customHeight="false" outlineLevel="0" collapsed="false">
      <c r="J514" s="357"/>
    </row>
    <row r="515" customFormat="false" ht="12.75" hidden="false" customHeight="false" outlineLevel="0" collapsed="false">
      <c r="J515" s="357"/>
    </row>
    <row r="516" customFormat="false" ht="12.75" hidden="false" customHeight="false" outlineLevel="0" collapsed="false">
      <c r="J516" s="357"/>
    </row>
    <row r="517" customFormat="false" ht="12.75" hidden="false" customHeight="false" outlineLevel="0" collapsed="false">
      <c r="J517" s="357"/>
    </row>
    <row r="518" customFormat="false" ht="12.75" hidden="false" customHeight="false" outlineLevel="0" collapsed="false">
      <c r="J518" s="357"/>
    </row>
    <row r="519" customFormat="false" ht="12.75" hidden="false" customHeight="false" outlineLevel="0" collapsed="false">
      <c r="J519" s="357"/>
    </row>
    <row r="520" customFormat="false" ht="12.75" hidden="false" customHeight="false" outlineLevel="0" collapsed="false">
      <c r="J520" s="357"/>
    </row>
    <row r="521" customFormat="false" ht="12.75" hidden="false" customHeight="false" outlineLevel="0" collapsed="false">
      <c r="J521" s="357"/>
    </row>
    <row r="522" customFormat="false" ht="12.75" hidden="false" customHeight="false" outlineLevel="0" collapsed="false">
      <c r="J522" s="357"/>
    </row>
    <row r="523" customFormat="false" ht="12.75" hidden="false" customHeight="false" outlineLevel="0" collapsed="false">
      <c r="J523" s="357"/>
    </row>
    <row r="524" customFormat="false" ht="12.75" hidden="false" customHeight="false" outlineLevel="0" collapsed="false">
      <c r="J524" s="357"/>
    </row>
    <row r="525" customFormat="false" ht="12.75" hidden="false" customHeight="false" outlineLevel="0" collapsed="false">
      <c r="J525" s="357"/>
    </row>
    <row r="526" customFormat="false" ht="12.75" hidden="false" customHeight="false" outlineLevel="0" collapsed="false">
      <c r="J526" s="357"/>
    </row>
    <row r="527" customFormat="false" ht="12.75" hidden="false" customHeight="false" outlineLevel="0" collapsed="false">
      <c r="J527" s="357"/>
    </row>
    <row r="528" customFormat="false" ht="12.75" hidden="false" customHeight="false" outlineLevel="0" collapsed="false">
      <c r="J528" s="357"/>
    </row>
    <row r="529" customFormat="false" ht="12.75" hidden="false" customHeight="false" outlineLevel="0" collapsed="false">
      <c r="J529" s="357"/>
    </row>
    <row r="530" customFormat="false" ht="12.75" hidden="false" customHeight="false" outlineLevel="0" collapsed="false">
      <c r="J530" s="357"/>
    </row>
    <row r="531" customFormat="false" ht="12.75" hidden="false" customHeight="false" outlineLevel="0" collapsed="false">
      <c r="J531" s="357"/>
    </row>
    <row r="532" customFormat="false" ht="12.75" hidden="false" customHeight="false" outlineLevel="0" collapsed="false">
      <c r="J532" s="357"/>
    </row>
    <row r="533" customFormat="false" ht="12.75" hidden="false" customHeight="false" outlineLevel="0" collapsed="false">
      <c r="J533" s="357"/>
    </row>
    <row r="534" customFormat="false" ht="12.75" hidden="false" customHeight="false" outlineLevel="0" collapsed="false">
      <c r="J534" s="357"/>
    </row>
    <row r="535" customFormat="false" ht="12.75" hidden="false" customHeight="false" outlineLevel="0" collapsed="false">
      <c r="J535" s="357"/>
    </row>
    <row r="536" customFormat="false" ht="12.75" hidden="false" customHeight="false" outlineLevel="0" collapsed="false">
      <c r="J536" s="357"/>
    </row>
    <row r="537" customFormat="false" ht="12.75" hidden="false" customHeight="false" outlineLevel="0" collapsed="false">
      <c r="J537" s="357"/>
    </row>
    <row r="538" customFormat="false" ht="12.75" hidden="false" customHeight="false" outlineLevel="0" collapsed="false">
      <c r="J538" s="357"/>
    </row>
    <row r="539" customFormat="false" ht="12.75" hidden="false" customHeight="false" outlineLevel="0" collapsed="false">
      <c r="J539" s="357"/>
    </row>
    <row r="540" customFormat="false" ht="12.75" hidden="false" customHeight="false" outlineLevel="0" collapsed="false">
      <c r="J540" s="357"/>
    </row>
    <row r="541" customFormat="false" ht="12.75" hidden="false" customHeight="false" outlineLevel="0" collapsed="false">
      <c r="J541" s="357"/>
    </row>
    <row r="542" customFormat="false" ht="12.75" hidden="false" customHeight="false" outlineLevel="0" collapsed="false">
      <c r="J542" s="357"/>
    </row>
    <row r="543" customFormat="false" ht="12.75" hidden="false" customHeight="false" outlineLevel="0" collapsed="false">
      <c r="J543" s="357"/>
    </row>
    <row r="544" customFormat="false" ht="12.75" hidden="false" customHeight="false" outlineLevel="0" collapsed="false">
      <c r="J544" s="357"/>
    </row>
    <row r="545" customFormat="false" ht="12.75" hidden="false" customHeight="false" outlineLevel="0" collapsed="false">
      <c r="J545" s="357"/>
    </row>
    <row r="546" customFormat="false" ht="12.75" hidden="false" customHeight="false" outlineLevel="0" collapsed="false">
      <c r="J546" s="357"/>
    </row>
    <row r="547" customFormat="false" ht="12.75" hidden="false" customHeight="false" outlineLevel="0" collapsed="false">
      <c r="J547" s="357"/>
    </row>
    <row r="548" customFormat="false" ht="12.75" hidden="false" customHeight="false" outlineLevel="0" collapsed="false">
      <c r="J548" s="357"/>
    </row>
    <row r="549" customFormat="false" ht="12.75" hidden="false" customHeight="false" outlineLevel="0" collapsed="false">
      <c r="J549" s="357"/>
    </row>
    <row r="550" customFormat="false" ht="12.75" hidden="false" customHeight="false" outlineLevel="0" collapsed="false">
      <c r="J550" s="357"/>
    </row>
    <row r="551" customFormat="false" ht="12.75" hidden="false" customHeight="false" outlineLevel="0" collapsed="false">
      <c r="J551" s="357"/>
    </row>
    <row r="552" customFormat="false" ht="12.75" hidden="false" customHeight="false" outlineLevel="0" collapsed="false">
      <c r="J552" s="357"/>
    </row>
    <row r="553" customFormat="false" ht="12.75" hidden="false" customHeight="false" outlineLevel="0" collapsed="false">
      <c r="J553" s="357"/>
    </row>
    <row r="554" customFormat="false" ht="12.75" hidden="false" customHeight="false" outlineLevel="0" collapsed="false">
      <c r="J554" s="357"/>
    </row>
    <row r="555" customFormat="false" ht="12.75" hidden="false" customHeight="false" outlineLevel="0" collapsed="false">
      <c r="J555" s="357"/>
    </row>
    <row r="556" customFormat="false" ht="12.75" hidden="false" customHeight="false" outlineLevel="0" collapsed="false">
      <c r="J556" s="357"/>
    </row>
    <row r="557" customFormat="false" ht="12.75" hidden="false" customHeight="false" outlineLevel="0" collapsed="false">
      <c r="J557" s="357"/>
    </row>
    <row r="558" customFormat="false" ht="12.75" hidden="false" customHeight="false" outlineLevel="0" collapsed="false">
      <c r="J558" s="357"/>
    </row>
    <row r="559" customFormat="false" ht="12.75" hidden="false" customHeight="false" outlineLevel="0" collapsed="false">
      <c r="J559" s="357"/>
    </row>
    <row r="560" customFormat="false" ht="12.75" hidden="false" customHeight="false" outlineLevel="0" collapsed="false">
      <c r="J560" s="357"/>
    </row>
    <row r="561" customFormat="false" ht="12.75" hidden="false" customHeight="false" outlineLevel="0" collapsed="false">
      <c r="J561" s="357"/>
    </row>
    <row r="562" customFormat="false" ht="12.75" hidden="false" customHeight="false" outlineLevel="0" collapsed="false">
      <c r="J562" s="357"/>
    </row>
    <row r="563" customFormat="false" ht="12.75" hidden="false" customHeight="false" outlineLevel="0" collapsed="false">
      <c r="J563" s="357"/>
    </row>
    <row r="564" customFormat="false" ht="12.75" hidden="false" customHeight="false" outlineLevel="0" collapsed="false">
      <c r="J564" s="357"/>
    </row>
    <row r="565" customFormat="false" ht="12.75" hidden="false" customHeight="false" outlineLevel="0" collapsed="false">
      <c r="J565" s="357"/>
    </row>
    <row r="566" customFormat="false" ht="12.75" hidden="false" customHeight="false" outlineLevel="0" collapsed="false">
      <c r="J566" s="357"/>
    </row>
    <row r="567" customFormat="false" ht="12.75" hidden="false" customHeight="false" outlineLevel="0" collapsed="false">
      <c r="J567" s="357"/>
    </row>
    <row r="568" customFormat="false" ht="12.75" hidden="false" customHeight="false" outlineLevel="0" collapsed="false">
      <c r="J568" s="357"/>
    </row>
    <row r="569" customFormat="false" ht="12.75" hidden="false" customHeight="false" outlineLevel="0" collapsed="false">
      <c r="J569" s="357"/>
    </row>
    <row r="570" customFormat="false" ht="12.75" hidden="false" customHeight="false" outlineLevel="0" collapsed="false">
      <c r="J570" s="357"/>
    </row>
    <row r="571" customFormat="false" ht="12.75" hidden="false" customHeight="false" outlineLevel="0" collapsed="false">
      <c r="J571" s="357"/>
    </row>
    <row r="572" customFormat="false" ht="12.75" hidden="false" customHeight="false" outlineLevel="0" collapsed="false">
      <c r="J572" s="357"/>
    </row>
    <row r="573" customFormat="false" ht="12.75" hidden="false" customHeight="false" outlineLevel="0" collapsed="false">
      <c r="J573" s="357"/>
    </row>
    <row r="574" customFormat="false" ht="12.75" hidden="false" customHeight="false" outlineLevel="0" collapsed="false">
      <c r="J574" s="357"/>
    </row>
    <row r="575" customFormat="false" ht="12.75" hidden="false" customHeight="false" outlineLevel="0" collapsed="false">
      <c r="J575" s="357"/>
    </row>
    <row r="576" customFormat="false" ht="12.75" hidden="false" customHeight="false" outlineLevel="0" collapsed="false">
      <c r="J576" s="357"/>
    </row>
    <row r="577" customFormat="false" ht="12.75" hidden="false" customHeight="false" outlineLevel="0" collapsed="false">
      <c r="J577" s="357"/>
    </row>
    <row r="578" customFormat="false" ht="12.75" hidden="false" customHeight="false" outlineLevel="0" collapsed="false">
      <c r="J578" s="357"/>
    </row>
    <row r="579" customFormat="false" ht="12.75" hidden="false" customHeight="false" outlineLevel="0" collapsed="false">
      <c r="J579" s="357"/>
    </row>
    <row r="580" customFormat="false" ht="12.75" hidden="false" customHeight="false" outlineLevel="0" collapsed="false">
      <c r="J580" s="357"/>
    </row>
    <row r="581" customFormat="false" ht="12.75" hidden="false" customHeight="false" outlineLevel="0" collapsed="false">
      <c r="J581" s="357"/>
    </row>
    <row r="582" customFormat="false" ht="12.75" hidden="false" customHeight="false" outlineLevel="0" collapsed="false">
      <c r="J582" s="357"/>
    </row>
    <row r="583" customFormat="false" ht="12.75" hidden="false" customHeight="false" outlineLevel="0" collapsed="false">
      <c r="J583" s="357"/>
    </row>
    <row r="584" customFormat="false" ht="12.75" hidden="false" customHeight="false" outlineLevel="0" collapsed="false">
      <c r="J584" s="357"/>
    </row>
    <row r="585" customFormat="false" ht="12.75" hidden="false" customHeight="false" outlineLevel="0" collapsed="false">
      <c r="J585" s="357"/>
    </row>
    <row r="586" customFormat="false" ht="12.75" hidden="false" customHeight="false" outlineLevel="0" collapsed="false">
      <c r="J586" s="357"/>
    </row>
    <row r="587" customFormat="false" ht="12.75" hidden="false" customHeight="false" outlineLevel="0" collapsed="false">
      <c r="J587" s="357"/>
    </row>
    <row r="588" customFormat="false" ht="12.75" hidden="false" customHeight="false" outlineLevel="0" collapsed="false">
      <c r="J588" s="357"/>
    </row>
    <row r="589" customFormat="false" ht="12.75" hidden="false" customHeight="false" outlineLevel="0" collapsed="false">
      <c r="J589" s="357"/>
    </row>
    <row r="590" customFormat="false" ht="12.75" hidden="false" customHeight="false" outlineLevel="0" collapsed="false">
      <c r="J590" s="357"/>
    </row>
    <row r="591" customFormat="false" ht="12.75" hidden="false" customHeight="false" outlineLevel="0" collapsed="false">
      <c r="J591" s="357"/>
    </row>
    <row r="592" customFormat="false" ht="12.75" hidden="false" customHeight="false" outlineLevel="0" collapsed="false">
      <c r="J592" s="357"/>
    </row>
    <row r="593" customFormat="false" ht="12.75" hidden="false" customHeight="false" outlineLevel="0" collapsed="false">
      <c r="J593" s="357"/>
    </row>
    <row r="594" customFormat="false" ht="12.75" hidden="false" customHeight="false" outlineLevel="0" collapsed="false">
      <c r="J594" s="357"/>
    </row>
    <row r="595" customFormat="false" ht="12.75" hidden="false" customHeight="false" outlineLevel="0" collapsed="false">
      <c r="J595" s="357"/>
    </row>
    <row r="596" customFormat="false" ht="12.75" hidden="false" customHeight="false" outlineLevel="0" collapsed="false">
      <c r="J596" s="357"/>
    </row>
    <row r="597" customFormat="false" ht="12.75" hidden="false" customHeight="false" outlineLevel="0" collapsed="false">
      <c r="J597" s="357"/>
    </row>
    <row r="598" customFormat="false" ht="12.75" hidden="false" customHeight="false" outlineLevel="0" collapsed="false">
      <c r="J598" s="357"/>
    </row>
    <row r="599" customFormat="false" ht="12.75" hidden="false" customHeight="false" outlineLevel="0" collapsed="false">
      <c r="J599" s="357"/>
    </row>
    <row r="600" customFormat="false" ht="12.75" hidden="false" customHeight="false" outlineLevel="0" collapsed="false">
      <c r="J600" s="357"/>
    </row>
    <row r="601" customFormat="false" ht="12.75" hidden="false" customHeight="false" outlineLevel="0" collapsed="false">
      <c r="J601" s="357"/>
    </row>
    <row r="602" customFormat="false" ht="12.75" hidden="false" customHeight="false" outlineLevel="0" collapsed="false">
      <c r="J602" s="357"/>
    </row>
    <row r="603" customFormat="false" ht="12.75" hidden="false" customHeight="false" outlineLevel="0" collapsed="false">
      <c r="J603" s="357"/>
    </row>
    <row r="604" customFormat="false" ht="12.75" hidden="false" customHeight="false" outlineLevel="0" collapsed="false">
      <c r="J604" s="357"/>
    </row>
    <row r="605" customFormat="false" ht="12.75" hidden="false" customHeight="false" outlineLevel="0" collapsed="false">
      <c r="J605" s="357"/>
    </row>
    <row r="606" customFormat="false" ht="12.75" hidden="false" customHeight="false" outlineLevel="0" collapsed="false">
      <c r="J606" s="357"/>
    </row>
    <row r="607" customFormat="false" ht="12.75" hidden="false" customHeight="false" outlineLevel="0" collapsed="false">
      <c r="J607" s="357"/>
    </row>
    <row r="608" customFormat="false" ht="12.75" hidden="false" customHeight="false" outlineLevel="0" collapsed="false">
      <c r="J608" s="357"/>
    </row>
    <row r="609" customFormat="false" ht="12.75" hidden="false" customHeight="false" outlineLevel="0" collapsed="false">
      <c r="J609" s="357"/>
    </row>
    <row r="610" customFormat="false" ht="12.75" hidden="false" customHeight="false" outlineLevel="0" collapsed="false">
      <c r="J610" s="357"/>
    </row>
    <row r="611" customFormat="false" ht="12.75" hidden="false" customHeight="false" outlineLevel="0" collapsed="false">
      <c r="J611" s="357"/>
    </row>
    <row r="612" customFormat="false" ht="12.75" hidden="false" customHeight="false" outlineLevel="0" collapsed="false">
      <c r="J612" s="357"/>
    </row>
    <row r="613" customFormat="false" ht="12.75" hidden="false" customHeight="false" outlineLevel="0" collapsed="false">
      <c r="J613" s="357"/>
    </row>
    <row r="614" customFormat="false" ht="12.75" hidden="false" customHeight="false" outlineLevel="0" collapsed="false">
      <c r="J614" s="357"/>
    </row>
    <row r="615" customFormat="false" ht="12.75" hidden="false" customHeight="false" outlineLevel="0" collapsed="false">
      <c r="J615" s="357"/>
    </row>
    <row r="616" customFormat="false" ht="12.75" hidden="false" customHeight="false" outlineLevel="0" collapsed="false">
      <c r="J616" s="357"/>
    </row>
    <row r="617" customFormat="false" ht="12.75" hidden="false" customHeight="false" outlineLevel="0" collapsed="false">
      <c r="J617" s="357"/>
    </row>
    <row r="618" customFormat="false" ht="12.75" hidden="false" customHeight="false" outlineLevel="0" collapsed="false">
      <c r="J618" s="357"/>
    </row>
    <row r="619" customFormat="false" ht="12.75" hidden="false" customHeight="false" outlineLevel="0" collapsed="false">
      <c r="J619" s="357"/>
    </row>
    <row r="620" customFormat="false" ht="12.75" hidden="false" customHeight="false" outlineLevel="0" collapsed="false">
      <c r="J620" s="357"/>
    </row>
    <row r="621" customFormat="false" ht="12.75" hidden="false" customHeight="false" outlineLevel="0" collapsed="false">
      <c r="J621" s="357"/>
    </row>
    <row r="622" customFormat="false" ht="12.75" hidden="false" customHeight="false" outlineLevel="0" collapsed="false">
      <c r="J622" s="357"/>
    </row>
    <row r="623" customFormat="false" ht="12.75" hidden="false" customHeight="false" outlineLevel="0" collapsed="false">
      <c r="J623" s="357"/>
    </row>
    <row r="624" customFormat="false" ht="12.75" hidden="false" customHeight="false" outlineLevel="0" collapsed="false">
      <c r="J624" s="357"/>
    </row>
    <row r="625" customFormat="false" ht="12.75" hidden="false" customHeight="false" outlineLevel="0" collapsed="false">
      <c r="J625" s="357"/>
    </row>
    <row r="626" customFormat="false" ht="12.75" hidden="false" customHeight="false" outlineLevel="0" collapsed="false">
      <c r="J626" s="357"/>
    </row>
    <row r="627" customFormat="false" ht="12.75" hidden="false" customHeight="false" outlineLevel="0" collapsed="false">
      <c r="J627" s="357"/>
    </row>
    <row r="628" customFormat="false" ht="12.75" hidden="false" customHeight="false" outlineLevel="0" collapsed="false">
      <c r="J628" s="357"/>
    </row>
    <row r="629" customFormat="false" ht="12.75" hidden="false" customHeight="false" outlineLevel="0" collapsed="false">
      <c r="J629" s="357"/>
    </row>
    <row r="630" customFormat="false" ht="12.75" hidden="false" customHeight="false" outlineLevel="0" collapsed="false">
      <c r="J630" s="357"/>
    </row>
    <row r="631" customFormat="false" ht="12.75" hidden="false" customHeight="false" outlineLevel="0" collapsed="false">
      <c r="J631" s="357"/>
    </row>
    <row r="632" customFormat="false" ht="12.75" hidden="false" customHeight="false" outlineLevel="0" collapsed="false">
      <c r="J632" s="357"/>
    </row>
    <row r="633" customFormat="false" ht="12.75" hidden="false" customHeight="false" outlineLevel="0" collapsed="false">
      <c r="J633" s="357"/>
    </row>
    <row r="634" customFormat="false" ht="12.75" hidden="false" customHeight="false" outlineLevel="0" collapsed="false">
      <c r="J634" s="357"/>
    </row>
    <row r="635" customFormat="false" ht="12.75" hidden="false" customHeight="false" outlineLevel="0" collapsed="false">
      <c r="J635" s="357"/>
    </row>
    <row r="636" customFormat="false" ht="12.75" hidden="false" customHeight="false" outlineLevel="0" collapsed="false">
      <c r="J636" s="357"/>
    </row>
    <row r="637" customFormat="false" ht="12.75" hidden="false" customHeight="false" outlineLevel="0" collapsed="false">
      <c r="J637" s="357"/>
    </row>
    <row r="638" customFormat="false" ht="12.75" hidden="false" customHeight="false" outlineLevel="0" collapsed="false">
      <c r="J638" s="357"/>
    </row>
    <row r="639" customFormat="false" ht="12.75" hidden="false" customHeight="false" outlineLevel="0" collapsed="false">
      <c r="J639" s="357"/>
    </row>
    <row r="640" customFormat="false" ht="12.75" hidden="false" customHeight="false" outlineLevel="0" collapsed="false">
      <c r="J640" s="357"/>
    </row>
    <row r="641" customFormat="false" ht="12.75" hidden="false" customHeight="false" outlineLevel="0" collapsed="false">
      <c r="J641" s="357"/>
    </row>
    <row r="642" customFormat="false" ht="12.75" hidden="false" customHeight="false" outlineLevel="0" collapsed="false">
      <c r="J642" s="357"/>
    </row>
    <row r="643" customFormat="false" ht="12.75" hidden="false" customHeight="false" outlineLevel="0" collapsed="false">
      <c r="J643" s="357"/>
    </row>
    <row r="644" customFormat="false" ht="12.75" hidden="false" customHeight="false" outlineLevel="0" collapsed="false">
      <c r="J644" s="357"/>
    </row>
    <row r="645" customFormat="false" ht="12.75" hidden="false" customHeight="false" outlineLevel="0" collapsed="false">
      <c r="J645" s="357"/>
    </row>
    <row r="646" customFormat="false" ht="12.75" hidden="false" customHeight="false" outlineLevel="0" collapsed="false">
      <c r="J646" s="357"/>
    </row>
    <row r="647" customFormat="false" ht="12.75" hidden="false" customHeight="false" outlineLevel="0" collapsed="false">
      <c r="J647" s="357"/>
    </row>
    <row r="648" customFormat="false" ht="12.75" hidden="false" customHeight="false" outlineLevel="0" collapsed="false">
      <c r="J648" s="357"/>
    </row>
    <row r="649" customFormat="false" ht="12.75" hidden="false" customHeight="false" outlineLevel="0" collapsed="false">
      <c r="J649" s="357"/>
    </row>
    <row r="650" customFormat="false" ht="12.75" hidden="false" customHeight="false" outlineLevel="0" collapsed="false">
      <c r="J650" s="357"/>
    </row>
    <row r="651" customFormat="false" ht="12.75" hidden="false" customHeight="false" outlineLevel="0" collapsed="false">
      <c r="J651" s="357"/>
    </row>
    <row r="652" customFormat="false" ht="12.75" hidden="false" customHeight="false" outlineLevel="0" collapsed="false">
      <c r="J652" s="357"/>
    </row>
    <row r="653" customFormat="false" ht="12.75" hidden="false" customHeight="false" outlineLevel="0" collapsed="false">
      <c r="J653" s="357"/>
    </row>
    <row r="654" customFormat="false" ht="12.75" hidden="false" customHeight="false" outlineLevel="0" collapsed="false">
      <c r="J654" s="357"/>
    </row>
    <row r="655" customFormat="false" ht="12.75" hidden="false" customHeight="false" outlineLevel="0" collapsed="false">
      <c r="J655" s="357"/>
    </row>
    <row r="656" customFormat="false" ht="12.75" hidden="false" customHeight="false" outlineLevel="0" collapsed="false">
      <c r="J656" s="357"/>
    </row>
    <row r="657" customFormat="false" ht="12.75" hidden="false" customHeight="false" outlineLevel="0" collapsed="false">
      <c r="J657" s="357"/>
    </row>
    <row r="658" customFormat="false" ht="12.75" hidden="false" customHeight="false" outlineLevel="0" collapsed="false">
      <c r="J658" s="357"/>
    </row>
    <row r="659" customFormat="false" ht="12.75" hidden="false" customHeight="false" outlineLevel="0" collapsed="false">
      <c r="J659" s="357"/>
    </row>
    <row r="660" customFormat="false" ht="12.75" hidden="false" customHeight="false" outlineLevel="0" collapsed="false">
      <c r="J660" s="357"/>
    </row>
    <row r="661" customFormat="false" ht="12.75" hidden="false" customHeight="false" outlineLevel="0" collapsed="false">
      <c r="J661" s="357"/>
    </row>
    <row r="662" customFormat="false" ht="12.75" hidden="false" customHeight="false" outlineLevel="0" collapsed="false">
      <c r="J662" s="357"/>
    </row>
    <row r="663" customFormat="false" ht="12.75" hidden="false" customHeight="false" outlineLevel="0" collapsed="false">
      <c r="J663" s="357"/>
    </row>
    <row r="664" customFormat="false" ht="12.75" hidden="false" customHeight="false" outlineLevel="0" collapsed="false">
      <c r="J664" s="357"/>
    </row>
    <row r="665" customFormat="false" ht="12.75" hidden="false" customHeight="false" outlineLevel="0" collapsed="false">
      <c r="J665" s="357"/>
    </row>
    <row r="666" customFormat="false" ht="12.75" hidden="false" customHeight="false" outlineLevel="0" collapsed="false">
      <c r="J666" s="357"/>
    </row>
    <row r="667" customFormat="false" ht="12.75" hidden="false" customHeight="false" outlineLevel="0" collapsed="false">
      <c r="J667" s="357"/>
    </row>
    <row r="668" customFormat="false" ht="12.75" hidden="false" customHeight="false" outlineLevel="0" collapsed="false">
      <c r="J668" s="357"/>
    </row>
    <row r="669" customFormat="false" ht="12.75" hidden="false" customHeight="false" outlineLevel="0" collapsed="false">
      <c r="J669" s="357"/>
    </row>
    <row r="670" customFormat="false" ht="12.75" hidden="false" customHeight="false" outlineLevel="0" collapsed="false">
      <c r="J670" s="357"/>
    </row>
    <row r="671" customFormat="false" ht="12.75" hidden="false" customHeight="false" outlineLevel="0" collapsed="false">
      <c r="J671" s="357"/>
    </row>
    <row r="672" customFormat="false" ht="12.75" hidden="false" customHeight="false" outlineLevel="0" collapsed="false">
      <c r="J672" s="357"/>
    </row>
    <row r="673" customFormat="false" ht="12.75" hidden="false" customHeight="false" outlineLevel="0" collapsed="false">
      <c r="J673" s="357"/>
    </row>
    <row r="674" customFormat="false" ht="12.75" hidden="false" customHeight="false" outlineLevel="0" collapsed="false">
      <c r="J674" s="357"/>
    </row>
    <row r="675" customFormat="false" ht="12.75" hidden="false" customHeight="false" outlineLevel="0" collapsed="false">
      <c r="J675" s="357"/>
    </row>
    <row r="676" customFormat="false" ht="12.75" hidden="false" customHeight="false" outlineLevel="0" collapsed="false">
      <c r="J676" s="357"/>
    </row>
    <row r="677" customFormat="false" ht="12.75" hidden="false" customHeight="false" outlineLevel="0" collapsed="false">
      <c r="J677" s="357"/>
    </row>
    <row r="678" customFormat="false" ht="12.75" hidden="false" customHeight="false" outlineLevel="0" collapsed="false">
      <c r="J678" s="357"/>
    </row>
    <row r="679" customFormat="false" ht="12.75" hidden="false" customHeight="false" outlineLevel="0" collapsed="false">
      <c r="J679" s="357"/>
    </row>
    <row r="680" customFormat="false" ht="12.75" hidden="false" customHeight="false" outlineLevel="0" collapsed="false">
      <c r="J680" s="357"/>
    </row>
    <row r="681" customFormat="false" ht="12.75" hidden="false" customHeight="false" outlineLevel="0" collapsed="false">
      <c r="J681" s="357"/>
    </row>
    <row r="682" customFormat="false" ht="12.75" hidden="false" customHeight="false" outlineLevel="0" collapsed="false">
      <c r="J682" s="357"/>
    </row>
    <row r="683" customFormat="false" ht="12.75" hidden="false" customHeight="false" outlineLevel="0" collapsed="false">
      <c r="J683" s="357"/>
    </row>
    <row r="684" customFormat="false" ht="12.75" hidden="false" customHeight="false" outlineLevel="0" collapsed="false">
      <c r="J684" s="357"/>
    </row>
    <row r="685" customFormat="false" ht="12.75" hidden="false" customHeight="false" outlineLevel="0" collapsed="false">
      <c r="J685" s="357"/>
    </row>
    <row r="686" customFormat="false" ht="12.75" hidden="false" customHeight="false" outlineLevel="0" collapsed="false">
      <c r="J686" s="357"/>
    </row>
    <row r="687" customFormat="false" ht="12.75" hidden="false" customHeight="false" outlineLevel="0" collapsed="false">
      <c r="J687" s="357"/>
    </row>
    <row r="688" customFormat="false" ht="12.75" hidden="false" customHeight="false" outlineLevel="0" collapsed="false">
      <c r="J688" s="357"/>
    </row>
    <row r="689" customFormat="false" ht="12.75" hidden="false" customHeight="false" outlineLevel="0" collapsed="false">
      <c r="J689" s="357"/>
    </row>
    <row r="690" customFormat="false" ht="12.75" hidden="false" customHeight="false" outlineLevel="0" collapsed="false">
      <c r="J690" s="357"/>
    </row>
    <row r="691" customFormat="false" ht="12.75" hidden="false" customHeight="false" outlineLevel="0" collapsed="false">
      <c r="J691" s="357"/>
    </row>
    <row r="692" customFormat="false" ht="12.75" hidden="false" customHeight="false" outlineLevel="0" collapsed="false">
      <c r="J692" s="357"/>
    </row>
    <row r="693" customFormat="false" ht="12.75" hidden="false" customHeight="false" outlineLevel="0" collapsed="false">
      <c r="J693" s="357"/>
    </row>
    <row r="694" customFormat="false" ht="12.75" hidden="false" customHeight="false" outlineLevel="0" collapsed="false">
      <c r="J694" s="357"/>
    </row>
    <row r="695" customFormat="false" ht="12.75" hidden="false" customHeight="false" outlineLevel="0" collapsed="false">
      <c r="J695" s="357"/>
    </row>
    <row r="696" customFormat="false" ht="12.75" hidden="false" customHeight="false" outlineLevel="0" collapsed="false">
      <c r="J696" s="357"/>
    </row>
    <row r="697" customFormat="false" ht="12.75" hidden="false" customHeight="false" outlineLevel="0" collapsed="false">
      <c r="J697" s="357"/>
    </row>
    <row r="698" customFormat="false" ht="12.75" hidden="false" customHeight="false" outlineLevel="0" collapsed="false">
      <c r="J698" s="357"/>
    </row>
    <row r="699" customFormat="false" ht="12.75" hidden="false" customHeight="false" outlineLevel="0" collapsed="false">
      <c r="J699" s="357"/>
    </row>
    <row r="700" customFormat="false" ht="12.75" hidden="false" customHeight="false" outlineLevel="0" collapsed="false">
      <c r="J700" s="357"/>
    </row>
    <row r="701" customFormat="false" ht="12.75" hidden="false" customHeight="false" outlineLevel="0" collapsed="false">
      <c r="J701" s="357"/>
    </row>
    <row r="702" customFormat="false" ht="12.75" hidden="false" customHeight="false" outlineLevel="0" collapsed="false">
      <c r="J702" s="357"/>
    </row>
    <row r="703" customFormat="false" ht="12.75" hidden="false" customHeight="false" outlineLevel="0" collapsed="false">
      <c r="J703" s="357"/>
    </row>
    <row r="704" customFormat="false" ht="12.75" hidden="false" customHeight="false" outlineLevel="0" collapsed="false">
      <c r="J704" s="357"/>
    </row>
    <row r="705" customFormat="false" ht="12.75" hidden="false" customHeight="false" outlineLevel="0" collapsed="false">
      <c r="J705" s="357"/>
    </row>
    <row r="706" customFormat="false" ht="12.75" hidden="false" customHeight="false" outlineLevel="0" collapsed="false">
      <c r="J706" s="357"/>
    </row>
    <row r="707" customFormat="false" ht="12.75" hidden="false" customHeight="false" outlineLevel="0" collapsed="false">
      <c r="J707" s="357"/>
    </row>
    <row r="708" customFormat="false" ht="12.75" hidden="false" customHeight="false" outlineLevel="0" collapsed="false">
      <c r="J708" s="357"/>
    </row>
    <row r="709" customFormat="false" ht="12.75" hidden="false" customHeight="false" outlineLevel="0" collapsed="false">
      <c r="J709" s="357"/>
    </row>
    <row r="710" customFormat="false" ht="12.75" hidden="false" customHeight="false" outlineLevel="0" collapsed="false">
      <c r="J710" s="357"/>
    </row>
    <row r="711" customFormat="false" ht="12.75" hidden="false" customHeight="false" outlineLevel="0" collapsed="false">
      <c r="J711" s="357"/>
    </row>
    <row r="712" customFormat="false" ht="12.75" hidden="false" customHeight="false" outlineLevel="0" collapsed="false">
      <c r="J712" s="357"/>
    </row>
    <row r="713" customFormat="false" ht="12.75" hidden="false" customHeight="false" outlineLevel="0" collapsed="false">
      <c r="J713" s="357"/>
    </row>
    <row r="714" customFormat="false" ht="12.75" hidden="false" customHeight="false" outlineLevel="0" collapsed="false">
      <c r="J714" s="357"/>
    </row>
    <row r="715" customFormat="false" ht="12.75" hidden="false" customHeight="false" outlineLevel="0" collapsed="false">
      <c r="J715" s="357"/>
    </row>
    <row r="716" customFormat="false" ht="12.75" hidden="false" customHeight="false" outlineLevel="0" collapsed="false">
      <c r="J716" s="357"/>
    </row>
    <row r="717" customFormat="false" ht="12.75" hidden="false" customHeight="false" outlineLevel="0" collapsed="false">
      <c r="J717" s="357"/>
    </row>
    <row r="718" customFormat="false" ht="12.75" hidden="false" customHeight="false" outlineLevel="0" collapsed="false">
      <c r="J718" s="357"/>
    </row>
    <row r="719" customFormat="false" ht="12.75" hidden="false" customHeight="false" outlineLevel="0" collapsed="false">
      <c r="J719" s="357"/>
    </row>
    <row r="720" customFormat="false" ht="12.75" hidden="false" customHeight="false" outlineLevel="0" collapsed="false">
      <c r="J720" s="357"/>
    </row>
    <row r="721" customFormat="false" ht="12.75" hidden="false" customHeight="false" outlineLevel="0" collapsed="false">
      <c r="J721" s="357"/>
    </row>
    <row r="722" customFormat="false" ht="12.75" hidden="false" customHeight="false" outlineLevel="0" collapsed="false">
      <c r="J722" s="357"/>
    </row>
    <row r="723" customFormat="false" ht="12.75" hidden="false" customHeight="false" outlineLevel="0" collapsed="false">
      <c r="J723" s="357"/>
    </row>
    <row r="724" customFormat="false" ht="12.75" hidden="false" customHeight="false" outlineLevel="0" collapsed="false">
      <c r="J724" s="357"/>
    </row>
    <row r="725" customFormat="false" ht="12.75" hidden="false" customHeight="false" outlineLevel="0" collapsed="false">
      <c r="J725" s="357"/>
    </row>
    <row r="726" customFormat="false" ht="12.75" hidden="false" customHeight="false" outlineLevel="0" collapsed="false">
      <c r="J726" s="357"/>
    </row>
    <row r="727" customFormat="false" ht="12.75" hidden="false" customHeight="false" outlineLevel="0" collapsed="false">
      <c r="J727" s="357"/>
    </row>
    <row r="728" customFormat="false" ht="12.75" hidden="false" customHeight="false" outlineLevel="0" collapsed="false">
      <c r="J728" s="357"/>
    </row>
    <row r="729" customFormat="false" ht="12.75" hidden="false" customHeight="false" outlineLevel="0" collapsed="false">
      <c r="J729" s="357"/>
    </row>
    <row r="730" customFormat="false" ht="12.75" hidden="false" customHeight="false" outlineLevel="0" collapsed="false">
      <c r="J730" s="357"/>
    </row>
    <row r="731" customFormat="false" ht="12.75" hidden="false" customHeight="false" outlineLevel="0" collapsed="false">
      <c r="J731" s="357"/>
    </row>
    <row r="732" customFormat="false" ht="12.75" hidden="false" customHeight="false" outlineLevel="0" collapsed="false">
      <c r="J732" s="357"/>
    </row>
    <row r="733" customFormat="false" ht="12.75" hidden="false" customHeight="false" outlineLevel="0" collapsed="false">
      <c r="J733" s="357"/>
    </row>
    <row r="734" customFormat="false" ht="12.75" hidden="false" customHeight="false" outlineLevel="0" collapsed="false">
      <c r="J734" s="357"/>
    </row>
    <row r="735" customFormat="false" ht="12.75" hidden="false" customHeight="false" outlineLevel="0" collapsed="false">
      <c r="J735" s="357"/>
    </row>
    <row r="736" customFormat="false" ht="12.75" hidden="false" customHeight="false" outlineLevel="0" collapsed="false">
      <c r="J736" s="357"/>
    </row>
    <row r="737" customFormat="false" ht="12.75" hidden="false" customHeight="false" outlineLevel="0" collapsed="false">
      <c r="J737" s="357"/>
    </row>
    <row r="738" customFormat="false" ht="12.75" hidden="false" customHeight="false" outlineLevel="0" collapsed="false">
      <c r="J738" s="357"/>
    </row>
    <row r="739" customFormat="false" ht="12.75" hidden="false" customHeight="false" outlineLevel="0" collapsed="false">
      <c r="J739" s="357"/>
    </row>
    <row r="740" customFormat="false" ht="12.75" hidden="false" customHeight="false" outlineLevel="0" collapsed="false">
      <c r="J740" s="357"/>
    </row>
    <row r="741" customFormat="false" ht="12.75" hidden="false" customHeight="false" outlineLevel="0" collapsed="false">
      <c r="J741" s="357"/>
    </row>
    <row r="742" customFormat="false" ht="12.75" hidden="false" customHeight="false" outlineLevel="0" collapsed="false">
      <c r="J742" s="357"/>
    </row>
    <row r="743" customFormat="false" ht="12.75" hidden="false" customHeight="false" outlineLevel="0" collapsed="false">
      <c r="J743" s="357"/>
    </row>
    <row r="744" customFormat="false" ht="12.75" hidden="false" customHeight="false" outlineLevel="0" collapsed="false">
      <c r="J744" s="357"/>
    </row>
    <row r="745" customFormat="false" ht="12.75" hidden="false" customHeight="false" outlineLevel="0" collapsed="false">
      <c r="J745" s="357"/>
    </row>
    <row r="746" customFormat="false" ht="12.75" hidden="false" customHeight="false" outlineLevel="0" collapsed="false">
      <c r="J746" s="357"/>
    </row>
    <row r="747" customFormat="false" ht="12.75" hidden="false" customHeight="false" outlineLevel="0" collapsed="false">
      <c r="J747" s="357"/>
    </row>
    <row r="748" customFormat="false" ht="12.75" hidden="false" customHeight="false" outlineLevel="0" collapsed="false">
      <c r="J748" s="357"/>
    </row>
    <row r="749" customFormat="false" ht="12.75" hidden="false" customHeight="false" outlineLevel="0" collapsed="false">
      <c r="J749" s="357"/>
    </row>
    <row r="750" customFormat="false" ht="12.75" hidden="false" customHeight="false" outlineLevel="0" collapsed="false">
      <c r="J750" s="357"/>
    </row>
    <row r="751" customFormat="false" ht="12.75" hidden="false" customHeight="false" outlineLevel="0" collapsed="false">
      <c r="J751" s="357"/>
    </row>
    <row r="752" customFormat="false" ht="12.75" hidden="false" customHeight="false" outlineLevel="0" collapsed="false">
      <c r="J752" s="357"/>
    </row>
    <row r="753" customFormat="false" ht="12.75" hidden="false" customHeight="false" outlineLevel="0" collapsed="false">
      <c r="J753" s="357"/>
    </row>
    <row r="754" customFormat="false" ht="12.75" hidden="false" customHeight="false" outlineLevel="0" collapsed="false">
      <c r="J754" s="357"/>
    </row>
    <row r="755" customFormat="false" ht="12.75" hidden="false" customHeight="false" outlineLevel="0" collapsed="false">
      <c r="J755" s="357"/>
    </row>
    <row r="756" customFormat="false" ht="12.75" hidden="false" customHeight="false" outlineLevel="0" collapsed="false">
      <c r="J756" s="357"/>
    </row>
    <row r="757" customFormat="false" ht="12.75" hidden="false" customHeight="false" outlineLevel="0" collapsed="false">
      <c r="J757" s="357"/>
    </row>
    <row r="758" customFormat="false" ht="12.75" hidden="false" customHeight="false" outlineLevel="0" collapsed="false">
      <c r="J758" s="357"/>
    </row>
    <row r="759" customFormat="false" ht="12.75" hidden="false" customHeight="false" outlineLevel="0" collapsed="false">
      <c r="J759" s="357"/>
    </row>
    <row r="760" customFormat="false" ht="12.75" hidden="false" customHeight="false" outlineLevel="0" collapsed="false">
      <c r="J760" s="357"/>
    </row>
    <row r="761" customFormat="false" ht="12.75" hidden="false" customHeight="false" outlineLevel="0" collapsed="false">
      <c r="J761" s="357"/>
    </row>
    <row r="762" customFormat="false" ht="12.75" hidden="false" customHeight="false" outlineLevel="0" collapsed="false">
      <c r="J762" s="357"/>
    </row>
    <row r="763" customFormat="false" ht="12.75" hidden="false" customHeight="false" outlineLevel="0" collapsed="false">
      <c r="J763" s="357"/>
    </row>
    <row r="764" customFormat="false" ht="12.75" hidden="false" customHeight="false" outlineLevel="0" collapsed="false">
      <c r="J764" s="357"/>
    </row>
    <row r="765" customFormat="false" ht="12.75" hidden="false" customHeight="false" outlineLevel="0" collapsed="false">
      <c r="J765" s="357"/>
    </row>
    <row r="766" customFormat="false" ht="12.75" hidden="false" customHeight="false" outlineLevel="0" collapsed="false">
      <c r="J766" s="357"/>
    </row>
    <row r="767" customFormat="false" ht="12.75" hidden="false" customHeight="false" outlineLevel="0" collapsed="false">
      <c r="J767" s="357"/>
    </row>
    <row r="768" customFormat="false" ht="12.75" hidden="false" customHeight="false" outlineLevel="0" collapsed="false">
      <c r="J768" s="357"/>
    </row>
    <row r="769" customFormat="false" ht="12.75" hidden="false" customHeight="false" outlineLevel="0" collapsed="false">
      <c r="J769" s="357"/>
    </row>
    <row r="770" customFormat="false" ht="12.75" hidden="false" customHeight="false" outlineLevel="0" collapsed="false">
      <c r="J770" s="357"/>
    </row>
    <row r="771" customFormat="false" ht="12.75" hidden="false" customHeight="false" outlineLevel="0" collapsed="false">
      <c r="J771" s="357"/>
    </row>
    <row r="772" customFormat="false" ht="12.75" hidden="false" customHeight="false" outlineLevel="0" collapsed="false">
      <c r="J772" s="357"/>
    </row>
    <row r="773" customFormat="false" ht="12.75" hidden="false" customHeight="false" outlineLevel="0" collapsed="false">
      <c r="J773" s="357"/>
    </row>
    <row r="774" customFormat="false" ht="12.75" hidden="false" customHeight="false" outlineLevel="0" collapsed="false">
      <c r="J774" s="357"/>
    </row>
    <row r="775" customFormat="false" ht="12.75" hidden="false" customHeight="false" outlineLevel="0" collapsed="false">
      <c r="J775" s="357"/>
    </row>
    <row r="776" customFormat="false" ht="12.75" hidden="false" customHeight="false" outlineLevel="0" collapsed="false">
      <c r="J776" s="357"/>
    </row>
    <row r="777" customFormat="false" ht="12.75" hidden="false" customHeight="false" outlineLevel="0" collapsed="false">
      <c r="J777" s="357"/>
    </row>
    <row r="778" customFormat="false" ht="12.75" hidden="false" customHeight="false" outlineLevel="0" collapsed="false">
      <c r="J778" s="357"/>
    </row>
    <row r="779" customFormat="false" ht="12.75" hidden="false" customHeight="false" outlineLevel="0" collapsed="false">
      <c r="J779" s="357"/>
    </row>
    <row r="780" customFormat="false" ht="12.75" hidden="false" customHeight="false" outlineLevel="0" collapsed="false">
      <c r="J780" s="357"/>
    </row>
    <row r="781" customFormat="false" ht="12.75" hidden="false" customHeight="false" outlineLevel="0" collapsed="false">
      <c r="J781" s="357"/>
    </row>
    <row r="782" customFormat="false" ht="12.75" hidden="false" customHeight="false" outlineLevel="0" collapsed="false">
      <c r="J782" s="357"/>
    </row>
    <row r="783" customFormat="false" ht="12.75" hidden="false" customHeight="false" outlineLevel="0" collapsed="false">
      <c r="J783" s="357"/>
    </row>
    <row r="784" customFormat="false" ht="12.75" hidden="false" customHeight="false" outlineLevel="0" collapsed="false">
      <c r="J784" s="357"/>
    </row>
    <row r="785" customFormat="false" ht="12.75" hidden="false" customHeight="false" outlineLevel="0" collapsed="false">
      <c r="J785" s="357"/>
    </row>
    <row r="786" customFormat="false" ht="12.75" hidden="false" customHeight="false" outlineLevel="0" collapsed="false">
      <c r="J786" s="357"/>
    </row>
    <row r="787" customFormat="false" ht="12.75" hidden="false" customHeight="false" outlineLevel="0" collapsed="false">
      <c r="J787" s="357"/>
    </row>
    <row r="788" customFormat="false" ht="12.75" hidden="false" customHeight="false" outlineLevel="0" collapsed="false">
      <c r="J788" s="357"/>
    </row>
    <row r="789" customFormat="false" ht="12.75" hidden="false" customHeight="false" outlineLevel="0" collapsed="false">
      <c r="J789" s="357"/>
    </row>
    <row r="790" customFormat="false" ht="12.75" hidden="false" customHeight="false" outlineLevel="0" collapsed="false">
      <c r="J790" s="357"/>
    </row>
    <row r="791" customFormat="false" ht="12.75" hidden="false" customHeight="false" outlineLevel="0" collapsed="false">
      <c r="J791" s="357"/>
    </row>
    <row r="792" customFormat="false" ht="12.75" hidden="false" customHeight="false" outlineLevel="0" collapsed="false">
      <c r="J792" s="357"/>
    </row>
    <row r="793" customFormat="false" ht="12.75" hidden="false" customHeight="false" outlineLevel="0" collapsed="false">
      <c r="J793" s="357"/>
    </row>
    <row r="794" customFormat="false" ht="12.75" hidden="false" customHeight="false" outlineLevel="0" collapsed="false">
      <c r="J794" s="357"/>
    </row>
    <row r="795" customFormat="false" ht="12.75" hidden="false" customHeight="false" outlineLevel="0" collapsed="false">
      <c r="J795" s="357"/>
    </row>
    <row r="796" customFormat="false" ht="12.75" hidden="false" customHeight="false" outlineLevel="0" collapsed="false">
      <c r="J796" s="357"/>
    </row>
    <row r="797" customFormat="false" ht="12.75" hidden="false" customHeight="false" outlineLevel="0" collapsed="false">
      <c r="J797" s="357"/>
    </row>
    <row r="798" customFormat="false" ht="12.75" hidden="false" customHeight="false" outlineLevel="0" collapsed="false">
      <c r="J798" s="357"/>
    </row>
    <row r="799" customFormat="false" ht="12.75" hidden="false" customHeight="false" outlineLevel="0" collapsed="false">
      <c r="J799" s="357"/>
    </row>
    <row r="800" customFormat="false" ht="12.75" hidden="false" customHeight="false" outlineLevel="0" collapsed="false">
      <c r="J800" s="357"/>
    </row>
    <row r="801" customFormat="false" ht="12.75" hidden="false" customHeight="false" outlineLevel="0" collapsed="false">
      <c r="J801" s="357"/>
    </row>
    <row r="802" customFormat="false" ht="12.75" hidden="false" customHeight="false" outlineLevel="0" collapsed="false">
      <c r="J802" s="357"/>
    </row>
    <row r="803" customFormat="false" ht="12.75" hidden="false" customHeight="false" outlineLevel="0" collapsed="false">
      <c r="J803" s="357"/>
    </row>
    <row r="804" customFormat="false" ht="12.75" hidden="false" customHeight="false" outlineLevel="0" collapsed="false">
      <c r="J804" s="357"/>
    </row>
    <row r="805" customFormat="false" ht="12.75" hidden="false" customHeight="false" outlineLevel="0" collapsed="false">
      <c r="J805" s="357"/>
    </row>
    <row r="806" customFormat="false" ht="12.75" hidden="false" customHeight="false" outlineLevel="0" collapsed="false">
      <c r="J806" s="357"/>
    </row>
    <row r="807" customFormat="false" ht="12.75" hidden="false" customHeight="false" outlineLevel="0" collapsed="false">
      <c r="J807" s="357"/>
    </row>
    <row r="808" customFormat="false" ht="12.75" hidden="false" customHeight="false" outlineLevel="0" collapsed="false">
      <c r="J808" s="357"/>
    </row>
    <row r="809" customFormat="false" ht="12.75" hidden="false" customHeight="false" outlineLevel="0" collapsed="false">
      <c r="J809" s="357"/>
    </row>
    <row r="810" customFormat="false" ht="12.75" hidden="false" customHeight="false" outlineLevel="0" collapsed="false">
      <c r="J810" s="357"/>
    </row>
    <row r="811" customFormat="false" ht="12.75" hidden="false" customHeight="false" outlineLevel="0" collapsed="false">
      <c r="J811" s="357"/>
    </row>
    <row r="812" customFormat="false" ht="12.75" hidden="false" customHeight="false" outlineLevel="0" collapsed="false">
      <c r="J812" s="357"/>
    </row>
    <row r="813" customFormat="false" ht="12.75" hidden="false" customHeight="false" outlineLevel="0" collapsed="false">
      <c r="J813" s="357"/>
    </row>
    <row r="814" customFormat="false" ht="12.75" hidden="false" customHeight="false" outlineLevel="0" collapsed="false">
      <c r="J814" s="357"/>
    </row>
    <row r="815" customFormat="false" ht="12.75" hidden="false" customHeight="false" outlineLevel="0" collapsed="false">
      <c r="J815" s="357"/>
    </row>
    <row r="816" customFormat="false" ht="12.75" hidden="false" customHeight="false" outlineLevel="0" collapsed="false">
      <c r="J816" s="357"/>
    </row>
    <row r="817" customFormat="false" ht="12.75" hidden="false" customHeight="false" outlineLevel="0" collapsed="false">
      <c r="J817" s="357"/>
    </row>
    <row r="818" customFormat="false" ht="12.75" hidden="false" customHeight="false" outlineLevel="0" collapsed="false">
      <c r="J818" s="357"/>
    </row>
    <row r="819" customFormat="false" ht="12.75" hidden="false" customHeight="false" outlineLevel="0" collapsed="false">
      <c r="J819" s="357"/>
    </row>
    <row r="820" customFormat="false" ht="12.75" hidden="false" customHeight="false" outlineLevel="0" collapsed="false">
      <c r="J820" s="357"/>
    </row>
    <row r="821" customFormat="false" ht="12.75" hidden="false" customHeight="false" outlineLevel="0" collapsed="false">
      <c r="J821" s="357"/>
    </row>
    <row r="822" customFormat="false" ht="12.75" hidden="false" customHeight="false" outlineLevel="0" collapsed="false">
      <c r="J822" s="357"/>
    </row>
    <row r="823" customFormat="false" ht="12.75" hidden="false" customHeight="false" outlineLevel="0" collapsed="false">
      <c r="J823" s="357"/>
    </row>
    <row r="824" customFormat="false" ht="12.75" hidden="false" customHeight="false" outlineLevel="0" collapsed="false">
      <c r="J824" s="357"/>
    </row>
    <row r="825" customFormat="false" ht="12.75" hidden="false" customHeight="false" outlineLevel="0" collapsed="false">
      <c r="J825" s="357"/>
    </row>
    <row r="826" customFormat="false" ht="12.75" hidden="false" customHeight="false" outlineLevel="0" collapsed="false">
      <c r="J826" s="357"/>
    </row>
    <row r="827" customFormat="false" ht="12.75" hidden="false" customHeight="false" outlineLevel="0" collapsed="false">
      <c r="J827" s="357"/>
    </row>
    <row r="828" customFormat="false" ht="12.75" hidden="false" customHeight="false" outlineLevel="0" collapsed="false">
      <c r="J828" s="357"/>
    </row>
    <row r="829" customFormat="false" ht="12.75" hidden="false" customHeight="false" outlineLevel="0" collapsed="false">
      <c r="J829" s="357"/>
    </row>
    <row r="830" customFormat="false" ht="12.75" hidden="false" customHeight="false" outlineLevel="0" collapsed="false">
      <c r="J830" s="357"/>
    </row>
    <row r="831" customFormat="false" ht="12.75" hidden="false" customHeight="false" outlineLevel="0" collapsed="false">
      <c r="J831" s="357"/>
    </row>
    <row r="832" customFormat="false" ht="12.75" hidden="false" customHeight="false" outlineLevel="0" collapsed="false">
      <c r="J832" s="357"/>
    </row>
    <row r="833" customFormat="false" ht="12.75" hidden="false" customHeight="false" outlineLevel="0" collapsed="false">
      <c r="J833" s="357"/>
    </row>
    <row r="834" customFormat="false" ht="12.75" hidden="false" customHeight="false" outlineLevel="0" collapsed="false">
      <c r="J834" s="357"/>
    </row>
    <row r="835" customFormat="false" ht="12.75" hidden="false" customHeight="false" outlineLevel="0" collapsed="false">
      <c r="J835" s="357"/>
    </row>
    <row r="836" customFormat="false" ht="12.75" hidden="false" customHeight="false" outlineLevel="0" collapsed="false">
      <c r="J836" s="357"/>
    </row>
    <row r="837" customFormat="false" ht="12.75" hidden="false" customHeight="false" outlineLevel="0" collapsed="false">
      <c r="J837" s="357"/>
    </row>
    <row r="838" customFormat="false" ht="12.75" hidden="false" customHeight="false" outlineLevel="0" collapsed="false">
      <c r="J838" s="357"/>
    </row>
    <row r="839" customFormat="false" ht="12.75" hidden="false" customHeight="false" outlineLevel="0" collapsed="false">
      <c r="J839" s="357"/>
    </row>
    <row r="840" customFormat="false" ht="12.75" hidden="false" customHeight="false" outlineLevel="0" collapsed="false">
      <c r="J840" s="357"/>
    </row>
    <row r="841" customFormat="false" ht="12.75" hidden="false" customHeight="false" outlineLevel="0" collapsed="false">
      <c r="J841" s="357"/>
    </row>
    <row r="842" customFormat="false" ht="12.75" hidden="false" customHeight="false" outlineLevel="0" collapsed="false">
      <c r="J842" s="357"/>
    </row>
    <row r="843" customFormat="false" ht="12.75" hidden="false" customHeight="false" outlineLevel="0" collapsed="false">
      <c r="J843" s="357"/>
    </row>
    <row r="844" customFormat="false" ht="12.75" hidden="false" customHeight="false" outlineLevel="0" collapsed="false">
      <c r="J844" s="357"/>
    </row>
    <row r="845" customFormat="false" ht="12.75" hidden="false" customHeight="false" outlineLevel="0" collapsed="false">
      <c r="J845" s="357"/>
    </row>
    <row r="846" customFormat="false" ht="12.75" hidden="false" customHeight="false" outlineLevel="0" collapsed="false">
      <c r="J846" s="357"/>
    </row>
    <row r="847" customFormat="false" ht="12.75" hidden="false" customHeight="false" outlineLevel="0" collapsed="false">
      <c r="J847" s="357"/>
    </row>
    <row r="848" customFormat="false" ht="12.75" hidden="false" customHeight="false" outlineLevel="0" collapsed="false">
      <c r="J848" s="357"/>
    </row>
    <row r="849" customFormat="false" ht="12.75" hidden="false" customHeight="false" outlineLevel="0" collapsed="false">
      <c r="J849" s="357"/>
    </row>
    <row r="850" customFormat="false" ht="12.75" hidden="false" customHeight="false" outlineLevel="0" collapsed="false">
      <c r="J850" s="357"/>
    </row>
    <row r="851" customFormat="false" ht="12.75" hidden="false" customHeight="false" outlineLevel="0" collapsed="false">
      <c r="J851" s="357"/>
    </row>
    <row r="852" customFormat="false" ht="12.75" hidden="false" customHeight="false" outlineLevel="0" collapsed="false">
      <c r="J852" s="357"/>
    </row>
    <row r="853" customFormat="false" ht="12.75" hidden="false" customHeight="false" outlineLevel="0" collapsed="false">
      <c r="J853" s="357"/>
    </row>
    <row r="854" customFormat="false" ht="12.75" hidden="false" customHeight="false" outlineLevel="0" collapsed="false">
      <c r="J854" s="357"/>
    </row>
    <row r="855" customFormat="false" ht="12.75" hidden="false" customHeight="false" outlineLevel="0" collapsed="false">
      <c r="J855" s="357"/>
    </row>
    <row r="856" customFormat="false" ht="12.75" hidden="false" customHeight="false" outlineLevel="0" collapsed="false">
      <c r="J856" s="357"/>
    </row>
    <row r="857" customFormat="false" ht="12.75" hidden="false" customHeight="false" outlineLevel="0" collapsed="false">
      <c r="J857" s="357"/>
    </row>
    <row r="858" customFormat="false" ht="12.75" hidden="false" customHeight="false" outlineLevel="0" collapsed="false">
      <c r="J858" s="357"/>
    </row>
    <row r="859" customFormat="false" ht="12.75" hidden="false" customHeight="false" outlineLevel="0" collapsed="false">
      <c r="J859" s="357"/>
    </row>
    <row r="860" customFormat="false" ht="12.75" hidden="false" customHeight="false" outlineLevel="0" collapsed="false">
      <c r="J860" s="357"/>
    </row>
    <row r="861" customFormat="false" ht="12.75" hidden="false" customHeight="false" outlineLevel="0" collapsed="false">
      <c r="J861" s="357"/>
    </row>
    <row r="862" customFormat="false" ht="12.75" hidden="false" customHeight="false" outlineLevel="0" collapsed="false">
      <c r="J862" s="357"/>
    </row>
    <row r="863" customFormat="false" ht="12.75" hidden="false" customHeight="false" outlineLevel="0" collapsed="false">
      <c r="J863" s="357"/>
    </row>
    <row r="864" customFormat="false" ht="12.75" hidden="false" customHeight="false" outlineLevel="0" collapsed="false">
      <c r="J864" s="357"/>
    </row>
    <row r="865" customFormat="false" ht="12.75" hidden="false" customHeight="false" outlineLevel="0" collapsed="false">
      <c r="J865" s="357"/>
    </row>
    <row r="866" customFormat="false" ht="12.75" hidden="false" customHeight="false" outlineLevel="0" collapsed="false">
      <c r="J866" s="357"/>
    </row>
    <row r="867" customFormat="false" ht="12.75" hidden="false" customHeight="false" outlineLevel="0" collapsed="false">
      <c r="J867" s="357"/>
    </row>
    <row r="868" customFormat="false" ht="12.75" hidden="false" customHeight="false" outlineLevel="0" collapsed="false">
      <c r="J868" s="357"/>
    </row>
    <row r="869" customFormat="false" ht="12.75" hidden="false" customHeight="false" outlineLevel="0" collapsed="false">
      <c r="J869" s="357"/>
    </row>
    <row r="870" customFormat="false" ht="12.75" hidden="false" customHeight="false" outlineLevel="0" collapsed="false">
      <c r="J870" s="357"/>
    </row>
    <row r="871" customFormat="false" ht="12.75" hidden="false" customHeight="false" outlineLevel="0" collapsed="false">
      <c r="J871" s="357"/>
    </row>
    <row r="872" customFormat="false" ht="12.75" hidden="false" customHeight="false" outlineLevel="0" collapsed="false">
      <c r="J872" s="357"/>
    </row>
    <row r="873" customFormat="false" ht="12.75" hidden="false" customHeight="false" outlineLevel="0" collapsed="false">
      <c r="J873" s="357"/>
    </row>
    <row r="874" customFormat="false" ht="12.75" hidden="false" customHeight="false" outlineLevel="0" collapsed="false">
      <c r="J874" s="357"/>
    </row>
    <row r="875" customFormat="false" ht="12.75" hidden="false" customHeight="false" outlineLevel="0" collapsed="false">
      <c r="J875" s="357"/>
    </row>
    <row r="876" customFormat="false" ht="12.75" hidden="false" customHeight="false" outlineLevel="0" collapsed="false">
      <c r="J876" s="357"/>
    </row>
    <row r="877" customFormat="false" ht="12.75" hidden="false" customHeight="false" outlineLevel="0" collapsed="false">
      <c r="J877" s="357"/>
    </row>
    <row r="878" customFormat="false" ht="12.75" hidden="false" customHeight="false" outlineLevel="0" collapsed="false">
      <c r="J878" s="357"/>
    </row>
    <row r="879" customFormat="false" ht="12.75" hidden="false" customHeight="false" outlineLevel="0" collapsed="false">
      <c r="J879" s="357"/>
    </row>
    <row r="880" customFormat="false" ht="12.75" hidden="false" customHeight="false" outlineLevel="0" collapsed="false">
      <c r="J880" s="357"/>
    </row>
    <row r="881" customFormat="false" ht="12.75" hidden="false" customHeight="false" outlineLevel="0" collapsed="false">
      <c r="J881" s="357"/>
    </row>
    <row r="882" customFormat="false" ht="12.75" hidden="false" customHeight="false" outlineLevel="0" collapsed="false">
      <c r="J882" s="357"/>
    </row>
    <row r="883" customFormat="false" ht="12.75" hidden="false" customHeight="false" outlineLevel="0" collapsed="false">
      <c r="J883" s="357"/>
    </row>
    <row r="884" customFormat="false" ht="12.75" hidden="false" customHeight="false" outlineLevel="0" collapsed="false">
      <c r="J884" s="357"/>
    </row>
    <row r="885" customFormat="false" ht="12.75" hidden="false" customHeight="false" outlineLevel="0" collapsed="false">
      <c r="J885" s="357"/>
    </row>
    <row r="886" customFormat="false" ht="12.75" hidden="false" customHeight="false" outlineLevel="0" collapsed="false">
      <c r="J886" s="357"/>
    </row>
    <row r="887" customFormat="false" ht="12.75" hidden="false" customHeight="false" outlineLevel="0" collapsed="false">
      <c r="J887" s="357"/>
    </row>
    <row r="888" customFormat="false" ht="12.75" hidden="false" customHeight="false" outlineLevel="0" collapsed="false">
      <c r="J888" s="357"/>
    </row>
    <row r="889" customFormat="false" ht="12.75" hidden="false" customHeight="false" outlineLevel="0" collapsed="false">
      <c r="J889" s="357"/>
    </row>
    <row r="890" customFormat="false" ht="12.75" hidden="false" customHeight="false" outlineLevel="0" collapsed="false">
      <c r="J890" s="357"/>
    </row>
    <row r="891" customFormat="false" ht="12.75" hidden="false" customHeight="false" outlineLevel="0" collapsed="false">
      <c r="J891" s="357"/>
    </row>
    <row r="892" customFormat="false" ht="12.75" hidden="false" customHeight="false" outlineLevel="0" collapsed="false">
      <c r="J892" s="357"/>
    </row>
    <row r="893" customFormat="false" ht="12.75" hidden="false" customHeight="false" outlineLevel="0" collapsed="false">
      <c r="J893" s="357"/>
    </row>
    <row r="894" customFormat="false" ht="12.75" hidden="false" customHeight="false" outlineLevel="0" collapsed="false">
      <c r="J894" s="357"/>
    </row>
    <row r="895" customFormat="false" ht="12.75" hidden="false" customHeight="false" outlineLevel="0" collapsed="false">
      <c r="J895" s="357"/>
    </row>
    <row r="896" customFormat="false" ht="12.75" hidden="false" customHeight="false" outlineLevel="0" collapsed="false">
      <c r="J896" s="357"/>
    </row>
    <row r="897" customFormat="false" ht="12.75" hidden="false" customHeight="false" outlineLevel="0" collapsed="false">
      <c r="J897" s="357"/>
    </row>
    <row r="898" customFormat="false" ht="12.75" hidden="false" customHeight="false" outlineLevel="0" collapsed="false">
      <c r="J898" s="357"/>
    </row>
    <row r="899" customFormat="false" ht="12.75" hidden="false" customHeight="false" outlineLevel="0" collapsed="false">
      <c r="J899" s="357"/>
    </row>
    <row r="900" customFormat="false" ht="12.75" hidden="false" customHeight="false" outlineLevel="0" collapsed="false">
      <c r="J900" s="357"/>
    </row>
    <row r="901" customFormat="false" ht="12.75" hidden="false" customHeight="false" outlineLevel="0" collapsed="false">
      <c r="J901" s="357"/>
    </row>
    <row r="902" customFormat="false" ht="12.75" hidden="false" customHeight="false" outlineLevel="0" collapsed="false">
      <c r="J902" s="357"/>
    </row>
    <row r="903" customFormat="false" ht="12.75" hidden="false" customHeight="false" outlineLevel="0" collapsed="false">
      <c r="J903" s="357"/>
    </row>
    <row r="904" customFormat="false" ht="12.75" hidden="false" customHeight="false" outlineLevel="0" collapsed="false">
      <c r="J904" s="357"/>
    </row>
    <row r="905" customFormat="false" ht="12.75" hidden="false" customHeight="false" outlineLevel="0" collapsed="false">
      <c r="J905" s="357"/>
    </row>
    <row r="906" customFormat="false" ht="12.75" hidden="false" customHeight="false" outlineLevel="0" collapsed="false">
      <c r="J906" s="357"/>
    </row>
    <row r="907" customFormat="false" ht="12.75" hidden="false" customHeight="false" outlineLevel="0" collapsed="false">
      <c r="J907" s="357"/>
    </row>
    <row r="908" customFormat="false" ht="12.75" hidden="false" customHeight="false" outlineLevel="0" collapsed="false">
      <c r="J908" s="357"/>
    </row>
    <row r="909" customFormat="false" ht="12.75" hidden="false" customHeight="false" outlineLevel="0" collapsed="false">
      <c r="J909" s="357"/>
    </row>
    <row r="910" customFormat="false" ht="12.75" hidden="false" customHeight="false" outlineLevel="0" collapsed="false">
      <c r="J910" s="357"/>
    </row>
    <row r="911" customFormat="false" ht="12.75" hidden="false" customHeight="false" outlineLevel="0" collapsed="false">
      <c r="J911" s="357"/>
    </row>
    <row r="912" customFormat="false" ht="12.75" hidden="false" customHeight="false" outlineLevel="0" collapsed="false">
      <c r="J912" s="357"/>
    </row>
    <row r="913" customFormat="false" ht="12.75" hidden="false" customHeight="false" outlineLevel="0" collapsed="false">
      <c r="J913" s="357"/>
    </row>
    <row r="914" customFormat="false" ht="12.75" hidden="false" customHeight="false" outlineLevel="0" collapsed="false">
      <c r="J914" s="357"/>
    </row>
    <row r="915" customFormat="false" ht="12.75" hidden="false" customHeight="false" outlineLevel="0" collapsed="false">
      <c r="J915" s="357"/>
    </row>
    <row r="916" customFormat="false" ht="12.75" hidden="false" customHeight="false" outlineLevel="0" collapsed="false">
      <c r="J916" s="357"/>
    </row>
    <row r="917" customFormat="false" ht="12.75" hidden="false" customHeight="false" outlineLevel="0" collapsed="false">
      <c r="J917" s="357"/>
    </row>
    <row r="918" customFormat="false" ht="12.75" hidden="false" customHeight="false" outlineLevel="0" collapsed="false">
      <c r="J918" s="357"/>
    </row>
    <row r="919" customFormat="false" ht="12.75" hidden="false" customHeight="false" outlineLevel="0" collapsed="false">
      <c r="J919" s="357"/>
    </row>
    <row r="920" customFormat="false" ht="12.75" hidden="false" customHeight="false" outlineLevel="0" collapsed="false">
      <c r="J920" s="357"/>
    </row>
    <row r="921" customFormat="false" ht="12.75" hidden="false" customHeight="false" outlineLevel="0" collapsed="false">
      <c r="J921" s="357"/>
    </row>
    <row r="922" customFormat="false" ht="12.75" hidden="false" customHeight="false" outlineLevel="0" collapsed="false">
      <c r="J922" s="357"/>
    </row>
    <row r="923" customFormat="false" ht="12.75" hidden="false" customHeight="false" outlineLevel="0" collapsed="false">
      <c r="J923" s="357"/>
    </row>
    <row r="924" customFormat="false" ht="12.75" hidden="false" customHeight="false" outlineLevel="0" collapsed="false">
      <c r="J924" s="357"/>
    </row>
    <row r="925" customFormat="false" ht="12.75" hidden="false" customHeight="false" outlineLevel="0" collapsed="false">
      <c r="J925" s="357"/>
    </row>
    <row r="926" customFormat="false" ht="12.75" hidden="false" customHeight="false" outlineLevel="0" collapsed="false">
      <c r="J926" s="357"/>
    </row>
    <row r="927" customFormat="false" ht="12.75" hidden="false" customHeight="false" outlineLevel="0" collapsed="false">
      <c r="J927" s="357"/>
    </row>
    <row r="928" customFormat="false" ht="12.75" hidden="false" customHeight="false" outlineLevel="0" collapsed="false">
      <c r="J928" s="357"/>
    </row>
    <row r="929" customFormat="false" ht="12.75" hidden="false" customHeight="false" outlineLevel="0" collapsed="false">
      <c r="J929" s="357"/>
    </row>
    <row r="930" customFormat="false" ht="12.75" hidden="false" customHeight="false" outlineLevel="0" collapsed="false">
      <c r="J930" s="357"/>
    </row>
    <row r="931" customFormat="false" ht="12.75" hidden="false" customHeight="false" outlineLevel="0" collapsed="false">
      <c r="J931" s="357"/>
    </row>
    <row r="932" customFormat="false" ht="12.75" hidden="false" customHeight="false" outlineLevel="0" collapsed="false">
      <c r="J932" s="357"/>
    </row>
    <row r="933" customFormat="false" ht="12.75" hidden="false" customHeight="false" outlineLevel="0" collapsed="false">
      <c r="J933" s="357"/>
    </row>
    <row r="934" customFormat="false" ht="12.75" hidden="false" customHeight="false" outlineLevel="0" collapsed="false">
      <c r="J934" s="357"/>
    </row>
    <row r="935" customFormat="false" ht="12.75" hidden="false" customHeight="false" outlineLevel="0" collapsed="false">
      <c r="J935" s="357"/>
    </row>
    <row r="936" customFormat="false" ht="12.75" hidden="false" customHeight="false" outlineLevel="0" collapsed="false">
      <c r="J936" s="357"/>
    </row>
    <row r="937" customFormat="false" ht="12.75" hidden="false" customHeight="false" outlineLevel="0" collapsed="false">
      <c r="J937" s="357"/>
    </row>
    <row r="938" customFormat="false" ht="12.75" hidden="false" customHeight="false" outlineLevel="0" collapsed="false">
      <c r="J938" s="357"/>
    </row>
    <row r="939" customFormat="false" ht="12.75" hidden="false" customHeight="false" outlineLevel="0" collapsed="false">
      <c r="J939" s="357"/>
    </row>
    <row r="940" customFormat="false" ht="12.75" hidden="false" customHeight="false" outlineLevel="0" collapsed="false">
      <c r="J940" s="357"/>
    </row>
    <row r="941" customFormat="false" ht="12.75" hidden="false" customHeight="false" outlineLevel="0" collapsed="false">
      <c r="J941" s="357"/>
    </row>
    <row r="942" customFormat="false" ht="12.75" hidden="false" customHeight="false" outlineLevel="0" collapsed="false">
      <c r="J942" s="357"/>
    </row>
    <row r="943" customFormat="false" ht="12.75" hidden="false" customHeight="false" outlineLevel="0" collapsed="false">
      <c r="J943" s="357"/>
    </row>
    <row r="944" customFormat="false" ht="12.75" hidden="false" customHeight="false" outlineLevel="0" collapsed="false">
      <c r="J944" s="357"/>
    </row>
    <row r="945" customFormat="false" ht="12.75" hidden="false" customHeight="false" outlineLevel="0" collapsed="false">
      <c r="J945" s="357"/>
    </row>
    <row r="946" customFormat="false" ht="12.75" hidden="false" customHeight="false" outlineLevel="0" collapsed="false">
      <c r="J946" s="357"/>
    </row>
    <row r="947" customFormat="false" ht="12.75" hidden="false" customHeight="false" outlineLevel="0" collapsed="false">
      <c r="J947" s="357"/>
    </row>
    <row r="948" customFormat="false" ht="12.75" hidden="false" customHeight="false" outlineLevel="0" collapsed="false">
      <c r="J948" s="357"/>
    </row>
    <row r="949" customFormat="false" ht="12.75" hidden="false" customHeight="false" outlineLevel="0" collapsed="false">
      <c r="J949" s="357"/>
    </row>
    <row r="950" customFormat="false" ht="12.75" hidden="false" customHeight="false" outlineLevel="0" collapsed="false">
      <c r="J950" s="357"/>
    </row>
    <row r="951" customFormat="false" ht="12.75" hidden="false" customHeight="false" outlineLevel="0" collapsed="false">
      <c r="J951" s="357"/>
    </row>
    <row r="952" customFormat="false" ht="12.75" hidden="false" customHeight="false" outlineLevel="0" collapsed="false">
      <c r="J952" s="357"/>
    </row>
    <row r="953" customFormat="false" ht="12.75" hidden="false" customHeight="false" outlineLevel="0" collapsed="false">
      <c r="J953" s="357"/>
    </row>
    <row r="954" customFormat="false" ht="12.75" hidden="false" customHeight="false" outlineLevel="0" collapsed="false">
      <c r="J954" s="357"/>
    </row>
    <row r="955" customFormat="false" ht="12.75" hidden="false" customHeight="false" outlineLevel="0" collapsed="false">
      <c r="J955" s="357"/>
    </row>
    <row r="956" customFormat="false" ht="12.75" hidden="false" customHeight="false" outlineLevel="0" collapsed="false">
      <c r="J956" s="357"/>
    </row>
    <row r="957" customFormat="false" ht="12.75" hidden="false" customHeight="false" outlineLevel="0" collapsed="false">
      <c r="J957" s="357"/>
    </row>
    <row r="958" customFormat="false" ht="12.75" hidden="false" customHeight="false" outlineLevel="0" collapsed="false">
      <c r="J958" s="357"/>
    </row>
    <row r="959" customFormat="false" ht="12.75" hidden="false" customHeight="false" outlineLevel="0" collapsed="false">
      <c r="J959" s="357"/>
    </row>
    <row r="960" customFormat="false" ht="12.75" hidden="false" customHeight="false" outlineLevel="0" collapsed="false">
      <c r="J960" s="357"/>
    </row>
    <row r="961" customFormat="false" ht="12.75" hidden="false" customHeight="false" outlineLevel="0" collapsed="false">
      <c r="J961" s="357"/>
    </row>
    <row r="962" customFormat="false" ht="12.75" hidden="false" customHeight="false" outlineLevel="0" collapsed="false">
      <c r="J962" s="357"/>
    </row>
    <row r="963" customFormat="false" ht="12.75" hidden="false" customHeight="false" outlineLevel="0" collapsed="false">
      <c r="J963" s="357"/>
    </row>
    <row r="964" customFormat="false" ht="12.75" hidden="false" customHeight="false" outlineLevel="0" collapsed="false">
      <c r="J964" s="357"/>
    </row>
    <row r="965" customFormat="false" ht="12.75" hidden="false" customHeight="false" outlineLevel="0" collapsed="false">
      <c r="J965" s="357"/>
    </row>
    <row r="966" customFormat="false" ht="12.75" hidden="false" customHeight="false" outlineLevel="0" collapsed="false">
      <c r="J966" s="357"/>
    </row>
    <row r="967" customFormat="false" ht="12.75" hidden="false" customHeight="false" outlineLevel="0" collapsed="false">
      <c r="J967" s="357"/>
    </row>
    <row r="968" customFormat="false" ht="12.75" hidden="false" customHeight="false" outlineLevel="0" collapsed="false">
      <c r="J968" s="357"/>
    </row>
    <row r="969" customFormat="false" ht="12.75" hidden="false" customHeight="false" outlineLevel="0" collapsed="false">
      <c r="J969" s="357"/>
    </row>
    <row r="970" customFormat="false" ht="12.75" hidden="false" customHeight="false" outlineLevel="0" collapsed="false">
      <c r="J970" s="357"/>
    </row>
    <row r="971" customFormat="false" ht="12.75" hidden="false" customHeight="false" outlineLevel="0" collapsed="false">
      <c r="J971" s="357"/>
    </row>
    <row r="972" customFormat="false" ht="12.75" hidden="false" customHeight="false" outlineLevel="0" collapsed="false">
      <c r="J972" s="357"/>
    </row>
    <row r="973" customFormat="false" ht="12.75" hidden="false" customHeight="false" outlineLevel="0" collapsed="false">
      <c r="J973" s="357"/>
    </row>
    <row r="974" customFormat="false" ht="12.75" hidden="false" customHeight="false" outlineLevel="0" collapsed="false">
      <c r="J974" s="357"/>
    </row>
    <row r="975" customFormat="false" ht="12.75" hidden="false" customHeight="false" outlineLevel="0" collapsed="false">
      <c r="J975" s="357"/>
    </row>
    <row r="976" customFormat="false" ht="12.75" hidden="false" customHeight="false" outlineLevel="0" collapsed="false">
      <c r="J976" s="357"/>
    </row>
    <row r="977" customFormat="false" ht="12.75" hidden="false" customHeight="false" outlineLevel="0" collapsed="false">
      <c r="J977" s="357"/>
    </row>
    <row r="978" customFormat="false" ht="12.75" hidden="false" customHeight="false" outlineLevel="0" collapsed="false">
      <c r="J978" s="357"/>
    </row>
    <row r="979" customFormat="false" ht="12.75" hidden="false" customHeight="false" outlineLevel="0" collapsed="false">
      <c r="J979" s="357"/>
    </row>
    <row r="980" customFormat="false" ht="12.75" hidden="false" customHeight="false" outlineLevel="0" collapsed="false">
      <c r="J980" s="357"/>
    </row>
    <row r="981" customFormat="false" ht="12.75" hidden="false" customHeight="false" outlineLevel="0" collapsed="false">
      <c r="J981" s="357"/>
    </row>
    <row r="982" customFormat="false" ht="12.75" hidden="false" customHeight="false" outlineLevel="0" collapsed="false">
      <c r="J982" s="357"/>
    </row>
    <row r="983" customFormat="false" ht="12.75" hidden="false" customHeight="false" outlineLevel="0" collapsed="false">
      <c r="J983" s="357"/>
    </row>
    <row r="984" customFormat="false" ht="12.75" hidden="false" customHeight="false" outlineLevel="0" collapsed="false">
      <c r="J984" s="357"/>
    </row>
    <row r="985" customFormat="false" ht="12.75" hidden="false" customHeight="false" outlineLevel="0" collapsed="false">
      <c r="J985" s="357"/>
    </row>
    <row r="986" customFormat="false" ht="12.75" hidden="false" customHeight="false" outlineLevel="0" collapsed="false">
      <c r="J986" s="357"/>
    </row>
    <row r="987" customFormat="false" ht="12.75" hidden="false" customHeight="false" outlineLevel="0" collapsed="false">
      <c r="J987" s="357"/>
    </row>
    <row r="988" customFormat="false" ht="12.75" hidden="false" customHeight="false" outlineLevel="0" collapsed="false">
      <c r="J988" s="357"/>
    </row>
    <row r="989" customFormat="false" ht="12.75" hidden="false" customHeight="false" outlineLevel="0" collapsed="false">
      <c r="J989" s="357"/>
    </row>
    <row r="990" customFormat="false" ht="12.75" hidden="false" customHeight="false" outlineLevel="0" collapsed="false">
      <c r="J990" s="357"/>
    </row>
    <row r="991" customFormat="false" ht="12.75" hidden="false" customHeight="false" outlineLevel="0" collapsed="false">
      <c r="J991" s="357"/>
    </row>
    <row r="992" customFormat="false" ht="12.75" hidden="false" customHeight="false" outlineLevel="0" collapsed="false">
      <c r="J992" s="357"/>
    </row>
    <row r="993" customFormat="false" ht="12.75" hidden="false" customHeight="false" outlineLevel="0" collapsed="false">
      <c r="J993" s="357"/>
    </row>
    <row r="994" customFormat="false" ht="12.75" hidden="false" customHeight="false" outlineLevel="0" collapsed="false">
      <c r="J994" s="357"/>
    </row>
    <row r="995" customFormat="false" ht="12.75" hidden="false" customHeight="false" outlineLevel="0" collapsed="false">
      <c r="J995" s="357"/>
    </row>
    <row r="996" customFormat="false" ht="12.75" hidden="false" customHeight="false" outlineLevel="0" collapsed="false">
      <c r="J996" s="357"/>
    </row>
    <row r="997" customFormat="false" ht="12.75" hidden="false" customHeight="false" outlineLevel="0" collapsed="false">
      <c r="J997" s="357"/>
    </row>
    <row r="998" customFormat="false" ht="12.75" hidden="false" customHeight="false" outlineLevel="0" collapsed="false">
      <c r="J998" s="357"/>
    </row>
    <row r="999" customFormat="false" ht="12.75" hidden="false" customHeight="false" outlineLevel="0" collapsed="false">
      <c r="J999" s="357"/>
    </row>
    <row r="1000" customFormat="false" ht="12.75" hidden="false" customHeight="false" outlineLevel="0" collapsed="false">
      <c r="J1000" s="357"/>
    </row>
    <row r="1001" customFormat="false" ht="12.75" hidden="false" customHeight="false" outlineLevel="0" collapsed="false">
      <c r="J1001" s="357"/>
    </row>
    <row r="1002" customFormat="false" ht="12.75" hidden="false" customHeight="false" outlineLevel="0" collapsed="false">
      <c r="J1002" s="357"/>
    </row>
    <row r="1003" customFormat="false" ht="12.75" hidden="false" customHeight="false" outlineLevel="0" collapsed="false">
      <c r="J1003" s="357"/>
    </row>
    <row r="1004" customFormat="false" ht="12.75" hidden="false" customHeight="false" outlineLevel="0" collapsed="false">
      <c r="J1004" s="357"/>
    </row>
    <row r="1005" customFormat="false" ht="12.75" hidden="false" customHeight="false" outlineLevel="0" collapsed="false">
      <c r="J1005" s="357"/>
    </row>
    <row r="1006" customFormat="false" ht="12.75" hidden="false" customHeight="false" outlineLevel="0" collapsed="false">
      <c r="J1006" s="357"/>
    </row>
    <row r="1007" customFormat="false" ht="12.75" hidden="false" customHeight="false" outlineLevel="0" collapsed="false">
      <c r="J1007" s="357"/>
    </row>
    <row r="1008" customFormat="false" ht="12.75" hidden="false" customHeight="false" outlineLevel="0" collapsed="false">
      <c r="J1008" s="357"/>
    </row>
    <row r="1009" customFormat="false" ht="12.75" hidden="false" customHeight="false" outlineLevel="0" collapsed="false">
      <c r="J1009" s="357"/>
    </row>
    <row r="1010" customFormat="false" ht="12.75" hidden="false" customHeight="false" outlineLevel="0" collapsed="false">
      <c r="J1010" s="357"/>
    </row>
    <row r="1011" customFormat="false" ht="12.75" hidden="false" customHeight="false" outlineLevel="0" collapsed="false">
      <c r="J1011" s="357"/>
    </row>
    <row r="1012" customFormat="false" ht="12.75" hidden="false" customHeight="false" outlineLevel="0" collapsed="false">
      <c r="J1012" s="357"/>
    </row>
    <row r="1013" customFormat="false" ht="12.75" hidden="false" customHeight="false" outlineLevel="0" collapsed="false">
      <c r="J1013" s="357"/>
    </row>
    <row r="1014" customFormat="false" ht="12.75" hidden="false" customHeight="false" outlineLevel="0" collapsed="false">
      <c r="J1014" s="357"/>
    </row>
    <row r="1015" customFormat="false" ht="12.75" hidden="false" customHeight="false" outlineLevel="0" collapsed="false">
      <c r="J1015" s="357"/>
    </row>
    <row r="1016" customFormat="false" ht="12.75" hidden="false" customHeight="false" outlineLevel="0" collapsed="false">
      <c r="J1016" s="357"/>
    </row>
    <row r="1017" customFormat="false" ht="12.75" hidden="false" customHeight="false" outlineLevel="0" collapsed="false">
      <c r="J1017" s="357"/>
    </row>
    <row r="1018" customFormat="false" ht="12.75" hidden="false" customHeight="false" outlineLevel="0" collapsed="false">
      <c r="J1018" s="357"/>
    </row>
    <row r="1019" customFormat="false" ht="12.75" hidden="false" customHeight="false" outlineLevel="0" collapsed="false">
      <c r="J1019" s="357"/>
    </row>
    <row r="1020" customFormat="false" ht="12.75" hidden="false" customHeight="false" outlineLevel="0" collapsed="false">
      <c r="J1020" s="357"/>
    </row>
    <row r="1021" customFormat="false" ht="12.75" hidden="false" customHeight="false" outlineLevel="0" collapsed="false">
      <c r="J1021" s="357"/>
    </row>
    <row r="1022" customFormat="false" ht="12.75" hidden="false" customHeight="false" outlineLevel="0" collapsed="false">
      <c r="J1022" s="357"/>
    </row>
    <row r="1023" customFormat="false" ht="12.75" hidden="false" customHeight="false" outlineLevel="0" collapsed="false">
      <c r="J1023" s="357"/>
    </row>
    <row r="1024" customFormat="false" ht="12.75" hidden="false" customHeight="false" outlineLevel="0" collapsed="false">
      <c r="J1024" s="357"/>
    </row>
    <row r="1025" customFormat="false" ht="12.75" hidden="false" customHeight="false" outlineLevel="0" collapsed="false">
      <c r="J1025" s="357"/>
    </row>
    <row r="1026" customFormat="false" ht="12.75" hidden="false" customHeight="false" outlineLevel="0" collapsed="false">
      <c r="J1026" s="357"/>
    </row>
    <row r="1027" customFormat="false" ht="12.75" hidden="false" customHeight="false" outlineLevel="0" collapsed="false">
      <c r="J1027" s="357"/>
    </row>
    <row r="1028" customFormat="false" ht="12.75" hidden="false" customHeight="false" outlineLevel="0" collapsed="false">
      <c r="J1028" s="357"/>
    </row>
    <row r="1029" customFormat="false" ht="12.75" hidden="false" customHeight="false" outlineLevel="0" collapsed="false">
      <c r="J1029" s="357"/>
    </row>
    <row r="1030" customFormat="false" ht="12.75" hidden="false" customHeight="false" outlineLevel="0" collapsed="false">
      <c r="J1030" s="357"/>
    </row>
    <row r="1031" customFormat="false" ht="12.75" hidden="false" customHeight="false" outlineLevel="0" collapsed="false">
      <c r="J1031" s="357"/>
    </row>
    <row r="1032" customFormat="false" ht="12.75" hidden="false" customHeight="false" outlineLevel="0" collapsed="false">
      <c r="J1032" s="357"/>
    </row>
    <row r="1033" customFormat="false" ht="12.75" hidden="false" customHeight="false" outlineLevel="0" collapsed="false">
      <c r="J1033" s="357"/>
    </row>
    <row r="1034" customFormat="false" ht="12.75" hidden="false" customHeight="false" outlineLevel="0" collapsed="false">
      <c r="J1034" s="357"/>
    </row>
  </sheetData>
  <mergeCells count="2">
    <mergeCell ref="C5:D5"/>
    <mergeCell ref="H5:I5"/>
  </mergeCells>
  <printOptions headings="false" gridLines="false" gridLinesSet="true" horizontalCentered="true" verticalCentered="false"/>
  <pageMargins left="0.39375" right="0.39375" top="0.590277777777778" bottom="0.669444444444445" header="0.511811023622047" footer="0.354166666666667"/>
  <pageSetup paperSize="9" scale="100" fitToWidth="4" fitToHeight="8" pageOrder="overThenDown" orientation="landscape" blackAndWhite="false" draft="false" cellComments="none" horizontalDpi="300" verticalDpi="300" copies="1"/>
  <headerFooter differentFirst="false" differentOddEven="false">
    <oddHeader/>
    <oddFooter>&amp;R&amp;9&amp;D  - 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.99"/>
    <col collapsed="false" customWidth="true" hidden="false" outlineLevel="0" max="3" min="3" style="2" width="8.28"/>
    <col collapsed="false" customWidth="true" hidden="false" outlineLevel="0" max="4" min="4" style="2" width="60.7"/>
    <col collapsed="false" customWidth="true" hidden="false" outlineLevel="0" max="5" min="5" style="3" width="9.28"/>
    <col collapsed="false" customWidth="true" hidden="false" outlineLevel="0" max="6" min="6" style="2" width="14.99"/>
    <col collapsed="false" customWidth="true" hidden="false" outlineLevel="0" max="7" min="7" style="2" width="12.7"/>
    <col collapsed="false" customWidth="true" hidden="false" outlineLevel="0" max="8" min="8" style="2" width="16.7"/>
    <col collapsed="false" customWidth="true" hidden="false" outlineLevel="0" max="9" min="9" style="2" width="5.71"/>
    <col collapsed="false" customWidth="true" hidden="false" outlineLevel="0" max="34" min="10" style="2" width="10.71"/>
    <col collapsed="false" customWidth="true" hidden="false" outlineLevel="0" max="35" min="35" style="2" width="15.7"/>
    <col collapsed="false" customWidth="true" hidden="false" outlineLevel="0" max="36" min="36" style="2" width="16.7"/>
    <col collapsed="false" customWidth="false" hidden="false" outlineLevel="0" max="40" min="37" style="2" width="9.14"/>
    <col collapsed="false" customWidth="true" hidden="false" outlineLevel="0" max="41" min="41" style="2" width="12.85"/>
    <col collapsed="false" customWidth="false" hidden="false" outlineLevel="0" max="257" min="42" style="2" width="9.14"/>
  </cols>
  <sheetData>
    <row r="1" s="8" customFormat="true" ht="15.75" hidden="false" customHeight="false" outlineLevel="0" collapsed="false">
      <c r="A1" s="7"/>
      <c r="E1" s="9"/>
      <c r="AI1" s="23"/>
    </row>
    <row r="2" s="13" customFormat="true" ht="21.95" hidden="false" customHeight="true" outlineLevel="0" collapsed="false"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"/>
      <c r="Q2" s="19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8"/>
      <c r="AH2" s="18"/>
      <c r="AI2" s="273"/>
    </row>
    <row r="3" s="13" customFormat="true" ht="21.95" hidden="false" customHeight="true" outlineLevel="0" collapsed="false">
      <c r="B3" s="22" t="s">
        <v>2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6"/>
      <c r="Q3" s="27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358"/>
    </row>
    <row r="4" s="8" customFormat="true" ht="21.95" hidden="false" customHeight="true" outlineLevel="0" collapsed="false">
      <c r="A4" s="28"/>
      <c r="B4" s="29" t="s">
        <v>714</v>
      </c>
      <c r="C4" s="30"/>
      <c r="D4" s="31"/>
      <c r="E4" s="30"/>
      <c r="F4" s="32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2"/>
    </row>
    <row r="5" customFormat="false" ht="15" hidden="false" customHeight="true" outlineLevel="0" collapsed="false">
      <c r="A5" s="28"/>
      <c r="B5" s="201"/>
      <c r="C5" s="203" t="s">
        <v>4</v>
      </c>
      <c r="D5" s="203"/>
      <c r="E5" s="204" t="s">
        <v>5</v>
      </c>
      <c r="F5" s="178" t="s">
        <v>6</v>
      </c>
      <c r="G5" s="178" t="s">
        <v>7</v>
      </c>
      <c r="H5" s="180" t="s">
        <v>8</v>
      </c>
      <c r="I5" s="359" t="s">
        <v>9</v>
      </c>
      <c r="J5" s="360" t="n">
        <v>1</v>
      </c>
      <c r="K5" s="360" t="n">
        <v>2</v>
      </c>
      <c r="L5" s="360" t="n">
        <v>3</v>
      </c>
      <c r="M5" s="360" t="n">
        <v>4</v>
      </c>
      <c r="N5" s="360" t="n">
        <v>5</v>
      </c>
      <c r="O5" s="360" t="n">
        <v>6</v>
      </c>
      <c r="P5" s="360" t="n">
        <v>7</v>
      </c>
      <c r="Q5" s="360" t="n">
        <v>8</v>
      </c>
      <c r="R5" s="360" t="n">
        <v>9</v>
      </c>
      <c r="S5" s="360" t="n">
        <v>10</v>
      </c>
      <c r="T5" s="360" t="n">
        <v>11</v>
      </c>
      <c r="U5" s="360" t="n">
        <v>12</v>
      </c>
      <c r="V5" s="360" t="n">
        <v>13</v>
      </c>
      <c r="W5" s="360" t="n">
        <v>14</v>
      </c>
      <c r="X5" s="360" t="n">
        <v>15</v>
      </c>
      <c r="Y5" s="360" t="n">
        <v>16</v>
      </c>
      <c r="Z5" s="360" t="n">
        <v>17</v>
      </c>
      <c r="AA5" s="360" t="n">
        <v>18</v>
      </c>
      <c r="AB5" s="360" t="n">
        <v>19</v>
      </c>
      <c r="AC5" s="360" t="n">
        <v>20</v>
      </c>
      <c r="AD5" s="360" t="n">
        <v>21</v>
      </c>
      <c r="AE5" s="360" t="n">
        <v>22</v>
      </c>
      <c r="AF5" s="360" t="n">
        <v>23</v>
      </c>
      <c r="AG5" s="360" t="n">
        <v>24</v>
      </c>
      <c r="AH5" s="360" t="n">
        <v>25</v>
      </c>
      <c r="AI5" s="360" t="s">
        <v>10</v>
      </c>
    </row>
    <row r="6" customFormat="false" ht="15" hidden="false" customHeight="true" outlineLevel="0" collapsed="false">
      <c r="A6" s="43"/>
      <c r="B6" s="206"/>
      <c r="C6" s="261"/>
      <c r="D6" s="208"/>
      <c r="E6" s="209" t="n">
        <v>0</v>
      </c>
      <c r="F6" s="361"/>
      <c r="G6" s="361" t="s">
        <v>11</v>
      </c>
      <c r="H6" s="210" t="s">
        <v>10</v>
      </c>
      <c r="I6" s="362"/>
      <c r="J6" s="360"/>
      <c r="K6" s="360"/>
      <c r="L6" s="360"/>
      <c r="M6" s="360"/>
      <c r="N6" s="360"/>
      <c r="O6" s="360"/>
      <c r="P6" s="360"/>
      <c r="Q6" s="360"/>
      <c r="R6" s="360"/>
      <c r="S6" s="360"/>
      <c r="T6" s="360"/>
      <c r="U6" s="360"/>
      <c r="V6" s="360"/>
      <c r="W6" s="360"/>
      <c r="X6" s="360"/>
      <c r="Y6" s="360"/>
      <c r="Z6" s="360"/>
      <c r="AA6" s="360"/>
      <c r="AB6" s="360" t="n">
        <v>19</v>
      </c>
      <c r="AC6" s="360"/>
      <c r="AD6" s="360"/>
      <c r="AE6" s="360"/>
      <c r="AF6" s="360"/>
      <c r="AG6" s="360"/>
      <c r="AH6" s="360"/>
      <c r="AI6" s="360"/>
    </row>
    <row r="7" customFormat="false" ht="13.5" hidden="false" customHeight="false" outlineLevel="0" collapsed="false">
      <c r="A7" s="43"/>
      <c r="B7" s="213"/>
      <c r="C7" s="262"/>
      <c r="D7" s="215"/>
      <c r="E7" s="216"/>
      <c r="F7" s="363"/>
      <c r="G7" s="364"/>
      <c r="H7" s="217"/>
      <c r="I7" s="365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366"/>
    </row>
    <row r="8" customFormat="false" ht="20.1" hidden="false" customHeight="true" outlineLevel="0" collapsed="false">
      <c r="A8" s="43"/>
      <c r="B8" s="367"/>
      <c r="C8" s="368" t="s">
        <v>12</v>
      </c>
      <c r="D8" s="369" t="s">
        <v>13</v>
      </c>
      <c r="E8" s="370"/>
      <c r="F8" s="371"/>
      <c r="G8" s="372"/>
      <c r="H8" s="373"/>
      <c r="I8" s="374"/>
      <c r="J8" s="375"/>
      <c r="K8" s="375"/>
      <c r="L8" s="375"/>
      <c r="M8" s="375"/>
      <c r="N8" s="375"/>
      <c r="O8" s="375"/>
      <c r="P8" s="375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5"/>
      <c r="AB8" s="375"/>
      <c r="AC8" s="375"/>
      <c r="AD8" s="375"/>
      <c r="AE8" s="375"/>
      <c r="AF8" s="375"/>
      <c r="AG8" s="375"/>
      <c r="AH8" s="376"/>
      <c r="AI8" s="377"/>
    </row>
    <row r="9" customFormat="false" ht="12.75" hidden="false" customHeight="false" outlineLevel="0" collapsed="false">
      <c r="A9" s="68"/>
      <c r="B9" s="378"/>
      <c r="C9" s="379"/>
      <c r="D9" s="380"/>
      <c r="E9" s="381"/>
      <c r="F9" s="382"/>
      <c r="G9" s="383"/>
      <c r="H9" s="384"/>
      <c r="I9" s="385"/>
      <c r="J9" s="386"/>
      <c r="K9" s="386"/>
      <c r="L9" s="386"/>
      <c r="M9" s="386"/>
      <c r="N9" s="386"/>
      <c r="O9" s="386"/>
      <c r="P9" s="386"/>
      <c r="Q9" s="386"/>
      <c r="R9" s="386"/>
      <c r="S9" s="386"/>
      <c r="T9" s="386"/>
      <c r="U9" s="386"/>
      <c r="V9" s="386"/>
      <c r="W9" s="386"/>
      <c r="X9" s="386"/>
      <c r="Y9" s="386"/>
      <c r="Z9" s="386"/>
      <c r="AA9" s="386"/>
      <c r="AB9" s="386"/>
      <c r="AC9" s="386"/>
      <c r="AD9" s="386"/>
      <c r="AE9" s="386"/>
      <c r="AF9" s="386"/>
      <c r="AG9" s="386"/>
      <c r="AH9" s="387"/>
      <c r="AI9" s="388" t="n">
        <v>0</v>
      </c>
      <c r="AJ9" s="389"/>
      <c r="AK9" s="389"/>
      <c r="AL9" s="389"/>
    </row>
    <row r="10" customFormat="false" ht="12.75" hidden="false" customHeight="false" outlineLevel="0" collapsed="false">
      <c r="A10" s="43"/>
      <c r="B10" s="390" t="n">
        <v>0</v>
      </c>
      <c r="C10" s="70" t="s">
        <v>14</v>
      </c>
      <c r="D10" s="71" t="s">
        <v>15</v>
      </c>
      <c r="E10" s="72" t="n">
        <v>0</v>
      </c>
      <c r="F10" s="73"/>
      <c r="G10" s="391"/>
      <c r="H10" s="392"/>
      <c r="I10" s="393"/>
      <c r="J10" s="77" t="n">
        <v>0</v>
      </c>
      <c r="K10" s="77" t="n">
        <v>0</v>
      </c>
      <c r="L10" s="77" t="n">
        <v>0</v>
      </c>
      <c r="M10" s="77" t="n">
        <v>0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0</v>
      </c>
      <c r="S10" s="77" t="n">
        <v>0</v>
      </c>
      <c r="T10" s="77" t="n">
        <v>0</v>
      </c>
      <c r="U10" s="77" t="n">
        <v>0</v>
      </c>
      <c r="V10" s="77" t="n">
        <v>0</v>
      </c>
      <c r="W10" s="77" t="n">
        <v>0</v>
      </c>
      <c r="X10" s="77" t="n">
        <v>0</v>
      </c>
      <c r="Y10" s="77" t="n">
        <v>0</v>
      </c>
      <c r="Z10" s="77" t="n">
        <v>0</v>
      </c>
      <c r="AA10" s="77" t="n">
        <v>0</v>
      </c>
      <c r="AB10" s="77" t="n">
        <v>0</v>
      </c>
      <c r="AC10" s="77" t="n">
        <v>0</v>
      </c>
      <c r="AD10" s="77" t="n">
        <v>0</v>
      </c>
      <c r="AE10" s="77" t="n">
        <v>0</v>
      </c>
      <c r="AF10" s="77" t="n">
        <v>0</v>
      </c>
      <c r="AG10" s="77" t="n">
        <v>0</v>
      </c>
      <c r="AH10" s="394" t="n">
        <v>0</v>
      </c>
      <c r="AI10" s="395" t="n">
        <v>0</v>
      </c>
    </row>
    <row r="11" customFormat="false" ht="12.75" hidden="false" customHeight="false" outlineLevel="0" collapsed="false">
      <c r="A11" s="43"/>
      <c r="B11" s="390"/>
      <c r="C11" s="70"/>
      <c r="D11" s="71"/>
      <c r="E11" s="72"/>
      <c r="F11" s="73"/>
      <c r="G11" s="391"/>
      <c r="H11" s="392"/>
      <c r="I11" s="396"/>
      <c r="J11" s="80" t="n">
        <v>0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  <c r="AA11" s="80" t="n">
        <v>0</v>
      </c>
      <c r="AB11" s="80" t="n">
        <v>0</v>
      </c>
      <c r="AC11" s="80" t="n">
        <v>0</v>
      </c>
      <c r="AD11" s="80" t="n">
        <v>0</v>
      </c>
      <c r="AE11" s="80" t="n">
        <v>0</v>
      </c>
      <c r="AF11" s="80" t="n">
        <v>0</v>
      </c>
      <c r="AG11" s="80" t="n">
        <v>0</v>
      </c>
      <c r="AH11" s="397" t="n">
        <v>0</v>
      </c>
      <c r="AI11" s="398" t="n">
        <v>0</v>
      </c>
    </row>
    <row r="12" customFormat="false" ht="12.75" hidden="false" customHeight="false" outlineLevel="0" collapsed="false">
      <c r="A12" s="43"/>
      <c r="B12" s="399" t="n">
        <v>0</v>
      </c>
      <c r="C12" s="83" t="s">
        <v>16</v>
      </c>
      <c r="D12" s="84" t="s">
        <v>17</v>
      </c>
      <c r="E12" s="85" t="n">
        <v>0</v>
      </c>
      <c r="F12" s="96"/>
      <c r="G12" s="400"/>
      <c r="H12" s="401"/>
      <c r="I12" s="402"/>
      <c r="J12" s="90" t="n">
        <v>0</v>
      </c>
      <c r="K12" s="90" t="n">
        <v>0</v>
      </c>
      <c r="L12" s="90" t="n">
        <v>0</v>
      </c>
      <c r="M12" s="90" t="n">
        <v>0</v>
      </c>
      <c r="N12" s="90" t="n">
        <v>0</v>
      </c>
      <c r="O12" s="90" t="n">
        <v>0</v>
      </c>
      <c r="P12" s="90" t="n">
        <v>0</v>
      </c>
      <c r="Q12" s="90" t="n">
        <v>0</v>
      </c>
      <c r="R12" s="90" t="n">
        <v>0</v>
      </c>
      <c r="S12" s="90" t="n">
        <v>0</v>
      </c>
      <c r="T12" s="90" t="n">
        <v>0</v>
      </c>
      <c r="U12" s="90" t="n">
        <v>0</v>
      </c>
      <c r="V12" s="90" t="n">
        <v>0</v>
      </c>
      <c r="W12" s="90" t="n">
        <v>0</v>
      </c>
      <c r="X12" s="90" t="n">
        <v>0</v>
      </c>
      <c r="Y12" s="90" t="n">
        <v>0</v>
      </c>
      <c r="Z12" s="90" t="n">
        <v>0</v>
      </c>
      <c r="AA12" s="90" t="n">
        <v>0</v>
      </c>
      <c r="AB12" s="90" t="n">
        <v>0</v>
      </c>
      <c r="AC12" s="90" t="n">
        <v>0</v>
      </c>
      <c r="AD12" s="90" t="n">
        <v>0</v>
      </c>
      <c r="AE12" s="90" t="n">
        <v>0</v>
      </c>
      <c r="AF12" s="90" t="n">
        <v>0</v>
      </c>
      <c r="AG12" s="90" t="n">
        <v>0</v>
      </c>
      <c r="AH12" s="403" t="n">
        <v>0</v>
      </c>
      <c r="AI12" s="404" t="n">
        <v>0</v>
      </c>
    </row>
    <row r="13" customFormat="false" ht="12.75" hidden="false" customHeight="false" outlineLevel="0" collapsed="false">
      <c r="A13" s="43"/>
      <c r="B13" s="399"/>
      <c r="C13" s="83"/>
      <c r="D13" s="84"/>
      <c r="E13" s="85"/>
      <c r="F13" s="96"/>
      <c r="G13" s="400"/>
      <c r="H13" s="401"/>
      <c r="I13" s="402"/>
      <c r="J13" s="92" t="n">
        <v>0</v>
      </c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0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0</v>
      </c>
      <c r="U13" s="92" t="n">
        <v>0</v>
      </c>
      <c r="V13" s="92" t="n">
        <v>0</v>
      </c>
      <c r="W13" s="92" t="n">
        <v>0</v>
      </c>
      <c r="X13" s="92" t="n">
        <v>0</v>
      </c>
      <c r="Y13" s="92" t="n">
        <v>0</v>
      </c>
      <c r="Z13" s="92" t="n">
        <v>0</v>
      </c>
      <c r="AA13" s="92" t="n">
        <v>0</v>
      </c>
      <c r="AB13" s="92" t="n">
        <v>0</v>
      </c>
      <c r="AC13" s="92" t="n">
        <v>0</v>
      </c>
      <c r="AD13" s="92" t="n">
        <v>0</v>
      </c>
      <c r="AE13" s="92" t="n">
        <v>0</v>
      </c>
      <c r="AF13" s="92" t="n">
        <v>0</v>
      </c>
      <c r="AG13" s="92" t="n">
        <v>0</v>
      </c>
      <c r="AH13" s="405" t="n">
        <v>0</v>
      </c>
      <c r="AI13" s="406" t="n">
        <v>0</v>
      </c>
    </row>
    <row r="14" customFormat="false" ht="12.75" hidden="false" customHeight="false" outlineLevel="0" collapsed="false">
      <c r="A14" s="43"/>
      <c r="B14" s="399" t="n">
        <v>0</v>
      </c>
      <c r="C14" s="94" t="s">
        <v>18</v>
      </c>
      <c r="D14" s="95" t="s">
        <v>19</v>
      </c>
      <c r="E14" s="85" t="s">
        <v>20</v>
      </c>
      <c r="F14" s="96" t="n">
        <v>24543.9234</v>
      </c>
      <c r="G14" s="400"/>
      <c r="H14" s="407"/>
      <c r="I14" s="402"/>
      <c r="J14" s="97" t="n">
        <v>1</v>
      </c>
      <c r="K14" s="97" t="n">
        <v>0</v>
      </c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408"/>
      <c r="AI14" s="404" t="n">
        <f aca="false">SUM(J14:AH14)</f>
        <v>1</v>
      </c>
    </row>
    <row r="15" customFormat="false" ht="12.75" hidden="false" customHeight="false" outlineLevel="0" collapsed="false">
      <c r="A15" s="43"/>
      <c r="B15" s="399"/>
      <c r="C15" s="94"/>
      <c r="D15" s="95"/>
      <c r="E15" s="85"/>
      <c r="F15" s="96"/>
      <c r="G15" s="400"/>
      <c r="H15" s="407"/>
      <c r="I15" s="402"/>
      <c r="J15" s="100" t="n">
        <v>0</v>
      </c>
      <c r="K15" s="100" t="n">
        <v>0</v>
      </c>
      <c r="L15" s="100" t="n">
        <v>0</v>
      </c>
      <c r="M15" s="100" t="n">
        <v>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0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0" t="n">
        <v>0</v>
      </c>
      <c r="AA15" s="100" t="n">
        <v>0</v>
      </c>
      <c r="AB15" s="100" t="n">
        <v>0</v>
      </c>
      <c r="AC15" s="100" t="n">
        <v>0</v>
      </c>
      <c r="AD15" s="100" t="n">
        <v>0</v>
      </c>
      <c r="AE15" s="100" t="n">
        <v>0</v>
      </c>
      <c r="AF15" s="100" t="n">
        <v>0</v>
      </c>
      <c r="AG15" s="100" t="n">
        <v>0</v>
      </c>
      <c r="AH15" s="409" t="n">
        <v>0</v>
      </c>
      <c r="AI15" s="404" t="n">
        <f aca="false">SUM(J15:AH15)</f>
        <v>0</v>
      </c>
    </row>
    <row r="16" customFormat="false" ht="12.75" hidden="false" customHeight="false" outlineLevel="0" collapsed="false">
      <c r="A16" s="68"/>
      <c r="B16" s="399" t="n">
        <v>0</v>
      </c>
      <c r="C16" s="94" t="s">
        <v>21</v>
      </c>
      <c r="D16" s="95" t="s">
        <v>22</v>
      </c>
      <c r="E16" s="85" t="s">
        <v>23</v>
      </c>
      <c r="F16" s="96" t="n">
        <v>11660.76</v>
      </c>
      <c r="G16" s="400"/>
      <c r="H16" s="407"/>
      <c r="I16" s="402"/>
      <c r="J16" s="97" t="n">
        <v>1</v>
      </c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408"/>
      <c r="AI16" s="404" t="n">
        <f aca="false">SUM(J16:AH16)</f>
        <v>1</v>
      </c>
    </row>
    <row r="17" customFormat="false" ht="12.75" hidden="false" customHeight="false" outlineLevel="0" collapsed="false">
      <c r="A17" s="68"/>
      <c r="B17" s="399"/>
      <c r="C17" s="94"/>
      <c r="D17" s="95"/>
      <c r="E17" s="85"/>
      <c r="F17" s="96"/>
      <c r="G17" s="400"/>
      <c r="H17" s="407"/>
      <c r="I17" s="402"/>
      <c r="J17" s="100" t="n">
        <v>0</v>
      </c>
      <c r="K17" s="100" t="n">
        <v>0</v>
      </c>
      <c r="L17" s="100" t="n">
        <v>0</v>
      </c>
      <c r="M17" s="100" t="n">
        <v>0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0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  <c r="AA17" s="100" t="n">
        <v>0</v>
      </c>
      <c r="AB17" s="100" t="n">
        <v>0</v>
      </c>
      <c r="AC17" s="100" t="n">
        <v>0</v>
      </c>
      <c r="AD17" s="100" t="n">
        <v>0</v>
      </c>
      <c r="AE17" s="100" t="n">
        <v>0</v>
      </c>
      <c r="AF17" s="100" t="n">
        <v>0</v>
      </c>
      <c r="AG17" s="100" t="n">
        <v>0</v>
      </c>
      <c r="AH17" s="409" t="n">
        <v>0</v>
      </c>
      <c r="AI17" s="404" t="n">
        <f aca="false">SUM(J17:AH17)</f>
        <v>0</v>
      </c>
    </row>
    <row r="18" customFormat="false" ht="12.75" hidden="false" customHeight="false" outlineLevel="0" collapsed="false">
      <c r="A18" s="43"/>
      <c r="B18" s="399" t="n">
        <v>0</v>
      </c>
      <c r="C18" s="94" t="s">
        <v>24</v>
      </c>
      <c r="D18" s="95" t="s">
        <v>25</v>
      </c>
      <c r="E18" s="85" t="s">
        <v>20</v>
      </c>
      <c r="F18" s="96" t="n">
        <v>24543.9234</v>
      </c>
      <c r="G18" s="400"/>
      <c r="H18" s="407"/>
      <c r="I18" s="402"/>
      <c r="J18" s="97" t="n">
        <v>1</v>
      </c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408"/>
      <c r="AI18" s="404" t="n">
        <f aca="false">SUM(J18:AH18)</f>
        <v>1</v>
      </c>
    </row>
    <row r="19" customFormat="false" ht="12.75" hidden="false" customHeight="false" outlineLevel="0" collapsed="false">
      <c r="A19" s="43"/>
      <c r="B19" s="399"/>
      <c r="C19" s="94"/>
      <c r="D19" s="95"/>
      <c r="E19" s="85"/>
      <c r="F19" s="96"/>
      <c r="G19" s="400"/>
      <c r="H19" s="407"/>
      <c r="I19" s="402"/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0</v>
      </c>
      <c r="AE19" s="100" t="n">
        <v>0</v>
      </c>
      <c r="AF19" s="100" t="n">
        <v>0</v>
      </c>
      <c r="AG19" s="100" t="n">
        <v>0</v>
      </c>
      <c r="AH19" s="409" t="n">
        <v>0</v>
      </c>
      <c r="AI19" s="404" t="n">
        <f aca="false">SUM(J19:AH19)</f>
        <v>0</v>
      </c>
    </row>
    <row r="20" customFormat="false" ht="12.75" hidden="false" customHeight="false" outlineLevel="0" collapsed="false">
      <c r="A20" s="43"/>
      <c r="B20" s="399" t="n">
        <v>0</v>
      </c>
      <c r="C20" s="94" t="s">
        <v>26</v>
      </c>
      <c r="D20" s="95" t="s">
        <v>27</v>
      </c>
      <c r="E20" s="85" t="s">
        <v>23</v>
      </c>
      <c r="F20" s="96" t="n">
        <v>1144.665</v>
      </c>
      <c r="G20" s="400"/>
      <c r="H20" s="407"/>
      <c r="I20" s="402"/>
      <c r="J20" s="97" t="n">
        <v>1</v>
      </c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408"/>
      <c r="AI20" s="404" t="n">
        <f aca="false">SUM(J20:AH20)</f>
        <v>1</v>
      </c>
    </row>
    <row r="21" customFormat="false" ht="12.75" hidden="false" customHeight="false" outlineLevel="0" collapsed="false">
      <c r="A21" s="43"/>
      <c r="B21" s="399"/>
      <c r="C21" s="94"/>
      <c r="D21" s="95"/>
      <c r="E21" s="85"/>
      <c r="F21" s="96"/>
      <c r="G21" s="400"/>
      <c r="H21" s="407"/>
      <c r="I21" s="402"/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  <c r="AA21" s="100" t="n">
        <v>0</v>
      </c>
      <c r="AB21" s="100" t="n">
        <v>0</v>
      </c>
      <c r="AC21" s="100" t="n">
        <v>0</v>
      </c>
      <c r="AD21" s="100" t="n">
        <v>0</v>
      </c>
      <c r="AE21" s="100" t="n">
        <v>0</v>
      </c>
      <c r="AF21" s="100" t="n">
        <v>0</v>
      </c>
      <c r="AG21" s="100" t="n">
        <v>0</v>
      </c>
      <c r="AH21" s="409" t="n">
        <v>0</v>
      </c>
      <c r="AI21" s="404" t="n">
        <f aca="false">SUM(J21:AH21)</f>
        <v>0</v>
      </c>
    </row>
    <row r="22" customFormat="false" ht="12.75" hidden="false" customHeight="false" outlineLevel="0" collapsed="false">
      <c r="A22" s="43"/>
      <c r="B22" s="399" t="n">
        <v>0</v>
      </c>
      <c r="C22" s="94" t="s">
        <v>28</v>
      </c>
      <c r="D22" s="95" t="s">
        <v>29</v>
      </c>
      <c r="E22" s="85" t="s">
        <v>20</v>
      </c>
      <c r="F22" s="96" t="n">
        <v>0</v>
      </c>
      <c r="G22" s="400"/>
      <c r="H22" s="407"/>
      <c r="I22" s="402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408"/>
      <c r="AI22" s="404" t="n">
        <f aca="false">SUM(J22:AH22)</f>
        <v>0</v>
      </c>
    </row>
    <row r="23" customFormat="false" ht="12.75" hidden="false" customHeight="false" outlineLevel="0" collapsed="false">
      <c r="A23" s="43"/>
      <c r="B23" s="399"/>
      <c r="C23" s="94"/>
      <c r="D23" s="95"/>
      <c r="E23" s="85"/>
      <c r="F23" s="96"/>
      <c r="G23" s="400"/>
      <c r="H23" s="407"/>
      <c r="I23" s="402"/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  <c r="AA23" s="100" t="n">
        <v>0</v>
      </c>
      <c r="AB23" s="100" t="n">
        <v>0</v>
      </c>
      <c r="AC23" s="100" t="n">
        <v>0</v>
      </c>
      <c r="AD23" s="100" t="n">
        <v>0</v>
      </c>
      <c r="AE23" s="100" t="n">
        <v>0</v>
      </c>
      <c r="AF23" s="100" t="n">
        <v>0</v>
      </c>
      <c r="AG23" s="100" t="n">
        <v>0</v>
      </c>
      <c r="AH23" s="409" t="n">
        <v>0</v>
      </c>
      <c r="AI23" s="404" t="n">
        <f aca="false">SUM(J23:AH23)</f>
        <v>0</v>
      </c>
    </row>
    <row r="24" customFormat="false" ht="12.75" hidden="false" customHeight="false" outlineLevel="0" collapsed="false">
      <c r="A24" s="43"/>
      <c r="B24" s="399" t="n">
        <v>0</v>
      </c>
      <c r="C24" s="94" t="s">
        <v>30</v>
      </c>
      <c r="D24" s="95" t="s">
        <v>31</v>
      </c>
      <c r="E24" s="85" t="s">
        <v>23</v>
      </c>
      <c r="F24" s="96" t="n">
        <v>570981.96</v>
      </c>
      <c r="G24" s="400"/>
      <c r="H24" s="407"/>
      <c r="I24" s="402"/>
      <c r="J24" s="97" t="n">
        <v>1</v>
      </c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408"/>
      <c r="AI24" s="404" t="n">
        <f aca="false">SUM(J24:AH24)</f>
        <v>1</v>
      </c>
    </row>
    <row r="25" customFormat="false" ht="12.75" hidden="false" customHeight="false" outlineLevel="0" collapsed="false">
      <c r="A25" s="43"/>
      <c r="B25" s="399"/>
      <c r="C25" s="94"/>
      <c r="D25" s="95"/>
      <c r="E25" s="85"/>
      <c r="F25" s="96"/>
      <c r="G25" s="400"/>
      <c r="H25" s="407"/>
      <c r="I25" s="402"/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  <c r="AA25" s="100" t="n">
        <v>0</v>
      </c>
      <c r="AB25" s="100" t="n">
        <v>0</v>
      </c>
      <c r="AC25" s="100" t="n">
        <v>0</v>
      </c>
      <c r="AD25" s="100" t="n">
        <v>0</v>
      </c>
      <c r="AE25" s="100" t="n">
        <v>0</v>
      </c>
      <c r="AF25" s="100" t="n">
        <v>0</v>
      </c>
      <c r="AG25" s="100" t="n">
        <v>0</v>
      </c>
      <c r="AH25" s="409" t="n">
        <v>0</v>
      </c>
      <c r="AI25" s="404" t="n">
        <f aca="false">SUM(J25:AH25)</f>
        <v>0</v>
      </c>
    </row>
    <row r="26" customFormat="false" ht="12.75" hidden="false" customHeight="false" outlineLevel="0" collapsed="false">
      <c r="A26" s="43"/>
      <c r="B26" s="399" t="n">
        <v>0</v>
      </c>
      <c r="C26" s="83" t="s">
        <v>32</v>
      </c>
      <c r="D26" s="84" t="s">
        <v>33</v>
      </c>
      <c r="E26" s="85"/>
      <c r="F26" s="96" t="n">
        <v>0</v>
      </c>
      <c r="G26" s="400"/>
      <c r="H26" s="407"/>
      <c r="I26" s="402"/>
      <c r="J26" s="90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0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0" t="n">
        <v>0</v>
      </c>
      <c r="Z26" s="90" t="n">
        <v>0</v>
      </c>
      <c r="AA26" s="90" t="n">
        <v>0</v>
      </c>
      <c r="AB26" s="90" t="n">
        <v>0</v>
      </c>
      <c r="AC26" s="90" t="n">
        <v>0</v>
      </c>
      <c r="AD26" s="90" t="n">
        <v>0</v>
      </c>
      <c r="AE26" s="90" t="n">
        <v>0</v>
      </c>
      <c r="AF26" s="90" t="n">
        <v>0</v>
      </c>
      <c r="AG26" s="90" t="n">
        <v>0</v>
      </c>
      <c r="AH26" s="403" t="n">
        <v>0</v>
      </c>
      <c r="AI26" s="404" t="n">
        <f aca="false">SUM(J26:AH26)</f>
        <v>0</v>
      </c>
    </row>
    <row r="27" customFormat="false" ht="12.75" hidden="false" customHeight="false" outlineLevel="0" collapsed="false">
      <c r="A27" s="43"/>
      <c r="B27" s="399"/>
      <c r="C27" s="83"/>
      <c r="D27" s="84"/>
      <c r="E27" s="85"/>
      <c r="F27" s="96"/>
      <c r="G27" s="400"/>
      <c r="H27" s="407"/>
      <c r="I27" s="402"/>
      <c r="J27" s="92" t="n">
        <v>0</v>
      </c>
      <c r="K27" s="92" t="n">
        <v>0</v>
      </c>
      <c r="L27" s="92" t="n">
        <v>0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92" t="n">
        <v>0</v>
      </c>
      <c r="T27" s="92" t="n">
        <v>0</v>
      </c>
      <c r="U27" s="92" t="n">
        <v>0</v>
      </c>
      <c r="V27" s="92" t="n">
        <v>0</v>
      </c>
      <c r="W27" s="92" t="n">
        <v>0</v>
      </c>
      <c r="X27" s="92" t="n">
        <v>0</v>
      </c>
      <c r="Y27" s="92" t="n">
        <v>0</v>
      </c>
      <c r="Z27" s="92" t="n">
        <v>0</v>
      </c>
      <c r="AA27" s="92" t="n">
        <v>0</v>
      </c>
      <c r="AB27" s="92" t="n">
        <v>0</v>
      </c>
      <c r="AC27" s="92" t="n">
        <v>0</v>
      </c>
      <c r="AD27" s="92" t="n">
        <v>0</v>
      </c>
      <c r="AE27" s="92" t="n">
        <v>0</v>
      </c>
      <c r="AF27" s="92" t="n">
        <v>0</v>
      </c>
      <c r="AG27" s="92" t="n">
        <v>0</v>
      </c>
      <c r="AH27" s="405" t="n">
        <v>0</v>
      </c>
      <c r="AI27" s="404" t="n">
        <f aca="false">SUM(J27:AH27)</f>
        <v>0</v>
      </c>
    </row>
    <row r="28" customFormat="false" ht="12.75" hidden="false" customHeight="false" outlineLevel="0" collapsed="false">
      <c r="A28" s="43"/>
      <c r="B28" s="399" t="n">
        <v>0</v>
      </c>
      <c r="C28" s="94" t="s">
        <v>34</v>
      </c>
      <c r="D28" s="95" t="s">
        <v>35</v>
      </c>
      <c r="E28" s="85" t="s">
        <v>23</v>
      </c>
      <c r="F28" s="96" t="n">
        <v>0</v>
      </c>
      <c r="G28" s="400"/>
      <c r="H28" s="407"/>
      <c r="I28" s="402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408"/>
      <c r="AI28" s="404" t="n">
        <f aca="false">SUM(J28:AH28)</f>
        <v>0</v>
      </c>
    </row>
    <row r="29" customFormat="false" ht="12.75" hidden="false" customHeight="false" outlineLevel="0" collapsed="false">
      <c r="A29" s="43"/>
      <c r="B29" s="399"/>
      <c r="C29" s="94"/>
      <c r="D29" s="95"/>
      <c r="E29" s="85"/>
      <c r="F29" s="96"/>
      <c r="G29" s="400"/>
      <c r="H29" s="407"/>
      <c r="I29" s="402"/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  <c r="AA29" s="100" t="n">
        <v>0</v>
      </c>
      <c r="AB29" s="100" t="n">
        <v>0</v>
      </c>
      <c r="AC29" s="100" t="n">
        <v>0</v>
      </c>
      <c r="AD29" s="100" t="n">
        <v>0</v>
      </c>
      <c r="AE29" s="100" t="n">
        <v>0</v>
      </c>
      <c r="AF29" s="100" t="n">
        <v>0</v>
      </c>
      <c r="AG29" s="100" t="n">
        <v>0</v>
      </c>
      <c r="AH29" s="409" t="n">
        <v>0</v>
      </c>
      <c r="AI29" s="404" t="n">
        <f aca="false">SUM(J29:AH29)</f>
        <v>0</v>
      </c>
    </row>
    <row r="30" customFormat="false" ht="12.75" hidden="false" customHeight="false" outlineLevel="0" collapsed="false">
      <c r="A30" s="43"/>
      <c r="B30" s="399" t="n">
        <v>0</v>
      </c>
      <c r="C30" s="94" t="s">
        <v>36</v>
      </c>
      <c r="D30" s="95" t="s">
        <v>37</v>
      </c>
      <c r="E30" s="85" t="s">
        <v>20</v>
      </c>
      <c r="F30" s="96" t="n">
        <v>1620</v>
      </c>
      <c r="G30" s="400"/>
      <c r="H30" s="407"/>
      <c r="I30" s="402"/>
      <c r="J30" s="97" t="n">
        <v>1</v>
      </c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408"/>
      <c r="AI30" s="404" t="n">
        <f aca="false">SUM(J30:AH30)</f>
        <v>1</v>
      </c>
    </row>
    <row r="31" customFormat="false" ht="12.75" hidden="false" customHeight="false" outlineLevel="0" collapsed="false">
      <c r="A31" s="43"/>
      <c r="B31" s="399"/>
      <c r="C31" s="94"/>
      <c r="D31" s="95"/>
      <c r="E31" s="85"/>
      <c r="F31" s="96"/>
      <c r="G31" s="400"/>
      <c r="H31" s="407"/>
      <c r="I31" s="402"/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0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0" t="n">
        <v>0</v>
      </c>
      <c r="AA31" s="100" t="n">
        <v>0</v>
      </c>
      <c r="AB31" s="100" t="n">
        <v>0</v>
      </c>
      <c r="AC31" s="100" t="n">
        <v>0</v>
      </c>
      <c r="AD31" s="100" t="n">
        <v>0</v>
      </c>
      <c r="AE31" s="100" t="n">
        <v>0</v>
      </c>
      <c r="AF31" s="100" t="n">
        <v>0</v>
      </c>
      <c r="AG31" s="100" t="n">
        <v>0</v>
      </c>
      <c r="AH31" s="409" t="n">
        <v>0</v>
      </c>
      <c r="AI31" s="404" t="n">
        <f aca="false">SUM(J31:AH31)</f>
        <v>0</v>
      </c>
    </row>
    <row r="32" customFormat="false" ht="12.75" hidden="false" customHeight="false" outlineLevel="0" collapsed="false">
      <c r="A32" s="68"/>
      <c r="B32" s="399"/>
      <c r="C32" s="94" t="s">
        <v>38</v>
      </c>
      <c r="D32" s="95" t="s">
        <v>39</v>
      </c>
      <c r="E32" s="85" t="s">
        <v>23</v>
      </c>
      <c r="F32" s="96" t="n">
        <v>27000</v>
      </c>
      <c r="G32" s="400"/>
      <c r="H32" s="407"/>
      <c r="I32" s="402"/>
      <c r="J32" s="97" t="n">
        <v>1</v>
      </c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408"/>
      <c r="AI32" s="404" t="n">
        <f aca="false">SUM(J32:AH32)</f>
        <v>1</v>
      </c>
    </row>
    <row r="33" customFormat="false" ht="12.75" hidden="false" customHeight="false" outlineLevel="0" collapsed="false">
      <c r="A33" s="68"/>
      <c r="B33" s="399"/>
      <c r="C33" s="94"/>
      <c r="D33" s="95"/>
      <c r="E33" s="85"/>
      <c r="F33" s="96"/>
      <c r="G33" s="400"/>
      <c r="H33" s="407"/>
      <c r="I33" s="402"/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  <c r="AA33" s="100" t="n">
        <v>0</v>
      </c>
      <c r="AB33" s="100" t="n">
        <v>0</v>
      </c>
      <c r="AC33" s="100" t="n">
        <v>0</v>
      </c>
      <c r="AD33" s="100" t="n">
        <v>0</v>
      </c>
      <c r="AE33" s="100" t="n">
        <v>0</v>
      </c>
      <c r="AF33" s="100" t="n">
        <v>0</v>
      </c>
      <c r="AG33" s="100" t="n">
        <v>0</v>
      </c>
      <c r="AH33" s="409" t="n">
        <v>0</v>
      </c>
      <c r="AI33" s="404" t="n">
        <f aca="false">SUM(J33:AH33)</f>
        <v>0</v>
      </c>
    </row>
    <row r="34" customFormat="false" ht="15.75" hidden="false" customHeight="false" outlineLevel="0" collapsed="false">
      <c r="A34" s="43"/>
      <c r="B34" s="410"/>
      <c r="C34" s="59" t="s">
        <v>164</v>
      </c>
      <c r="D34" s="60" t="s">
        <v>165</v>
      </c>
      <c r="E34" s="61"/>
      <c r="F34" s="116"/>
      <c r="G34" s="63"/>
      <c r="H34" s="411"/>
      <c r="I34" s="412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413"/>
      <c r="AI34" s="404" t="n">
        <f aca="false">SUM(J34:AH34)</f>
        <v>0</v>
      </c>
    </row>
    <row r="35" customFormat="false" ht="12.75" hidden="false" customHeight="false" outlineLevel="0" collapsed="false">
      <c r="A35" s="43"/>
      <c r="B35" s="390" t="n">
        <v>0</v>
      </c>
      <c r="C35" s="70" t="s">
        <v>166</v>
      </c>
      <c r="D35" s="71" t="s">
        <v>15</v>
      </c>
      <c r="E35" s="72"/>
      <c r="F35" s="73"/>
      <c r="G35" s="391"/>
      <c r="H35" s="392"/>
      <c r="I35" s="393"/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  <c r="AD35" s="77" t="n">
        <v>0</v>
      </c>
      <c r="AE35" s="77" t="n">
        <v>0</v>
      </c>
      <c r="AF35" s="77" t="n">
        <v>0</v>
      </c>
      <c r="AG35" s="77" t="n">
        <v>0</v>
      </c>
      <c r="AH35" s="394" t="n">
        <v>0</v>
      </c>
      <c r="AI35" s="404" t="n">
        <f aca="false">SUM(J35:AH35)</f>
        <v>0</v>
      </c>
    </row>
    <row r="36" customFormat="false" ht="12.75" hidden="false" customHeight="false" outlineLevel="0" collapsed="false">
      <c r="A36" s="43"/>
      <c r="B36" s="390"/>
      <c r="C36" s="70"/>
      <c r="D36" s="71"/>
      <c r="E36" s="72"/>
      <c r="F36" s="73"/>
      <c r="G36" s="391"/>
      <c r="H36" s="392"/>
      <c r="I36" s="396"/>
      <c r="J36" s="102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  <c r="AD36" s="80" t="n">
        <v>0</v>
      </c>
      <c r="AE36" s="80" t="n">
        <v>0</v>
      </c>
      <c r="AF36" s="80" t="n">
        <v>0</v>
      </c>
      <c r="AG36" s="80" t="n">
        <v>0</v>
      </c>
      <c r="AH36" s="397" t="n">
        <v>0</v>
      </c>
      <c r="AI36" s="404" t="n">
        <f aca="false">SUM(J36:AH36)</f>
        <v>0</v>
      </c>
    </row>
    <row r="37" customFormat="false" ht="12.75" hidden="false" customHeight="false" outlineLevel="0" collapsed="false">
      <c r="A37" s="43"/>
      <c r="B37" s="399" t="n">
        <v>0</v>
      </c>
      <c r="C37" s="83" t="s">
        <v>167</v>
      </c>
      <c r="D37" s="84" t="s">
        <v>17</v>
      </c>
      <c r="E37" s="119"/>
      <c r="F37" s="106"/>
      <c r="G37" s="400"/>
      <c r="H37" s="401"/>
      <c r="I37" s="414"/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5" t="n">
        <v>0</v>
      </c>
      <c r="AB37" s="115" t="n">
        <v>0</v>
      </c>
      <c r="AC37" s="115" t="n">
        <v>0</v>
      </c>
      <c r="AD37" s="115" t="n">
        <v>0</v>
      </c>
      <c r="AE37" s="115" t="n">
        <v>0</v>
      </c>
      <c r="AF37" s="115" t="n">
        <v>0</v>
      </c>
      <c r="AG37" s="115" t="n">
        <v>0</v>
      </c>
      <c r="AH37" s="415" t="n">
        <v>0</v>
      </c>
      <c r="AI37" s="404" t="n">
        <f aca="false">SUM(J37:AH37)</f>
        <v>0</v>
      </c>
    </row>
    <row r="38" customFormat="false" ht="12.75" hidden="false" customHeight="false" outlineLevel="0" collapsed="false">
      <c r="A38" s="43"/>
      <c r="B38" s="399"/>
      <c r="C38" s="83"/>
      <c r="D38" s="84"/>
      <c r="E38" s="119"/>
      <c r="F38" s="106"/>
      <c r="G38" s="400"/>
      <c r="H38" s="401"/>
      <c r="I38" s="416"/>
      <c r="J38" s="92" t="n">
        <v>0</v>
      </c>
      <c r="K38" s="92" t="n">
        <v>0</v>
      </c>
      <c r="L38" s="92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92" t="n">
        <v>0</v>
      </c>
      <c r="S38" s="92" t="n">
        <v>0</v>
      </c>
      <c r="T38" s="92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2" t="n">
        <v>0</v>
      </c>
      <c r="Z38" s="92" t="n">
        <v>0</v>
      </c>
      <c r="AA38" s="92" t="n">
        <v>0</v>
      </c>
      <c r="AB38" s="92" t="n">
        <v>0</v>
      </c>
      <c r="AC38" s="92" t="n">
        <v>0</v>
      </c>
      <c r="AD38" s="92" t="n">
        <v>0</v>
      </c>
      <c r="AE38" s="92" t="n">
        <v>0</v>
      </c>
      <c r="AF38" s="92" t="n">
        <v>0</v>
      </c>
      <c r="AG38" s="92" t="n">
        <v>0</v>
      </c>
      <c r="AH38" s="405" t="n">
        <v>0</v>
      </c>
      <c r="AI38" s="404" t="n">
        <f aca="false">SUM(J38:AH38)</f>
        <v>0</v>
      </c>
    </row>
    <row r="39" customFormat="false" ht="12.75" hidden="false" customHeight="false" outlineLevel="0" collapsed="false">
      <c r="A39" s="43"/>
      <c r="B39" s="399"/>
      <c r="C39" s="94" t="s">
        <v>168</v>
      </c>
      <c r="D39" s="95" t="s">
        <v>19</v>
      </c>
      <c r="E39" s="85" t="s">
        <v>20</v>
      </c>
      <c r="F39" s="96" t="n">
        <f aca="false">'[7]Cronograma (Link)'!$K$258</f>
        <v>50719.2</v>
      </c>
      <c r="G39" s="400"/>
      <c r="H39" s="407"/>
      <c r="I39" s="402"/>
      <c r="J39" s="97" t="n">
        <f aca="false">'[7]Cronograma (Link)'!D270</f>
        <v>0.107817157999338</v>
      </c>
      <c r="K39" s="97" t="n">
        <f aca="false">'[7]Cronograma (Link)'!E270</f>
        <v>0.245445511758861</v>
      </c>
      <c r="L39" s="97" t="n">
        <f aca="false">'[7]Cronograma (Link)'!F270</f>
        <v>0.20569725074528</v>
      </c>
      <c r="M39" s="97" t="n">
        <f aca="false">'[7]Cronograma (Link)'!G270</f>
        <v>0.21894667108314</v>
      </c>
      <c r="N39" s="97" t="n">
        <f aca="false">'[7]Cronograma (Link)'!H270</f>
        <v>0.222093408413382</v>
      </c>
      <c r="O39" s="97"/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  <c r="AA39" s="97" t="n">
        <v>0</v>
      </c>
      <c r="AB39" s="97" t="n">
        <v>0</v>
      </c>
      <c r="AC39" s="97" t="n">
        <v>0</v>
      </c>
      <c r="AD39" s="97" t="n">
        <v>0</v>
      </c>
      <c r="AE39" s="97" t="n">
        <v>0</v>
      </c>
      <c r="AF39" s="97" t="n">
        <v>0</v>
      </c>
      <c r="AG39" s="97" t="n">
        <v>0</v>
      </c>
      <c r="AH39" s="408" t="n">
        <v>0</v>
      </c>
      <c r="AI39" s="404" t="n">
        <f aca="false">SUM(J39:AH39)</f>
        <v>1</v>
      </c>
    </row>
    <row r="40" customFormat="false" ht="12.75" hidden="false" customHeight="false" outlineLevel="0" collapsed="false">
      <c r="A40" s="43"/>
      <c r="B40" s="399"/>
      <c r="C40" s="94"/>
      <c r="D40" s="95"/>
      <c r="E40" s="85"/>
      <c r="F40" s="96"/>
      <c r="G40" s="400"/>
      <c r="H40" s="407"/>
      <c r="I40" s="402"/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  <c r="AA40" s="100" t="n">
        <v>0</v>
      </c>
      <c r="AB40" s="100" t="n">
        <v>0</v>
      </c>
      <c r="AC40" s="100" t="n">
        <v>0</v>
      </c>
      <c r="AD40" s="100" t="n">
        <v>0</v>
      </c>
      <c r="AE40" s="100" t="n">
        <v>0</v>
      </c>
      <c r="AF40" s="100" t="n">
        <v>0</v>
      </c>
      <c r="AG40" s="100" t="n">
        <v>0</v>
      </c>
      <c r="AH40" s="409" t="n">
        <v>0</v>
      </c>
      <c r="AI40" s="404" t="n">
        <f aca="false">SUM(J40:AH40)</f>
        <v>0</v>
      </c>
    </row>
    <row r="41" customFormat="false" ht="12.75" hidden="false" customHeight="false" outlineLevel="0" collapsed="false">
      <c r="A41" s="43"/>
      <c r="B41" s="399" t="n">
        <v>0</v>
      </c>
      <c r="C41" s="94" t="s">
        <v>169</v>
      </c>
      <c r="D41" s="417" t="s">
        <v>170</v>
      </c>
      <c r="E41" s="85" t="s">
        <v>20</v>
      </c>
      <c r="F41" s="96" t="n">
        <f aca="false">'[7]Cronograma (Link)'!$K$260/2.4</f>
        <v>0</v>
      </c>
      <c r="G41" s="400"/>
      <c r="H41" s="407"/>
      <c r="I41" s="402"/>
      <c r="J41" s="418" t="n">
        <f aca="false">'[7]Cronograma (Link)'!$D$272</f>
        <v>0</v>
      </c>
      <c r="K41" s="418" t="n">
        <f aca="false">'[7]Cronograma (Link)'!$D$272</f>
        <v>0</v>
      </c>
      <c r="L41" s="418" t="n">
        <f aca="false">'[7]Cronograma (Link)'!$D$272</f>
        <v>0</v>
      </c>
      <c r="M41" s="418" t="n">
        <f aca="false">'[7]Cronograma (Link)'!$D$272</f>
        <v>0</v>
      </c>
      <c r="N41" s="418" t="n">
        <f aca="false">'[7]Cronograma (Link)'!$D$272</f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  <c r="AA41" s="97" t="n">
        <v>0</v>
      </c>
      <c r="AB41" s="97" t="n">
        <v>0</v>
      </c>
      <c r="AC41" s="97" t="n">
        <v>0</v>
      </c>
      <c r="AD41" s="97" t="n">
        <v>0</v>
      </c>
      <c r="AE41" s="97" t="n">
        <v>0</v>
      </c>
      <c r="AF41" s="97" t="n">
        <v>0</v>
      </c>
      <c r="AG41" s="97" t="n">
        <v>0</v>
      </c>
      <c r="AH41" s="408" t="n">
        <v>0</v>
      </c>
      <c r="AI41" s="404" t="n">
        <f aca="false">SUM(J41:AH41)</f>
        <v>0</v>
      </c>
    </row>
    <row r="42" customFormat="false" ht="12.75" hidden="false" customHeight="false" outlineLevel="0" collapsed="false">
      <c r="A42" s="43"/>
      <c r="B42" s="399"/>
      <c r="C42" s="94"/>
      <c r="D42" s="417"/>
      <c r="E42" s="85"/>
      <c r="F42" s="96"/>
      <c r="G42" s="400"/>
      <c r="H42" s="407"/>
      <c r="I42" s="402"/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  <c r="AA42" s="100" t="n">
        <v>0</v>
      </c>
      <c r="AB42" s="100" t="n">
        <v>0</v>
      </c>
      <c r="AC42" s="100" t="n">
        <v>0</v>
      </c>
      <c r="AD42" s="100" t="n">
        <v>0</v>
      </c>
      <c r="AE42" s="100" t="n">
        <v>0</v>
      </c>
      <c r="AF42" s="100" t="n">
        <v>0</v>
      </c>
      <c r="AG42" s="100" t="n">
        <v>0</v>
      </c>
      <c r="AH42" s="409" t="n">
        <v>0</v>
      </c>
      <c r="AI42" s="404" t="n">
        <f aca="false">SUM(J42:AH42)</f>
        <v>0</v>
      </c>
    </row>
    <row r="43" customFormat="false" ht="12.75" hidden="false" customHeight="false" outlineLevel="0" collapsed="false">
      <c r="A43" s="43"/>
      <c r="B43" s="399" t="n">
        <v>0</v>
      </c>
      <c r="C43" s="94" t="s">
        <v>171</v>
      </c>
      <c r="D43" s="95" t="s">
        <v>172</v>
      </c>
      <c r="E43" s="85" t="s">
        <v>23</v>
      </c>
      <c r="F43" s="96" t="n">
        <f aca="false">'[7]Cronograma (Link)'!$K$261</f>
        <v>1835400</v>
      </c>
      <c r="G43" s="400"/>
      <c r="H43" s="407"/>
      <c r="I43" s="402"/>
      <c r="J43" s="97" t="n">
        <f aca="false">'[7]Cronograma (Link)'!D273</f>
        <v>0</v>
      </c>
      <c r="K43" s="97" t="n">
        <f aca="false">'[7]Cronograma (Link)'!E273</f>
        <v>0.652173913043478</v>
      </c>
      <c r="L43" s="97" t="n">
        <f aca="false">'[7]Cronograma (Link)'!F273</f>
        <v>0</v>
      </c>
      <c r="M43" s="97" t="n">
        <f aca="false">'[7]Cronograma (Link)'!G273</f>
        <v>0.306636155606407</v>
      </c>
      <c r="N43" s="97" t="n">
        <f aca="false">'[7]Cronograma (Link)'!H273</f>
        <v>0.0411899313501144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v>0</v>
      </c>
      <c r="AC43" s="97" t="n">
        <v>0</v>
      </c>
      <c r="AD43" s="97" t="n">
        <v>0</v>
      </c>
      <c r="AE43" s="97" t="n">
        <v>0</v>
      </c>
      <c r="AF43" s="97" t="n">
        <v>0</v>
      </c>
      <c r="AG43" s="97" t="n">
        <v>0</v>
      </c>
      <c r="AH43" s="408" t="n">
        <v>0</v>
      </c>
      <c r="AI43" s="404" t="n">
        <f aca="false">SUM(J43:AH43)</f>
        <v>1</v>
      </c>
    </row>
    <row r="44" customFormat="false" ht="12.75" hidden="false" customHeight="false" outlineLevel="0" collapsed="false">
      <c r="A44" s="43"/>
      <c r="B44" s="399"/>
      <c r="C44" s="94"/>
      <c r="D44" s="95"/>
      <c r="E44" s="85"/>
      <c r="F44" s="96"/>
      <c r="G44" s="400"/>
      <c r="H44" s="407"/>
      <c r="I44" s="402"/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0" t="n">
        <v>0</v>
      </c>
      <c r="AA44" s="100" t="n">
        <v>0</v>
      </c>
      <c r="AB44" s="100" t="n">
        <v>0</v>
      </c>
      <c r="AC44" s="100" t="n">
        <v>0</v>
      </c>
      <c r="AD44" s="100" t="n">
        <v>0</v>
      </c>
      <c r="AE44" s="100" t="n">
        <v>0</v>
      </c>
      <c r="AF44" s="100" t="n">
        <v>0</v>
      </c>
      <c r="AG44" s="100" t="n">
        <v>0</v>
      </c>
      <c r="AH44" s="409" t="n">
        <v>0</v>
      </c>
      <c r="AI44" s="404" t="n">
        <f aca="false">SUM(J44:AH44)</f>
        <v>0</v>
      </c>
    </row>
    <row r="45" customFormat="false" ht="12.75" hidden="false" customHeight="false" outlineLevel="0" collapsed="false">
      <c r="A45" s="43"/>
      <c r="B45" s="399"/>
      <c r="C45" s="94" t="s">
        <v>173</v>
      </c>
      <c r="D45" s="95" t="s">
        <v>174</v>
      </c>
      <c r="E45" s="85" t="s">
        <v>23</v>
      </c>
      <c r="F45" s="96" t="n">
        <f aca="false">'[7]Cronograma (Link)'!$K$259</f>
        <v>7273980</v>
      </c>
      <c r="G45" s="400"/>
      <c r="H45" s="407"/>
      <c r="I45" s="402"/>
      <c r="J45" s="97" t="n">
        <f aca="false">'[7]Cronograma (Link)'!D271</f>
        <v>0.144090305444887</v>
      </c>
      <c r="K45" s="97" t="n">
        <f aca="false">'[7]Cronograma (Link)'!E271</f>
        <v>0.1086090420925</v>
      </c>
      <c r="L45" s="97" t="n">
        <f aca="false">'[7]Cronograma (Link)'!F271</f>
        <v>0.274900398406375</v>
      </c>
      <c r="M45" s="97" t="n">
        <f aca="false">'[7]Cronograma (Link)'!G271</f>
        <v>0.189445118078411</v>
      </c>
      <c r="N45" s="97" t="n">
        <f aca="false">'[7]Cronograma (Link)'!H271</f>
        <v>0.282955135977828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v>0</v>
      </c>
      <c r="AC45" s="97" t="n">
        <v>0</v>
      </c>
      <c r="AD45" s="97" t="n">
        <v>0</v>
      </c>
      <c r="AE45" s="97" t="n">
        <v>0</v>
      </c>
      <c r="AF45" s="97" t="n">
        <v>0</v>
      </c>
      <c r="AG45" s="97" t="n">
        <v>0</v>
      </c>
      <c r="AH45" s="408" t="n">
        <v>0</v>
      </c>
      <c r="AI45" s="404" t="n">
        <f aca="false">SUM(J45:AH45)</f>
        <v>1</v>
      </c>
    </row>
    <row r="46" customFormat="false" ht="12.75" hidden="false" customHeight="false" outlineLevel="0" collapsed="false">
      <c r="A46" s="43"/>
      <c r="B46" s="399"/>
      <c r="C46" s="94"/>
      <c r="D46" s="95"/>
      <c r="E46" s="85"/>
      <c r="F46" s="96"/>
      <c r="G46" s="400"/>
      <c r="H46" s="407"/>
      <c r="I46" s="402"/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  <c r="AA46" s="100" t="n">
        <v>0</v>
      </c>
      <c r="AB46" s="100" t="n">
        <v>0</v>
      </c>
      <c r="AC46" s="100" t="n">
        <v>0</v>
      </c>
      <c r="AD46" s="100" t="n">
        <v>0</v>
      </c>
      <c r="AE46" s="100" t="n">
        <v>0</v>
      </c>
      <c r="AF46" s="100" t="n">
        <v>0</v>
      </c>
      <c r="AG46" s="100" t="n">
        <v>0</v>
      </c>
      <c r="AH46" s="409" t="n">
        <v>0</v>
      </c>
      <c r="AI46" s="404" t="n">
        <f aca="false">SUM(J46:AH46)</f>
        <v>0</v>
      </c>
    </row>
    <row r="47" customFormat="false" ht="12.75" hidden="false" customHeight="false" outlineLevel="0" collapsed="false">
      <c r="A47" s="43"/>
      <c r="B47" s="399"/>
      <c r="C47" s="94" t="s">
        <v>175</v>
      </c>
      <c r="D47" s="95" t="s">
        <v>176</v>
      </c>
      <c r="E47" s="85" t="s">
        <v>23</v>
      </c>
      <c r="F47" s="96" t="n">
        <f aca="false">'[7]Cronograma (Link)'!$K$262</f>
        <v>0</v>
      </c>
      <c r="G47" s="400"/>
      <c r="H47" s="407"/>
      <c r="I47" s="402"/>
      <c r="J47" s="97" t="n">
        <f aca="false">'[7]Cronograma (Link)'!D274</f>
        <v>0</v>
      </c>
      <c r="K47" s="97" t="n">
        <f aca="false">'[7]Cronograma (Link)'!E274</f>
        <v>0</v>
      </c>
      <c r="L47" s="97" t="n">
        <f aca="false">'[7]Cronograma (Link)'!F274</f>
        <v>0</v>
      </c>
      <c r="M47" s="97" t="n">
        <f aca="false">'[7]Cronograma (Link)'!G274</f>
        <v>0</v>
      </c>
      <c r="N47" s="97" t="n">
        <f aca="false">'[7]Cronograma (Link)'!H274</f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  <c r="AA47" s="97" t="n">
        <v>0</v>
      </c>
      <c r="AB47" s="97" t="n">
        <v>0</v>
      </c>
      <c r="AC47" s="97" t="n">
        <v>0</v>
      </c>
      <c r="AD47" s="97" t="n">
        <v>0</v>
      </c>
      <c r="AE47" s="97" t="n">
        <v>0</v>
      </c>
      <c r="AF47" s="97" t="n">
        <v>0</v>
      </c>
      <c r="AG47" s="97" t="n">
        <v>0</v>
      </c>
      <c r="AH47" s="408" t="n">
        <v>0</v>
      </c>
      <c r="AI47" s="404" t="n">
        <f aca="false">SUM(J47:AH47)</f>
        <v>0</v>
      </c>
    </row>
    <row r="48" customFormat="false" ht="12.75" hidden="false" customHeight="false" outlineLevel="0" collapsed="false">
      <c r="A48" s="43"/>
      <c r="B48" s="399"/>
      <c r="C48" s="94"/>
      <c r="D48" s="95"/>
      <c r="E48" s="85"/>
      <c r="F48" s="96"/>
      <c r="G48" s="400"/>
      <c r="H48" s="407"/>
      <c r="I48" s="402"/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0" t="n">
        <v>0</v>
      </c>
      <c r="AF48" s="100" t="n">
        <v>0</v>
      </c>
      <c r="AG48" s="100" t="n">
        <v>0</v>
      </c>
      <c r="AH48" s="409" t="n">
        <v>0</v>
      </c>
      <c r="AI48" s="404" t="n">
        <f aca="false">SUM(J48:AH48)</f>
        <v>0</v>
      </c>
    </row>
    <row r="49" customFormat="false" ht="12.75" hidden="false" customHeight="false" outlineLevel="0" collapsed="false">
      <c r="A49" s="43"/>
      <c r="B49" s="399"/>
      <c r="C49" s="94" t="s">
        <v>177</v>
      </c>
      <c r="D49" s="95" t="s">
        <v>25</v>
      </c>
      <c r="E49" s="85" t="s">
        <v>20</v>
      </c>
      <c r="F49" s="96" t="n">
        <f aca="false">'[7]Cronograma (Link)'!$K$263/2.4</f>
        <v>408345</v>
      </c>
      <c r="G49" s="400"/>
      <c r="H49" s="407"/>
      <c r="I49" s="402"/>
      <c r="J49" s="97" t="n">
        <f aca="false">'[7]Cronograma (Link)'!D275</f>
        <v>0.140611982514785</v>
      </c>
      <c r="K49" s="97" t="n">
        <f aca="false">'[7]Cronograma (Link)'!E275</f>
        <v>0.10083826176395</v>
      </c>
      <c r="L49" s="97" t="n">
        <f aca="false">'[7]Cronograma (Link)'!F275</f>
        <v>0.281038827462073</v>
      </c>
      <c r="M49" s="97" t="n">
        <f aca="false">'[7]Cronograma (Link)'!G275</f>
        <v>0.188881460529699</v>
      </c>
      <c r="N49" s="97" t="n">
        <f aca="false">'[7]Cronograma (Link)'!H275</f>
        <v>0.288629467729493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  <c r="AA49" s="97" t="n">
        <v>0</v>
      </c>
      <c r="AB49" s="97" t="n">
        <v>0</v>
      </c>
      <c r="AC49" s="97" t="n">
        <v>0</v>
      </c>
      <c r="AD49" s="97" t="n">
        <v>0</v>
      </c>
      <c r="AE49" s="97" t="n">
        <v>0</v>
      </c>
      <c r="AF49" s="97" t="n">
        <v>0</v>
      </c>
      <c r="AG49" s="97" t="n">
        <v>0</v>
      </c>
      <c r="AH49" s="408" t="n">
        <v>0</v>
      </c>
      <c r="AI49" s="404" t="n">
        <f aca="false">SUM(J49:AH49)</f>
        <v>1</v>
      </c>
    </row>
    <row r="50" customFormat="false" ht="12.75" hidden="false" customHeight="false" outlineLevel="0" collapsed="false">
      <c r="A50" s="43"/>
      <c r="B50" s="399"/>
      <c r="C50" s="94"/>
      <c r="D50" s="95"/>
      <c r="E50" s="85"/>
      <c r="F50" s="96"/>
      <c r="G50" s="400"/>
      <c r="H50" s="407"/>
      <c r="I50" s="402"/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0</v>
      </c>
      <c r="AC50" s="100" t="n">
        <v>0</v>
      </c>
      <c r="AD50" s="100" t="n">
        <v>0</v>
      </c>
      <c r="AE50" s="100" t="n">
        <v>0</v>
      </c>
      <c r="AF50" s="100" t="n">
        <v>0</v>
      </c>
      <c r="AG50" s="100" t="n">
        <v>0</v>
      </c>
      <c r="AH50" s="409" t="n">
        <v>0</v>
      </c>
      <c r="AI50" s="404" t="n">
        <f aca="false">SUM(J50:AH50)</f>
        <v>0</v>
      </c>
    </row>
    <row r="51" customFormat="false" ht="12.75" hidden="false" customHeight="false" outlineLevel="0" collapsed="false">
      <c r="A51" s="43"/>
      <c r="B51" s="390" t="n">
        <v>0</v>
      </c>
      <c r="C51" s="70" t="s">
        <v>178</v>
      </c>
      <c r="D51" s="71" t="s">
        <v>179</v>
      </c>
      <c r="E51" s="72" t="n">
        <v>0</v>
      </c>
      <c r="F51" s="73"/>
      <c r="G51" s="391"/>
      <c r="H51" s="392"/>
      <c r="I51" s="393"/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  <c r="AD51" s="77" t="n">
        <v>0</v>
      </c>
      <c r="AE51" s="77" t="n">
        <v>0</v>
      </c>
      <c r="AF51" s="77" t="n">
        <v>0</v>
      </c>
      <c r="AG51" s="77" t="n">
        <v>0</v>
      </c>
      <c r="AH51" s="394" t="n">
        <v>0</v>
      </c>
      <c r="AI51" s="404" t="n">
        <f aca="false">SUM(J51:AH51)</f>
        <v>0</v>
      </c>
    </row>
    <row r="52" customFormat="false" ht="12.75" hidden="false" customHeight="false" outlineLevel="0" collapsed="false">
      <c r="A52" s="43"/>
      <c r="B52" s="390"/>
      <c r="C52" s="70"/>
      <c r="D52" s="71"/>
      <c r="E52" s="72"/>
      <c r="F52" s="73"/>
      <c r="G52" s="391"/>
      <c r="H52" s="392"/>
      <c r="I52" s="396"/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80" t="n">
        <v>0</v>
      </c>
      <c r="AE52" s="80" t="n">
        <v>0</v>
      </c>
      <c r="AF52" s="80" t="n">
        <v>0</v>
      </c>
      <c r="AG52" s="80" t="n">
        <v>0</v>
      </c>
      <c r="AH52" s="397" t="n">
        <v>0</v>
      </c>
      <c r="AI52" s="404" t="n">
        <f aca="false">SUM(J52:AH52)</f>
        <v>0</v>
      </c>
    </row>
    <row r="53" customFormat="false" ht="12.75" hidden="false" customHeight="false" outlineLevel="0" collapsed="false">
      <c r="A53" s="43"/>
      <c r="B53" s="399" t="n">
        <v>0</v>
      </c>
      <c r="C53" s="94" t="s">
        <v>180</v>
      </c>
      <c r="D53" s="95" t="s">
        <v>181</v>
      </c>
      <c r="E53" s="85" t="s">
        <v>20</v>
      </c>
      <c r="F53" s="96" t="n">
        <f aca="false">'[8]Cronograma (Link)'!$K$260/2.4</f>
        <v>106866</v>
      </c>
      <c r="G53" s="400"/>
      <c r="H53" s="407"/>
      <c r="I53" s="402"/>
      <c r="J53" s="418" t="n">
        <f aca="false">'[8]Cronograma (Link)'!D270</f>
        <v>0.182752231766886</v>
      </c>
      <c r="K53" s="418" t="n">
        <f aca="false">'[8]Cronograma (Link)'!E270</f>
        <v>0.0768064679130874</v>
      </c>
      <c r="L53" s="418" t="n">
        <f aca="false">'[8]Cronograma (Link)'!F270</f>
        <v>0.278928751894896</v>
      </c>
      <c r="M53" s="418" t="n">
        <f aca="false">'[8]Cronograma (Link)'!G270</f>
        <v>0.17652012801078</v>
      </c>
      <c r="N53" s="418" t="n">
        <f aca="false">'[8]Cronograma (Link)'!H270</f>
        <v>0.284992420414351</v>
      </c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408"/>
      <c r="AI53" s="404" t="n">
        <f aca="false">SUM(J53:AH53)</f>
        <v>1</v>
      </c>
    </row>
    <row r="54" customFormat="false" ht="12.75" hidden="false" customHeight="false" outlineLevel="0" collapsed="false">
      <c r="A54" s="43"/>
      <c r="B54" s="399"/>
      <c r="C54" s="94"/>
      <c r="D54" s="95"/>
      <c r="E54" s="85"/>
      <c r="F54" s="96"/>
      <c r="G54" s="400"/>
      <c r="H54" s="407"/>
      <c r="I54" s="402"/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  <c r="AA54" s="100" t="n">
        <v>0</v>
      </c>
      <c r="AB54" s="100" t="n">
        <v>0</v>
      </c>
      <c r="AC54" s="100" t="n">
        <v>0</v>
      </c>
      <c r="AD54" s="100" t="n">
        <v>0</v>
      </c>
      <c r="AE54" s="100" t="n">
        <v>0</v>
      </c>
      <c r="AF54" s="100" t="n">
        <v>0</v>
      </c>
      <c r="AG54" s="100" t="n">
        <v>0</v>
      </c>
      <c r="AH54" s="409" t="n">
        <v>0</v>
      </c>
      <c r="AI54" s="404" t="n">
        <f aca="false">SUM(J54:AH54)</f>
        <v>0</v>
      </c>
    </row>
    <row r="55" customFormat="false" ht="12.75" hidden="false" customHeight="false" outlineLevel="0" collapsed="false">
      <c r="A55" s="43"/>
      <c r="B55" s="399" t="n">
        <v>0</v>
      </c>
      <c r="C55" s="94" t="s">
        <v>182</v>
      </c>
      <c r="D55" s="95" t="s">
        <v>183</v>
      </c>
      <c r="E55" s="85" t="s">
        <v>23</v>
      </c>
      <c r="F55" s="96" t="n">
        <f aca="false">'[8]Cronograma (Link)'!$K$259</f>
        <v>1781100</v>
      </c>
      <c r="G55" s="400"/>
      <c r="H55" s="407"/>
      <c r="I55" s="402"/>
      <c r="J55" s="419" t="n">
        <f aca="false">'[8]Cronograma (Link)'!D269</f>
        <v>0.182752231766886</v>
      </c>
      <c r="K55" s="419" t="n">
        <f aca="false">'[8]Cronograma (Link)'!E269</f>
        <v>0.0768064679130874</v>
      </c>
      <c r="L55" s="419" t="n">
        <f aca="false">'[8]Cronograma (Link)'!F269</f>
        <v>0.278928751894896</v>
      </c>
      <c r="M55" s="419" t="n">
        <f aca="false">'[8]Cronograma (Link)'!G269</f>
        <v>0.17652012801078</v>
      </c>
      <c r="N55" s="419" t="n">
        <f aca="false">'[8]Cronograma (Link)'!H269</f>
        <v>0.284992420414351</v>
      </c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408"/>
      <c r="AI55" s="404" t="n">
        <f aca="false">SUM(J55:AH55)</f>
        <v>1</v>
      </c>
      <c r="AJ55" s="1"/>
      <c r="AK55" s="1"/>
    </row>
    <row r="56" customFormat="false" ht="12.75" hidden="false" customHeight="false" outlineLevel="0" collapsed="false">
      <c r="A56" s="43"/>
      <c r="B56" s="399" t="n">
        <v>0</v>
      </c>
      <c r="C56" s="94" t="n">
        <v>0</v>
      </c>
      <c r="D56" s="95"/>
      <c r="E56" s="85"/>
      <c r="F56" s="96"/>
      <c r="G56" s="400"/>
      <c r="H56" s="407"/>
      <c r="I56" s="402"/>
      <c r="J56" s="100" t="n">
        <v>0</v>
      </c>
      <c r="K56" s="100" t="n">
        <v>0</v>
      </c>
      <c r="L56" s="100" t="n">
        <v>0</v>
      </c>
      <c r="M56" s="100" t="n">
        <v>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0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0" t="n">
        <v>0</v>
      </c>
      <c r="AD56" s="100" t="n">
        <v>0</v>
      </c>
      <c r="AE56" s="100" t="n">
        <v>0</v>
      </c>
      <c r="AF56" s="100" t="n">
        <v>0</v>
      </c>
      <c r="AG56" s="100" t="n">
        <v>0</v>
      </c>
      <c r="AH56" s="409" t="n">
        <v>0</v>
      </c>
      <c r="AI56" s="404" t="n">
        <f aca="false">SUM(J56:AH56)</f>
        <v>0</v>
      </c>
      <c r="AJ56" s="1"/>
      <c r="AK56" s="1"/>
    </row>
    <row r="57" customFormat="false" ht="15.75" hidden="false" customHeight="false" outlineLevel="0" collapsed="false">
      <c r="A57" s="43"/>
      <c r="B57" s="410"/>
      <c r="C57" s="59" t="s">
        <v>533</v>
      </c>
      <c r="D57" s="60" t="s">
        <v>534</v>
      </c>
      <c r="E57" s="61" t="n">
        <v>0</v>
      </c>
      <c r="F57" s="139"/>
      <c r="G57" s="63"/>
      <c r="H57" s="411"/>
      <c r="I57" s="412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118"/>
      <c r="AI57" s="377"/>
      <c r="AJ57" s="1"/>
      <c r="AK57" s="1"/>
    </row>
    <row r="58" customFormat="false" ht="12.75" hidden="false" customHeight="false" outlineLevel="0" collapsed="false">
      <c r="A58" s="43"/>
      <c r="B58" s="390" t="n">
        <v>0</v>
      </c>
      <c r="C58" s="70" t="s">
        <v>535</v>
      </c>
      <c r="D58" s="71" t="s">
        <v>15</v>
      </c>
      <c r="E58" s="72"/>
      <c r="F58" s="73"/>
      <c r="G58" s="391"/>
      <c r="H58" s="392"/>
      <c r="I58" s="393"/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0</v>
      </c>
      <c r="W58" s="77" t="n">
        <v>0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  <c r="AD58" s="77" t="n">
        <v>0</v>
      </c>
      <c r="AE58" s="77" t="n">
        <v>0</v>
      </c>
      <c r="AF58" s="77" t="n">
        <v>0</v>
      </c>
      <c r="AG58" s="77" t="n">
        <v>0</v>
      </c>
      <c r="AH58" s="394" t="n">
        <v>0</v>
      </c>
      <c r="AI58" s="395" t="n">
        <v>0</v>
      </c>
      <c r="AJ58" s="1"/>
      <c r="AK58" s="1"/>
    </row>
    <row r="59" customFormat="false" ht="12.75" hidden="false" customHeight="false" outlineLevel="0" collapsed="false">
      <c r="A59" s="43"/>
      <c r="B59" s="390"/>
      <c r="C59" s="70"/>
      <c r="D59" s="71"/>
      <c r="E59" s="72"/>
      <c r="F59" s="73"/>
      <c r="G59" s="391"/>
      <c r="H59" s="392"/>
      <c r="I59" s="396"/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  <c r="AD59" s="80" t="n">
        <v>0</v>
      </c>
      <c r="AE59" s="80" t="n">
        <v>0</v>
      </c>
      <c r="AF59" s="80" t="n">
        <v>0</v>
      </c>
      <c r="AG59" s="80" t="n">
        <v>0</v>
      </c>
      <c r="AH59" s="397" t="n">
        <v>0</v>
      </c>
      <c r="AI59" s="398" t="n">
        <v>0</v>
      </c>
      <c r="AJ59" s="1"/>
      <c r="AK59" s="1"/>
    </row>
    <row r="60" customFormat="false" ht="12.75" hidden="false" customHeight="false" outlineLevel="0" collapsed="false">
      <c r="A60" s="43"/>
      <c r="B60" s="399" t="n">
        <v>0</v>
      </c>
      <c r="C60" s="83" t="s">
        <v>536</v>
      </c>
      <c r="D60" s="84" t="s">
        <v>537</v>
      </c>
      <c r="E60" s="85"/>
      <c r="F60" s="86"/>
      <c r="G60" s="400"/>
      <c r="H60" s="401"/>
      <c r="I60" s="402"/>
      <c r="J60" s="90" t="n">
        <v>0</v>
      </c>
      <c r="K60" s="90" t="n">
        <v>0</v>
      </c>
      <c r="L60" s="90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0" t="n">
        <v>0</v>
      </c>
      <c r="S60" s="90" t="n">
        <v>0</v>
      </c>
      <c r="T60" s="90" t="n">
        <v>0</v>
      </c>
      <c r="U60" s="90" t="n">
        <v>0</v>
      </c>
      <c r="V60" s="90" t="n">
        <v>0</v>
      </c>
      <c r="W60" s="90" t="n">
        <v>0</v>
      </c>
      <c r="X60" s="90" t="n">
        <v>0</v>
      </c>
      <c r="Y60" s="90" t="n">
        <v>0</v>
      </c>
      <c r="Z60" s="90" t="n">
        <v>0</v>
      </c>
      <c r="AA60" s="90" t="n">
        <v>0</v>
      </c>
      <c r="AB60" s="90" t="n">
        <v>0</v>
      </c>
      <c r="AC60" s="90" t="n">
        <v>0</v>
      </c>
      <c r="AD60" s="90" t="n">
        <v>0</v>
      </c>
      <c r="AE60" s="90" t="n">
        <v>0</v>
      </c>
      <c r="AF60" s="90" t="n">
        <v>0</v>
      </c>
      <c r="AG60" s="90" t="n">
        <v>0</v>
      </c>
      <c r="AH60" s="403" t="n">
        <v>0</v>
      </c>
      <c r="AI60" s="395" t="n">
        <v>0</v>
      </c>
    </row>
    <row r="61" customFormat="false" ht="12.75" hidden="false" customHeight="false" outlineLevel="0" collapsed="false">
      <c r="A61" s="43"/>
      <c r="B61" s="399"/>
      <c r="C61" s="83"/>
      <c r="D61" s="84"/>
      <c r="E61" s="85"/>
      <c r="F61" s="86"/>
      <c r="G61" s="400"/>
      <c r="H61" s="401"/>
      <c r="I61" s="402"/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2" t="n">
        <v>0</v>
      </c>
      <c r="S61" s="92" t="n">
        <v>0</v>
      </c>
      <c r="T61" s="92" t="n">
        <v>0</v>
      </c>
      <c r="U61" s="92" t="n">
        <v>0</v>
      </c>
      <c r="V61" s="92" t="n">
        <v>0</v>
      </c>
      <c r="W61" s="92" t="n">
        <v>0</v>
      </c>
      <c r="X61" s="92" t="n">
        <v>0</v>
      </c>
      <c r="Y61" s="92" t="n">
        <v>0</v>
      </c>
      <c r="Z61" s="92" t="n">
        <v>0</v>
      </c>
      <c r="AA61" s="92" t="n">
        <v>0</v>
      </c>
      <c r="AB61" s="92" t="n">
        <v>0</v>
      </c>
      <c r="AC61" s="92" t="n">
        <v>0</v>
      </c>
      <c r="AD61" s="92" t="n">
        <v>0</v>
      </c>
      <c r="AE61" s="92" t="n">
        <v>0</v>
      </c>
      <c r="AF61" s="92" t="n">
        <v>0</v>
      </c>
      <c r="AG61" s="92" t="n">
        <v>0</v>
      </c>
      <c r="AH61" s="405" t="n">
        <v>0</v>
      </c>
      <c r="AI61" s="398" t="n">
        <v>0</v>
      </c>
    </row>
    <row r="62" customFormat="false" ht="12.75" hidden="false" customHeight="false" outlineLevel="0" collapsed="false">
      <c r="A62" s="43"/>
      <c r="B62" s="399" t="n">
        <v>0</v>
      </c>
      <c r="C62" s="94" t="s">
        <v>538</v>
      </c>
      <c r="D62" s="95" t="s">
        <v>539</v>
      </c>
      <c r="E62" s="85" t="s">
        <v>20</v>
      </c>
      <c r="F62" s="96" t="n">
        <f aca="false">'[7]Cronograma (Link)'!$AF$258</f>
        <v>231428.4</v>
      </c>
      <c r="G62" s="400"/>
      <c r="H62" s="407"/>
      <c r="I62" s="402"/>
      <c r="J62" s="97"/>
      <c r="K62" s="97" t="n">
        <v>0</v>
      </c>
      <c r="L62" s="97" t="n">
        <v>0</v>
      </c>
      <c r="M62" s="97" t="n">
        <v>0</v>
      </c>
      <c r="N62" s="97" t="n">
        <v>0</v>
      </c>
      <c r="O62" s="97" t="n">
        <f aca="false">'[7]Cronograma (Link)'!L270</f>
        <v>0.0379659540488549</v>
      </c>
      <c r="P62" s="97" t="n">
        <f aca="false">'[7]Cronograma (Link)'!M270</f>
        <v>0.0504518892236216</v>
      </c>
      <c r="Q62" s="97" t="n">
        <f aca="false">'[7]Cronograma (Link)'!N270</f>
        <v>0.0495444811440601</v>
      </c>
      <c r="R62" s="97" t="n">
        <f aca="false">'[7]Cronograma (Link)'!O270</f>
        <v>0.0602518964828863</v>
      </c>
      <c r="S62" s="97" t="n">
        <f aca="false">'[7]Cronograma (Link)'!P270</f>
        <v>0.0603244891292512</v>
      </c>
      <c r="T62" s="97" t="n">
        <f aca="false">'[7]Cronograma (Link)'!Q270</f>
        <v>0.0569852273964647</v>
      </c>
      <c r="U62" s="97" t="n">
        <f aca="false">'[7]Cronograma (Link)'!R270</f>
        <v>0.0669667162716417</v>
      </c>
      <c r="V62" s="97" t="n">
        <f aca="false">'[7]Cronograma (Link)'!S270</f>
        <v>0.054807448005517</v>
      </c>
      <c r="W62" s="97" t="n">
        <f aca="false">'[7]Cronograma (Link)'!T270</f>
        <v>0.0497985554063373</v>
      </c>
      <c r="X62" s="97" t="n">
        <f aca="false">'[7]Cronograma (Link)'!U270</f>
        <v>0.0505970745163515</v>
      </c>
      <c r="Y62" s="97" t="n">
        <f aca="false">'[7]Cronograma (Link)'!V270</f>
        <v>0.0472941091067475</v>
      </c>
      <c r="Z62" s="97" t="n">
        <f aca="false">'[7]Cronograma (Link)'!W270</f>
        <v>0.0558963377009909</v>
      </c>
      <c r="AA62" s="97" t="n">
        <f aca="false">'[7]Cronograma (Link)'!X270</f>
        <v>0.0584370803237632</v>
      </c>
      <c r="AB62" s="97" t="n">
        <f aca="false">'[7]Cronograma (Link)'!Y270</f>
        <v>0.0353526187797176</v>
      </c>
      <c r="AC62" s="97" t="n">
        <f aca="false">'[7]Cronograma (Link)'!Z270</f>
        <v>0.0459874414721789</v>
      </c>
      <c r="AD62" s="97" t="n">
        <f aca="false">'[7]Cronograma (Link)'!AA270</f>
        <v>0.0511778156872709</v>
      </c>
      <c r="AE62" s="97" t="n">
        <f aca="false">'[7]Cronograma (Link)'!AB270</f>
        <v>0.0549163369750644</v>
      </c>
      <c r="AF62" s="97" t="n">
        <f aca="false">'[7]Cronograma (Link)'!AC270</f>
        <v>0.0620667126420094</v>
      </c>
      <c r="AG62" s="97" t="n">
        <f aca="false">'[7]Cronograma (Link)'!AD270</f>
        <v>0.0383289172806795</v>
      </c>
      <c r="AH62" s="97" t="n">
        <f aca="false">'[7]Cronograma (Link)'!AE270</f>
        <v>0.0128488984065914</v>
      </c>
      <c r="AI62" s="404" t="n">
        <f aca="false">SUM(J62:AH62)</f>
        <v>1</v>
      </c>
      <c r="AJ62" s="1"/>
      <c r="AK62" s="1"/>
    </row>
    <row r="63" customFormat="false" ht="12.75" hidden="false" customHeight="false" outlineLevel="0" collapsed="false">
      <c r="A63" s="43"/>
      <c r="B63" s="399"/>
      <c r="C63" s="94"/>
      <c r="D63" s="95"/>
      <c r="E63" s="85"/>
      <c r="F63" s="96"/>
      <c r="G63" s="400"/>
      <c r="H63" s="407"/>
      <c r="I63" s="402"/>
      <c r="J63" s="100" t="n">
        <v>0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0</v>
      </c>
      <c r="R63" s="100" t="n">
        <v>0</v>
      </c>
      <c r="S63" s="100" t="n">
        <v>0</v>
      </c>
      <c r="T63" s="100" t="n">
        <v>0</v>
      </c>
      <c r="U63" s="100" t="n">
        <v>0</v>
      </c>
      <c r="V63" s="100" t="n">
        <v>0</v>
      </c>
      <c r="W63" s="100" t="n">
        <v>0</v>
      </c>
      <c r="X63" s="100" t="n">
        <v>0</v>
      </c>
      <c r="Y63" s="100" t="n">
        <v>0</v>
      </c>
      <c r="Z63" s="100" t="n">
        <v>0</v>
      </c>
      <c r="AA63" s="100" t="n">
        <v>0</v>
      </c>
      <c r="AB63" s="100" t="n">
        <v>0</v>
      </c>
      <c r="AC63" s="100" t="n">
        <v>0</v>
      </c>
      <c r="AD63" s="100" t="n">
        <v>0</v>
      </c>
      <c r="AE63" s="100" t="n">
        <v>0</v>
      </c>
      <c r="AF63" s="100" t="n">
        <v>0</v>
      </c>
      <c r="AG63" s="100" t="n">
        <v>0</v>
      </c>
      <c r="AH63" s="409" t="n">
        <v>0</v>
      </c>
      <c r="AI63" s="406" t="n">
        <v>0</v>
      </c>
      <c r="AJ63" s="1"/>
      <c r="AK63" s="1"/>
    </row>
    <row r="64" customFormat="false" ht="12.75" hidden="false" customHeight="false" outlineLevel="0" collapsed="false">
      <c r="A64" s="43"/>
      <c r="B64" s="399"/>
      <c r="C64" s="94" t="s">
        <v>540</v>
      </c>
      <c r="D64" s="95" t="s">
        <v>170</v>
      </c>
      <c r="E64" s="85" t="s">
        <v>20</v>
      </c>
      <c r="F64" s="96" t="n">
        <f aca="false">'[7]Cronograma (Link)'!$AF$260/2.4</f>
        <v>631806</v>
      </c>
      <c r="G64" s="400"/>
      <c r="H64" s="407"/>
      <c r="I64" s="402"/>
      <c r="J64" s="97"/>
      <c r="K64" s="97" t="n">
        <v>0</v>
      </c>
      <c r="L64" s="97" t="n">
        <v>0</v>
      </c>
      <c r="M64" s="97" t="n">
        <v>0</v>
      </c>
      <c r="N64" s="97" t="n">
        <v>0</v>
      </c>
      <c r="O64" s="97" t="n">
        <f aca="false">'[7]Cronograma (Link)'!L272</f>
        <v>0</v>
      </c>
      <c r="P64" s="97" t="n">
        <f aca="false">'[7]Cronograma (Link)'!M272</f>
        <v>0.0507212657049791</v>
      </c>
      <c r="Q64" s="97" t="n">
        <f aca="false">'[7]Cronograma (Link)'!N272</f>
        <v>0</v>
      </c>
      <c r="R64" s="97" t="n">
        <f aca="false">'[7]Cronograma (Link)'!O272</f>
        <v>0.0200093066542578</v>
      </c>
      <c r="S64" s="97" t="n">
        <f aca="false">'[7]Cronograma (Link)'!P272</f>
        <v>0.00418799441600745</v>
      </c>
      <c r="T64" s="97" t="n">
        <f aca="false">'[7]Cronograma (Link)'!Q272</f>
        <v>0.0739879013494649</v>
      </c>
      <c r="U64" s="97" t="n">
        <f aca="false">'[7]Cronograma (Link)'!R272</f>
        <v>0.0583992554676594</v>
      </c>
      <c r="V64" s="97" t="n">
        <f aca="false">'[7]Cronograma (Link)'!S272</f>
        <v>0.0879478827361564</v>
      </c>
      <c r="W64" s="97" t="n">
        <f aca="false">'[7]Cronograma (Link)'!T272</f>
        <v>0.0679385760818986</v>
      </c>
      <c r="X64" s="97" t="n">
        <f aca="false">'[7]Cronograma (Link)'!U272</f>
        <v>0.0702652396463472</v>
      </c>
      <c r="Y64" s="97" t="n">
        <f aca="false">'[7]Cronograma (Link)'!V272</f>
        <v>0.0774778966961378</v>
      </c>
      <c r="Z64" s="97" t="n">
        <f aca="false">'[7]Cronograma (Link)'!W272</f>
        <v>0.0511865984178688</v>
      </c>
      <c r="AA64" s="97" t="n">
        <f aca="false">'[7]Cronograma (Link)'!X272</f>
        <v>0.031177291763611</v>
      </c>
      <c r="AB64" s="97" t="n">
        <f aca="false">'[7]Cronograma (Link)'!Y272</f>
        <v>0.0153559795253606</v>
      </c>
      <c r="AC64" s="97" t="n">
        <f aca="false">'[7]Cronograma (Link)'!Z272</f>
        <v>0.0784085621219172</v>
      </c>
      <c r="AD64" s="97" t="n">
        <f aca="false">'[7]Cronograma (Link)'!AA272</f>
        <v>0.109353187529083</v>
      </c>
      <c r="AE64" s="97" t="n">
        <f aca="false">'[7]Cronograma (Link)'!AB272</f>
        <v>0.0937645416472778</v>
      </c>
      <c r="AF64" s="97" t="n">
        <f aca="false">'[7]Cronograma (Link)'!AC272</f>
        <v>0.0302466263378316</v>
      </c>
      <c r="AG64" s="97" t="n">
        <f aca="false">'[7]Cronograma (Link)'!AD272</f>
        <v>0.0614239181014426</v>
      </c>
      <c r="AH64" s="97" t="n">
        <f aca="false">'[7]Cronograma (Link)'!AE272</f>
        <v>0.0181479758026989</v>
      </c>
      <c r="AI64" s="404" t="n">
        <f aca="false">SUM(J64:AH64)</f>
        <v>1</v>
      </c>
    </row>
    <row r="65" customFormat="false" ht="12.75" hidden="false" customHeight="false" outlineLevel="0" collapsed="false">
      <c r="A65" s="43"/>
      <c r="B65" s="399"/>
      <c r="C65" s="94"/>
      <c r="D65" s="95"/>
      <c r="E65" s="85"/>
      <c r="F65" s="96"/>
      <c r="G65" s="400"/>
      <c r="H65" s="407"/>
      <c r="I65" s="402"/>
      <c r="J65" s="100" t="n">
        <v>0</v>
      </c>
      <c r="K65" s="100" t="n">
        <v>0</v>
      </c>
      <c r="L65" s="100" t="n">
        <v>0</v>
      </c>
      <c r="M65" s="100" t="n">
        <v>0</v>
      </c>
      <c r="N65" s="100" t="n">
        <v>0</v>
      </c>
      <c r="O65" s="100" t="n">
        <v>0</v>
      </c>
      <c r="P65" s="100" t="n">
        <v>0</v>
      </c>
      <c r="Q65" s="100" t="n">
        <v>0</v>
      </c>
      <c r="R65" s="100" t="n">
        <v>0</v>
      </c>
      <c r="S65" s="100" t="n">
        <v>0</v>
      </c>
      <c r="T65" s="100" t="n">
        <v>0</v>
      </c>
      <c r="U65" s="100" t="n">
        <v>0</v>
      </c>
      <c r="V65" s="100" t="n">
        <v>0</v>
      </c>
      <c r="W65" s="100" t="n">
        <v>0</v>
      </c>
      <c r="X65" s="100" t="n">
        <v>0</v>
      </c>
      <c r="Y65" s="100" t="n">
        <v>0</v>
      </c>
      <c r="Z65" s="100" t="n">
        <v>0</v>
      </c>
      <c r="AA65" s="100" t="n">
        <v>0</v>
      </c>
      <c r="AB65" s="100" t="n">
        <v>0</v>
      </c>
      <c r="AC65" s="100" t="n">
        <v>0</v>
      </c>
      <c r="AD65" s="100" t="n">
        <v>0</v>
      </c>
      <c r="AE65" s="100" t="n">
        <v>0</v>
      </c>
      <c r="AF65" s="100" t="n">
        <v>0</v>
      </c>
      <c r="AG65" s="100" t="n">
        <v>0</v>
      </c>
      <c r="AH65" s="409" t="n">
        <v>0</v>
      </c>
      <c r="AI65" s="406" t="n">
        <v>0</v>
      </c>
    </row>
    <row r="66" customFormat="false" ht="12.75" hidden="false" customHeight="false" outlineLevel="0" collapsed="false">
      <c r="A66" s="43"/>
      <c r="B66" s="399" t="n">
        <v>0</v>
      </c>
      <c r="C66" s="94" t="s">
        <v>541</v>
      </c>
      <c r="D66" s="95" t="s">
        <v>542</v>
      </c>
      <c r="E66" s="85" t="s">
        <v>23</v>
      </c>
      <c r="F66" s="96" t="n">
        <f aca="false">'[7]Cronograma (Link)'!$AF$261</f>
        <v>13503000</v>
      </c>
      <c r="G66" s="400"/>
      <c r="H66" s="407"/>
      <c r="I66" s="402"/>
      <c r="J66" s="97"/>
      <c r="K66" s="97" t="n">
        <v>0</v>
      </c>
      <c r="L66" s="97" t="n">
        <v>0</v>
      </c>
      <c r="M66" s="97" t="n">
        <v>0</v>
      </c>
      <c r="N66" s="97" t="n">
        <v>0</v>
      </c>
      <c r="O66" s="97" t="n">
        <f aca="false">'[7]Cronograma (Link)'!L273</f>
        <v>0.0267496111975117</v>
      </c>
      <c r="P66" s="97" t="n">
        <f aca="false">'[7]Cronograma (Link)'!M273</f>
        <v>0.0441679626749611</v>
      </c>
      <c r="Q66" s="97" t="n">
        <f aca="false">'[7]Cronograma (Link)'!N273</f>
        <v>0.0597200622083981</v>
      </c>
      <c r="R66" s="97" t="n">
        <f aca="false">'[7]Cronograma (Link)'!O273</f>
        <v>0.0833592534992224</v>
      </c>
      <c r="S66" s="97" t="n">
        <f aca="false">'[7]Cronograma (Link)'!P273</f>
        <v>0.125038880248834</v>
      </c>
      <c r="T66" s="97" t="n">
        <f aca="false">'[7]Cronograma (Link)'!Q273</f>
        <v>0.047900466562986</v>
      </c>
      <c r="U66" s="97" t="n">
        <f aca="false">'[7]Cronograma (Link)'!R273</f>
        <v>0.0849144634525661</v>
      </c>
      <c r="V66" s="97" t="n">
        <f aca="false">'[7]Cronograma (Link)'!S273</f>
        <v>0.0292379471228616</v>
      </c>
      <c r="W66" s="97" t="n">
        <f aca="false">'[7]Cronograma (Link)'!T273</f>
        <v>0.0385692068429238</v>
      </c>
      <c r="X66" s="97" t="n">
        <f aca="false">'[7]Cronograma (Link)'!U273</f>
        <v>0.0379471228615863</v>
      </c>
      <c r="Y66" s="97" t="n">
        <f aca="false">'[7]Cronograma (Link)'!V273</f>
        <v>0.0236391912908243</v>
      </c>
      <c r="Z66" s="97" t="n">
        <f aca="false">'[7]Cronograma (Link)'!W273</f>
        <v>0.0684292379471229</v>
      </c>
      <c r="AA66" s="97" t="n">
        <f aca="false">'[7]Cronograma (Link)'!X273</f>
        <v>0.0939346811819596</v>
      </c>
      <c r="AB66" s="97" t="n">
        <f aca="false">'[7]Cronograma (Link)'!Y273</f>
        <v>0.0603421461897356</v>
      </c>
      <c r="AC66" s="97" t="n">
        <f aca="false">'[7]Cronograma (Link)'!Z273</f>
        <v>0.0199066874027994</v>
      </c>
      <c r="AD66" s="97" t="n">
        <f aca="false">'[7]Cronograma (Link)'!AA273</f>
        <v>0</v>
      </c>
      <c r="AE66" s="97" t="n">
        <f aca="false">'[7]Cronograma (Link)'!AB273</f>
        <v>0.0236391912908243</v>
      </c>
      <c r="AF66" s="97" t="n">
        <f aca="false">'[7]Cronograma (Link)'!AC273</f>
        <v>0.102643856920684</v>
      </c>
      <c r="AG66" s="97" t="n">
        <f aca="false">'[7]Cronograma (Link)'!AD273</f>
        <v>0.0205287713841369</v>
      </c>
      <c r="AH66" s="97" t="n">
        <f aca="false">'[7]Cronograma (Link)'!AE273</f>
        <v>0.00933125972006221</v>
      </c>
      <c r="AI66" s="404" t="n">
        <f aca="false">SUM(J66:AH66)</f>
        <v>1</v>
      </c>
    </row>
    <row r="67" customFormat="false" ht="12.75" hidden="false" customHeight="false" outlineLevel="0" collapsed="false">
      <c r="A67" s="43"/>
      <c r="B67" s="399"/>
      <c r="C67" s="94"/>
      <c r="D67" s="95"/>
      <c r="E67" s="85"/>
      <c r="F67" s="96"/>
      <c r="G67" s="400"/>
      <c r="H67" s="407"/>
      <c r="I67" s="402"/>
      <c r="J67" s="100" t="n">
        <v>0</v>
      </c>
      <c r="K67" s="100" t="n">
        <v>0</v>
      </c>
      <c r="L67" s="100" t="n">
        <v>0</v>
      </c>
      <c r="M67" s="100" t="n">
        <v>0</v>
      </c>
      <c r="N67" s="100" t="n">
        <v>0</v>
      </c>
      <c r="O67" s="100" t="n">
        <v>0</v>
      </c>
      <c r="P67" s="100" t="n">
        <v>0</v>
      </c>
      <c r="Q67" s="100" t="n">
        <v>0</v>
      </c>
      <c r="R67" s="100" t="n">
        <v>0</v>
      </c>
      <c r="S67" s="100" t="n">
        <v>0</v>
      </c>
      <c r="T67" s="100" t="n">
        <v>0</v>
      </c>
      <c r="U67" s="100" t="n">
        <v>0</v>
      </c>
      <c r="V67" s="100" t="n">
        <v>0</v>
      </c>
      <c r="W67" s="100" t="n">
        <v>0</v>
      </c>
      <c r="X67" s="100" t="n">
        <v>0</v>
      </c>
      <c r="Y67" s="100" t="n">
        <v>0</v>
      </c>
      <c r="Z67" s="100" t="n">
        <v>0</v>
      </c>
      <c r="AA67" s="100" t="n">
        <v>0</v>
      </c>
      <c r="AB67" s="100" t="n">
        <v>0</v>
      </c>
      <c r="AC67" s="100" t="n">
        <v>0</v>
      </c>
      <c r="AD67" s="100" t="n">
        <v>0</v>
      </c>
      <c r="AE67" s="100" t="n">
        <v>0</v>
      </c>
      <c r="AF67" s="100" t="n">
        <v>0</v>
      </c>
      <c r="AG67" s="100" t="n">
        <v>0</v>
      </c>
      <c r="AH67" s="409" t="n">
        <v>0</v>
      </c>
      <c r="AI67" s="406" t="n">
        <v>0</v>
      </c>
    </row>
    <row r="68" customFormat="false" ht="12.75" hidden="false" customHeight="false" outlineLevel="0" collapsed="false">
      <c r="A68" s="68"/>
      <c r="B68" s="399"/>
      <c r="C68" s="94" t="s">
        <v>543</v>
      </c>
      <c r="D68" s="95" t="s">
        <v>544</v>
      </c>
      <c r="E68" s="85" t="s">
        <v>23</v>
      </c>
      <c r="F68" s="96" t="n">
        <f aca="false">'[7]Cronograma (Link)'!$AF$259</f>
        <v>26353110</v>
      </c>
      <c r="G68" s="400"/>
      <c r="H68" s="407"/>
      <c r="I68" s="402"/>
      <c r="J68" s="97"/>
      <c r="K68" s="97"/>
      <c r="L68" s="97"/>
      <c r="M68" s="97"/>
      <c r="N68" s="97"/>
      <c r="O68" s="97" t="n">
        <f aca="false">'[7]Cronograma (Link)'!L271</f>
        <v>0.045628770190691</v>
      </c>
      <c r="P68" s="97" t="n">
        <f aca="false">'[7]Cronograma (Link)'!M271</f>
        <v>0.0547449617900885</v>
      </c>
      <c r="Q68" s="97" t="n">
        <f aca="false">'[7]Cronograma (Link)'!N271</f>
        <v>0.042592695890542</v>
      </c>
      <c r="R68" s="97" t="n">
        <f aca="false">'[7]Cronograma (Link)'!O271</f>
        <v>0.0444653401439147</v>
      </c>
      <c r="S68" s="97" t="n">
        <f aca="false">'[7]Cronograma (Link)'!P271</f>
        <v>0.0161127092779562</v>
      </c>
      <c r="T68" s="97" t="n">
        <f aca="false">'[7]Cronograma (Link)'!Q271</f>
        <v>0.0631917826776422</v>
      </c>
      <c r="U68" s="97" t="n">
        <f aca="false">'[7]Cronograma (Link)'!R271</f>
        <v>0.0547051182953359</v>
      </c>
      <c r="V68" s="97" t="n">
        <f aca="false">'[7]Cronograma (Link)'!S271</f>
        <v>0.0722760994812377</v>
      </c>
      <c r="W68" s="97" t="n">
        <f aca="false">'[7]Cronograma (Link)'!T271</f>
        <v>0.0574702568311672</v>
      </c>
      <c r="X68" s="97" t="n">
        <f aca="false">'[7]Cronograma (Link)'!U271</f>
        <v>0.0592393079981831</v>
      </c>
      <c r="Y68" s="97" t="n">
        <f aca="false">'[7]Cronograma (Link)'!V271</f>
        <v>0.0634547497430095</v>
      </c>
      <c r="Z68" s="97" t="n">
        <f aca="false">'[7]Cronograma (Link)'!W271</f>
        <v>0.0473340717661028</v>
      </c>
      <c r="AA68" s="97" t="n">
        <f aca="false">'[7]Cronograma (Link)'!X271</f>
        <v>0.0341857184977409</v>
      </c>
      <c r="AB68" s="97" t="n">
        <f aca="false">'[7]Cronograma (Link)'!Y271</f>
        <v>0.0182801953924983</v>
      </c>
      <c r="AC68" s="97" t="n">
        <f aca="false">'[7]Cronograma (Link)'!Z271</f>
        <v>0.0638053724968324</v>
      </c>
      <c r="AD68" s="97" t="n">
        <f aca="false">'[7]Cronograma (Link)'!AA271</f>
        <v>0.0861416356551466</v>
      </c>
      <c r="AE68" s="97" t="n">
        <f aca="false">'[7]Cronograma (Link)'!AB271</f>
        <v>0.0762843550533504</v>
      </c>
      <c r="AF68" s="97" t="n">
        <f aca="false">'[7]Cronograma (Link)'!AC271</f>
        <v>0.0343450924767513</v>
      </c>
      <c r="AG68" s="97" t="n">
        <f aca="false">'[7]Cronograma (Link)'!AD271</f>
        <v>0.0504896765505096</v>
      </c>
      <c r="AH68" s="97" t="n">
        <f aca="false">'[7]Cronograma (Link)'!AE271</f>
        <v>0.0152520897912998</v>
      </c>
      <c r="AI68" s="404" t="n">
        <f aca="false">SUM(J68:AH68)</f>
        <v>1</v>
      </c>
    </row>
    <row r="69" customFormat="false" ht="12.75" hidden="false" customHeight="false" outlineLevel="0" collapsed="false">
      <c r="A69" s="68"/>
      <c r="B69" s="399"/>
      <c r="C69" s="94"/>
      <c r="D69" s="95"/>
      <c r="E69" s="85"/>
      <c r="F69" s="96"/>
      <c r="G69" s="400"/>
      <c r="H69" s="407"/>
      <c r="I69" s="402"/>
      <c r="J69" s="100" t="n">
        <v>0</v>
      </c>
      <c r="K69" s="100" t="n">
        <v>0</v>
      </c>
      <c r="L69" s="100" t="n">
        <v>0</v>
      </c>
      <c r="M69" s="100" t="n">
        <v>0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  <c r="T69" s="100" t="n">
        <v>0</v>
      </c>
      <c r="U69" s="100" t="n">
        <v>0</v>
      </c>
      <c r="V69" s="100" t="n">
        <v>0</v>
      </c>
      <c r="W69" s="100" t="n">
        <v>0</v>
      </c>
      <c r="X69" s="100" t="n">
        <v>0</v>
      </c>
      <c r="Y69" s="100" t="n">
        <v>0</v>
      </c>
      <c r="Z69" s="100" t="n">
        <v>0</v>
      </c>
      <c r="AA69" s="100" t="n">
        <v>0</v>
      </c>
      <c r="AB69" s="100" t="n">
        <v>0</v>
      </c>
      <c r="AC69" s="100" t="n">
        <v>0</v>
      </c>
      <c r="AD69" s="100" t="n">
        <v>0</v>
      </c>
      <c r="AE69" s="100" t="n">
        <v>0</v>
      </c>
      <c r="AF69" s="100" t="n">
        <v>0</v>
      </c>
      <c r="AG69" s="100" t="n">
        <v>0</v>
      </c>
      <c r="AH69" s="409" t="n">
        <v>0</v>
      </c>
      <c r="AI69" s="406" t="n">
        <v>0</v>
      </c>
    </row>
    <row r="70" customFormat="false" ht="12.75" hidden="false" customHeight="false" outlineLevel="0" collapsed="false">
      <c r="A70" s="68"/>
      <c r="B70" s="399"/>
      <c r="C70" s="94" t="s">
        <v>545</v>
      </c>
      <c r="D70" s="95" t="s">
        <v>176</v>
      </c>
      <c r="E70" s="85" t="s">
        <v>23</v>
      </c>
      <c r="F70" s="96" t="n">
        <f aca="false">'[7]Cronograma (Link)'!$AF$262</f>
        <v>381024</v>
      </c>
      <c r="G70" s="400"/>
      <c r="H70" s="407"/>
      <c r="I70" s="402"/>
      <c r="J70" s="97"/>
      <c r="K70" s="97"/>
      <c r="L70" s="97"/>
      <c r="M70" s="97"/>
      <c r="N70" s="97"/>
      <c r="O70" s="97" t="n">
        <f aca="false">'[7]Cronograma (Link)'!L274</f>
        <v>0</v>
      </c>
      <c r="P70" s="97" t="n">
        <f aca="false">'[7]Cronograma (Link)'!M274</f>
        <v>0.084104938271605</v>
      </c>
      <c r="Q70" s="97" t="n">
        <f aca="false">'[7]Cronograma (Link)'!N274</f>
        <v>0</v>
      </c>
      <c r="R70" s="97" t="n">
        <f aca="false">'[7]Cronograma (Link)'!O274</f>
        <v>0.033179012345679</v>
      </c>
      <c r="S70" s="97" t="n">
        <f aca="false">'[7]Cronograma (Link)'!P274</f>
        <v>0.00694444444444445</v>
      </c>
      <c r="T70" s="97" t="n">
        <f aca="false">'[7]Cronograma (Link)'!Q274</f>
        <v>0.122685185185185</v>
      </c>
      <c r="U70" s="97" t="n">
        <f aca="false">'[7]Cronograma (Link)'!R274</f>
        <v>0.0968364197530864</v>
      </c>
      <c r="V70" s="97" t="n">
        <f aca="false">'[7]Cronograma (Link)'!S274</f>
        <v>0.131944444444444</v>
      </c>
      <c r="W70" s="97" t="n">
        <f aca="false">'[7]Cronograma (Link)'!T274</f>
        <v>0.0733024691358025</v>
      </c>
      <c r="X70" s="97" t="n">
        <f aca="false">'[7]Cronograma (Link)'!U274</f>
        <v>0.0825617283950617</v>
      </c>
      <c r="Y70" s="97" t="n">
        <f aca="false">'[7]Cronograma (Link)'!V274</f>
        <v>0.0922067901234568</v>
      </c>
      <c r="Z70" s="97" t="n">
        <f aca="false">'[7]Cronograma (Link)'!W274</f>
        <v>0.0848765432098766</v>
      </c>
      <c r="AA70" s="97" t="n">
        <f aca="false">'[7]Cronograma (Link)'!X274</f>
        <v>0.0185185185185185</v>
      </c>
      <c r="AB70" s="97" t="n">
        <f aca="false">'[7]Cronograma (Link)'!Y274</f>
        <v>0</v>
      </c>
      <c r="AC70" s="97" t="n">
        <f aca="false">'[7]Cronograma (Link)'!Z274</f>
        <v>0</v>
      </c>
      <c r="AD70" s="97" t="n">
        <f aca="false">'[7]Cronograma (Link)'!AA274</f>
        <v>0.0594135802469136</v>
      </c>
      <c r="AE70" s="97" t="n">
        <f aca="false">'[7]Cronograma (Link)'!AB274</f>
        <v>0.0300925925925926</v>
      </c>
      <c r="AF70" s="97" t="n">
        <f aca="false">'[7]Cronograma (Link)'!AC274</f>
        <v>0.0501543209876543</v>
      </c>
      <c r="AG70" s="97" t="n">
        <f aca="false">'[7]Cronograma (Link)'!AD274</f>
        <v>0.025462962962963</v>
      </c>
      <c r="AH70" s="97" t="n">
        <f aca="false">'[7]Cronograma (Link)'!AE274</f>
        <v>0.00771604938271605</v>
      </c>
      <c r="AI70" s="404" t="n">
        <f aca="false">SUM(J70:AH70)</f>
        <v>1</v>
      </c>
    </row>
    <row r="71" customFormat="false" ht="12.75" hidden="false" customHeight="false" outlineLevel="0" collapsed="false">
      <c r="A71" s="68"/>
      <c r="B71" s="399"/>
      <c r="C71" s="94"/>
      <c r="D71" s="95"/>
      <c r="E71" s="85"/>
      <c r="F71" s="96"/>
      <c r="G71" s="400"/>
      <c r="H71" s="407"/>
      <c r="I71" s="402"/>
      <c r="J71" s="100" t="n">
        <v>0</v>
      </c>
      <c r="K71" s="100" t="n">
        <v>0</v>
      </c>
      <c r="L71" s="100" t="n">
        <v>0</v>
      </c>
      <c r="M71" s="100" t="n">
        <v>0</v>
      </c>
      <c r="N71" s="100" t="n">
        <v>0</v>
      </c>
      <c r="O71" s="100" t="n">
        <v>0</v>
      </c>
      <c r="P71" s="100" t="n">
        <v>0</v>
      </c>
      <c r="Q71" s="100" t="n">
        <v>0</v>
      </c>
      <c r="R71" s="100" t="n">
        <v>0</v>
      </c>
      <c r="S71" s="100" t="n">
        <v>0</v>
      </c>
      <c r="T71" s="100" t="n">
        <v>0</v>
      </c>
      <c r="U71" s="100" t="n">
        <v>0</v>
      </c>
      <c r="V71" s="100" t="n">
        <v>0</v>
      </c>
      <c r="W71" s="100" t="n">
        <v>0</v>
      </c>
      <c r="X71" s="100" t="n">
        <v>0</v>
      </c>
      <c r="Y71" s="100" t="n">
        <v>0</v>
      </c>
      <c r="Z71" s="100" t="n">
        <v>0</v>
      </c>
      <c r="AA71" s="100" t="n">
        <v>0</v>
      </c>
      <c r="AB71" s="100" t="n">
        <v>0</v>
      </c>
      <c r="AC71" s="100" t="n">
        <v>0</v>
      </c>
      <c r="AD71" s="100" t="n">
        <v>0</v>
      </c>
      <c r="AE71" s="100" t="n">
        <v>0</v>
      </c>
      <c r="AF71" s="100" t="n">
        <v>0</v>
      </c>
      <c r="AG71" s="100" t="n">
        <v>0</v>
      </c>
      <c r="AH71" s="409" t="n">
        <v>0</v>
      </c>
      <c r="AI71" s="406" t="n">
        <v>0</v>
      </c>
    </row>
    <row r="72" customFormat="false" ht="12.75" hidden="false" customHeight="false" outlineLevel="0" collapsed="false">
      <c r="A72" s="68"/>
      <c r="B72" s="399"/>
      <c r="C72" s="94" t="s">
        <v>546</v>
      </c>
      <c r="D72" s="95" t="s">
        <v>25</v>
      </c>
      <c r="E72" s="85" t="s">
        <v>20</v>
      </c>
      <c r="F72" s="96" t="n">
        <f aca="false">'[7]Cronograma (Link)'!$AF$263/2.4</f>
        <v>382376.4</v>
      </c>
      <c r="G72" s="400"/>
      <c r="H72" s="407"/>
      <c r="I72" s="402"/>
      <c r="J72" s="97"/>
      <c r="K72" s="97"/>
      <c r="L72" s="97"/>
      <c r="M72" s="97"/>
      <c r="N72" s="97"/>
      <c r="O72" s="97" t="n">
        <f aca="false">'[7]Cronograma (Link)'!L275</f>
        <v>0.177192943915995</v>
      </c>
      <c r="P72" s="97" t="n">
        <f aca="false">'[7]Cronograma (Link)'!M275</f>
        <v>0.0674414006722172</v>
      </c>
      <c r="Q72" s="97" t="n">
        <f aca="false">'[7]Cronograma (Link)'!N275</f>
        <v>0.161134421475802</v>
      </c>
      <c r="R72" s="97" t="n">
        <f aca="false">'[7]Cronograma (Link)'!O275</f>
        <v>0.108960699457393</v>
      </c>
      <c r="S72" s="97" t="n">
        <f aca="false">'[7]Cronograma (Link)'!P275</f>
        <v>0.0365106214714088</v>
      </c>
      <c r="T72" s="97" t="n">
        <f aca="false">'[7]Cronograma (Link)'!Q275</f>
        <v>0.0344895762395378</v>
      </c>
      <c r="U72" s="97" t="n">
        <f aca="false">'[7]Cronograma (Link)'!R275</f>
        <v>0.0405307440521957</v>
      </c>
      <c r="V72" s="97" t="n">
        <f aca="false">'[7]Cronograma (Link)'!S275</f>
        <v>0.0331715032622306</v>
      </c>
      <c r="W72" s="97" t="n">
        <f aca="false">'[7]Cronograma (Link)'!T275</f>
        <v>0.0301399354144241</v>
      </c>
      <c r="X72" s="97" t="n">
        <f aca="false">'[7]Cronograma (Link)'!U275</f>
        <v>0.0306232288394368</v>
      </c>
      <c r="Y72" s="97" t="n">
        <f aca="false">'[7]Cronograma (Link)'!V275</f>
        <v>0.0286241514905209</v>
      </c>
      <c r="Z72" s="97" t="n">
        <f aca="false">'[7]Cronograma (Link)'!W275</f>
        <v>0.0338305397508842</v>
      </c>
      <c r="AA72" s="97" t="n">
        <f aca="false">'[7]Cronograma (Link)'!X275</f>
        <v>0.0353682915577426</v>
      </c>
      <c r="AB72" s="97" t="n">
        <f aca="false">'[7]Cronograma (Link)'!Y275</f>
        <v>0.0213967179982865</v>
      </c>
      <c r="AC72" s="97" t="n">
        <f aca="false">'[7]Cronograma (Link)'!Z275</f>
        <v>0.0278333077041366</v>
      </c>
      <c r="AD72" s="97" t="n">
        <f aca="false">'[7]Cronograma (Link)'!AA275</f>
        <v>0.0309747149667187</v>
      </c>
      <c r="AE72" s="97" t="n">
        <f aca="false">'[7]Cronograma (Link)'!AB275</f>
        <v>0.033237406911096</v>
      </c>
      <c r="AF72" s="97" t="n">
        <f aca="false">'[7]Cronograma (Link)'!AC275</f>
        <v>0.0375650798532546</v>
      </c>
      <c r="AG72" s="97" t="n">
        <f aca="false">'[7]Cronograma (Link)'!AD275</f>
        <v>0.0231980844006063</v>
      </c>
      <c r="AH72" s="97" t="n">
        <f aca="false">'[7]Cronograma (Link)'!AE275</f>
        <v>0.00777663056611235</v>
      </c>
      <c r="AI72" s="404" t="n">
        <f aca="false">SUM(J72:AH72)</f>
        <v>1</v>
      </c>
    </row>
    <row r="73" customFormat="false" ht="12.75" hidden="false" customHeight="false" outlineLevel="0" collapsed="false">
      <c r="A73" s="68"/>
      <c r="B73" s="399"/>
      <c r="C73" s="94"/>
      <c r="D73" s="95"/>
      <c r="E73" s="85"/>
      <c r="F73" s="96"/>
      <c r="G73" s="400"/>
      <c r="H73" s="407"/>
      <c r="I73" s="402"/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0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0" t="n">
        <v>0</v>
      </c>
      <c r="W73" s="100" t="n">
        <v>0</v>
      </c>
      <c r="X73" s="100" t="n">
        <v>0</v>
      </c>
      <c r="Y73" s="100" t="n">
        <v>0</v>
      </c>
      <c r="Z73" s="100" t="n">
        <v>0</v>
      </c>
      <c r="AA73" s="100" t="n">
        <v>0</v>
      </c>
      <c r="AB73" s="100" t="n">
        <v>0</v>
      </c>
      <c r="AC73" s="100" t="n">
        <v>0</v>
      </c>
      <c r="AD73" s="100" t="n">
        <v>0</v>
      </c>
      <c r="AE73" s="100" t="n">
        <v>0</v>
      </c>
      <c r="AF73" s="100" t="n">
        <v>0</v>
      </c>
      <c r="AG73" s="100" t="n">
        <v>0</v>
      </c>
      <c r="AH73" s="409" t="n">
        <v>0</v>
      </c>
      <c r="AI73" s="406" t="n">
        <v>0</v>
      </c>
    </row>
    <row r="74" customFormat="false" ht="12.75" hidden="false" customHeight="false" outlineLevel="0" collapsed="false">
      <c r="A74" s="43"/>
      <c r="B74" s="399" t="n">
        <v>0</v>
      </c>
      <c r="C74" s="83" t="s">
        <v>547</v>
      </c>
      <c r="D74" s="84" t="s">
        <v>179</v>
      </c>
      <c r="E74" s="85"/>
      <c r="F74" s="86"/>
      <c r="G74" s="400"/>
      <c r="H74" s="407"/>
      <c r="I74" s="402"/>
      <c r="J74" s="115" t="n">
        <v>0</v>
      </c>
      <c r="K74" s="115" t="n">
        <v>0</v>
      </c>
      <c r="L74" s="115" t="n">
        <v>0</v>
      </c>
      <c r="M74" s="115" t="n">
        <v>0</v>
      </c>
      <c r="N74" s="115" t="n">
        <v>0</v>
      </c>
      <c r="O74" s="115" t="n">
        <v>0</v>
      </c>
      <c r="P74" s="115" t="n">
        <v>0</v>
      </c>
      <c r="Q74" s="115" t="n">
        <v>0</v>
      </c>
      <c r="R74" s="115" t="n">
        <v>0</v>
      </c>
      <c r="S74" s="115" t="n">
        <v>0</v>
      </c>
      <c r="T74" s="115" t="n">
        <v>0</v>
      </c>
      <c r="U74" s="115" t="n">
        <v>0</v>
      </c>
      <c r="V74" s="115" t="n">
        <v>0</v>
      </c>
      <c r="W74" s="115" t="n">
        <v>0</v>
      </c>
      <c r="X74" s="115" t="n">
        <v>0</v>
      </c>
      <c r="Y74" s="115" t="n">
        <v>0</v>
      </c>
      <c r="Z74" s="115" t="n">
        <v>0</v>
      </c>
      <c r="AA74" s="115" t="n">
        <v>0</v>
      </c>
      <c r="AB74" s="115" t="n">
        <v>0</v>
      </c>
      <c r="AC74" s="115" t="n">
        <v>0</v>
      </c>
      <c r="AD74" s="115" t="n">
        <v>0</v>
      </c>
      <c r="AE74" s="115" t="n">
        <v>0</v>
      </c>
      <c r="AF74" s="115" t="n">
        <v>0</v>
      </c>
      <c r="AG74" s="115" t="n">
        <v>0</v>
      </c>
      <c r="AH74" s="415" t="n">
        <v>0</v>
      </c>
      <c r="AI74" s="404" t="n">
        <v>0</v>
      </c>
    </row>
    <row r="75" customFormat="false" ht="12.75" hidden="false" customHeight="false" outlineLevel="0" collapsed="false">
      <c r="A75" s="43"/>
      <c r="B75" s="399"/>
      <c r="C75" s="83"/>
      <c r="D75" s="84"/>
      <c r="E75" s="85"/>
      <c r="F75" s="86"/>
      <c r="G75" s="400"/>
      <c r="H75" s="407"/>
      <c r="I75" s="402"/>
      <c r="J75" s="100" t="n">
        <v>0</v>
      </c>
      <c r="K75" s="100" t="n">
        <v>0</v>
      </c>
      <c r="L75" s="100" t="n">
        <v>0</v>
      </c>
      <c r="M75" s="100" t="n">
        <v>0</v>
      </c>
      <c r="N75" s="100" t="n">
        <v>0</v>
      </c>
      <c r="O75" s="100" t="n">
        <v>0</v>
      </c>
      <c r="P75" s="100" t="n">
        <v>0</v>
      </c>
      <c r="Q75" s="100" t="n">
        <v>0</v>
      </c>
      <c r="R75" s="100" t="n">
        <v>0</v>
      </c>
      <c r="S75" s="100" t="n">
        <v>0</v>
      </c>
      <c r="T75" s="100" t="n">
        <v>0</v>
      </c>
      <c r="U75" s="100" t="n">
        <v>0</v>
      </c>
      <c r="V75" s="100" t="n">
        <v>0</v>
      </c>
      <c r="W75" s="100" t="n">
        <v>0</v>
      </c>
      <c r="X75" s="100" t="n">
        <v>0</v>
      </c>
      <c r="Y75" s="100" t="n">
        <v>0</v>
      </c>
      <c r="Z75" s="100" t="n">
        <v>0</v>
      </c>
      <c r="AA75" s="100" t="n">
        <v>0</v>
      </c>
      <c r="AB75" s="100" t="n">
        <v>0</v>
      </c>
      <c r="AC75" s="100" t="n">
        <v>0</v>
      </c>
      <c r="AD75" s="100" t="n">
        <v>0</v>
      </c>
      <c r="AE75" s="100" t="n">
        <v>0</v>
      </c>
      <c r="AF75" s="100" t="n">
        <v>0</v>
      </c>
      <c r="AG75" s="100" t="n">
        <v>0</v>
      </c>
      <c r="AH75" s="409" t="n">
        <v>0</v>
      </c>
      <c r="AI75" s="406" t="n">
        <v>0</v>
      </c>
    </row>
    <row r="76" customFormat="false" ht="12.75" hidden="false" customHeight="false" outlineLevel="0" collapsed="false">
      <c r="A76" s="43"/>
      <c r="B76" s="399" t="n">
        <v>0</v>
      </c>
      <c r="C76" s="94" t="s">
        <v>548</v>
      </c>
      <c r="D76" s="95" t="s">
        <v>181</v>
      </c>
      <c r="E76" s="85" t="s">
        <v>20</v>
      </c>
      <c r="F76" s="96" t="n">
        <f aca="false">'[8]Cronograma (Link)'!$AF$260/2.4</f>
        <v>130548</v>
      </c>
      <c r="G76" s="400"/>
      <c r="H76" s="407"/>
      <c r="I76" s="402"/>
      <c r="J76" s="97"/>
      <c r="K76" s="97"/>
      <c r="L76" s="97"/>
      <c r="M76" s="97"/>
      <c r="N76" s="97"/>
      <c r="O76" s="97" t="n">
        <f aca="false">'[8]Cronograma (Link)'!L270</f>
        <v>0.129055979409872</v>
      </c>
      <c r="P76" s="97" t="n">
        <f aca="false">'[8]Cronograma (Link)'!M270</f>
        <v>0.0308851916536446</v>
      </c>
      <c r="Q76" s="97" t="n">
        <f aca="false">'[8]Cronograma (Link)'!N270</f>
        <v>0.109752734626344</v>
      </c>
      <c r="R76" s="97" t="n">
        <f aca="false">'[8]Cronograma (Link)'!O270</f>
        <v>0.0442366026289181</v>
      </c>
      <c r="S76" s="97" t="n">
        <f aca="false">'[8]Cronograma (Link)'!P270</f>
        <v>0</v>
      </c>
      <c r="T76" s="97" t="n">
        <f aca="false">'[8]Cronograma (Link)'!Q270</f>
        <v>0</v>
      </c>
      <c r="U76" s="97" t="n">
        <f aca="false">'[8]Cronograma (Link)'!R270</f>
        <v>0</v>
      </c>
      <c r="V76" s="97" t="n">
        <f aca="false">'[8]Cronograma (Link)'!S270</f>
        <v>0.0144774335876459</v>
      </c>
      <c r="W76" s="97" t="n">
        <f aca="false">'[8]Cronograma (Link)'!T270</f>
        <v>0.0410193951649968</v>
      </c>
      <c r="X76" s="97" t="n">
        <f aca="false">'[8]Cronograma (Link)'!U270</f>
        <v>0.0353892821031345</v>
      </c>
      <c r="Y76" s="97" t="n">
        <f aca="false">'[8]Cronograma (Link)'!V270</f>
        <v>0.0378021877010755</v>
      </c>
      <c r="Z76" s="97" t="n">
        <f aca="false">'[8]Cronograma (Link)'!W270</f>
        <v>0</v>
      </c>
      <c r="AA76" s="97" t="n">
        <f aca="false">'[8]Cronograma (Link)'!X270</f>
        <v>0.0345849802371542</v>
      </c>
      <c r="AB76" s="97" t="n">
        <f aca="false">'[8]Cronograma (Link)'!Y270</f>
        <v>0.0265419615773509</v>
      </c>
      <c r="AC76" s="97" t="n">
        <f aca="false">'[8]Cronograma (Link)'!Z270</f>
        <v>0.135524864417685</v>
      </c>
      <c r="AD76" s="97" t="n">
        <f aca="false">'[8]Cronograma (Link)'!AA270</f>
        <v>0.127079694824892</v>
      </c>
      <c r="AE76" s="97" t="n">
        <f aca="false">'[8]Cronograma (Link)'!AB270</f>
        <v>0.130699053221803</v>
      </c>
      <c r="AF76" s="97" t="n">
        <f aca="false">'[8]Cronograma (Link)'!AC270</f>
        <v>0</v>
      </c>
      <c r="AG76" s="97" t="n">
        <f aca="false">'[8]Cronograma (Link)'!AD270</f>
        <v>0.0796258847320526</v>
      </c>
      <c r="AH76" s="97" t="n">
        <f aca="false">'[8]Cronograma (Link)'!AE270</f>
        <v>0.0233247541134295</v>
      </c>
      <c r="AI76" s="404" t="n">
        <f aca="false">SUM(J76:AH76)</f>
        <v>1</v>
      </c>
    </row>
    <row r="77" customFormat="false" ht="12.75" hidden="false" customHeight="false" outlineLevel="0" collapsed="false">
      <c r="A77" s="43"/>
      <c r="B77" s="399"/>
      <c r="C77" s="94"/>
      <c r="D77" s="95"/>
      <c r="E77" s="85"/>
      <c r="F77" s="96"/>
      <c r="G77" s="400"/>
      <c r="H77" s="407"/>
      <c r="I77" s="402"/>
      <c r="J77" s="100" t="n">
        <v>0</v>
      </c>
      <c r="K77" s="100" t="n">
        <v>0</v>
      </c>
      <c r="L77" s="100" t="n">
        <v>0</v>
      </c>
      <c r="M77" s="100" t="n">
        <v>0</v>
      </c>
      <c r="N77" s="100" t="n">
        <v>0</v>
      </c>
      <c r="O77" s="100" t="n">
        <v>0</v>
      </c>
      <c r="P77" s="100" t="n">
        <v>0</v>
      </c>
      <c r="Q77" s="100" t="n">
        <v>0</v>
      </c>
      <c r="R77" s="100" t="n">
        <v>0</v>
      </c>
      <c r="S77" s="100" t="n">
        <v>0</v>
      </c>
      <c r="T77" s="100" t="n">
        <v>0</v>
      </c>
      <c r="U77" s="100" t="n">
        <v>0</v>
      </c>
      <c r="V77" s="100" t="n">
        <v>0</v>
      </c>
      <c r="W77" s="100" t="n">
        <v>0</v>
      </c>
      <c r="X77" s="100" t="n">
        <v>0</v>
      </c>
      <c r="Y77" s="100" t="n">
        <v>0</v>
      </c>
      <c r="Z77" s="100" t="n">
        <v>0</v>
      </c>
      <c r="AA77" s="100" t="n">
        <v>0</v>
      </c>
      <c r="AB77" s="100" t="n">
        <v>0</v>
      </c>
      <c r="AC77" s="100" t="n">
        <v>0</v>
      </c>
      <c r="AD77" s="100" t="n">
        <v>0</v>
      </c>
      <c r="AE77" s="100" t="n">
        <v>0</v>
      </c>
      <c r="AF77" s="100" t="n">
        <v>0</v>
      </c>
      <c r="AG77" s="100" t="n">
        <v>0</v>
      </c>
      <c r="AH77" s="409" t="n">
        <v>0</v>
      </c>
      <c r="AI77" s="406" t="n">
        <v>0</v>
      </c>
    </row>
    <row r="78" customFormat="false" ht="12.75" hidden="false" customHeight="false" outlineLevel="0" collapsed="false">
      <c r="A78" s="43"/>
      <c r="B78" s="420" t="n">
        <v>0</v>
      </c>
      <c r="C78" s="421" t="s">
        <v>549</v>
      </c>
      <c r="D78" s="422" t="s">
        <v>544</v>
      </c>
      <c r="E78" s="423" t="s">
        <v>23</v>
      </c>
      <c r="F78" s="96" t="n">
        <f aca="false">'[8]Cronograma (Link)'!$AF$259</f>
        <v>3310800</v>
      </c>
      <c r="G78" s="424"/>
      <c r="H78" s="425"/>
      <c r="I78" s="426"/>
      <c r="J78" s="97"/>
      <c r="K78" s="97"/>
      <c r="L78" s="97"/>
      <c r="M78" s="97"/>
      <c r="N78" s="97"/>
      <c r="O78" s="97" t="n">
        <f aca="false">'[8]Cronograma (Link)'!L269</f>
        <v>0.0848133381660022</v>
      </c>
      <c r="P78" s="97" t="n">
        <f aca="false">'[8]Cronograma (Link)'!M269</f>
        <v>0.0202972091337441</v>
      </c>
      <c r="Q78" s="97" t="n">
        <f aca="false">'[8]Cronograma (Link)'!N269</f>
        <v>0.0721275824574121</v>
      </c>
      <c r="R78" s="97" t="n">
        <f aca="false">'[8]Cronograma (Link)'!O269</f>
        <v>0.0498368974266038</v>
      </c>
      <c r="S78" s="97" t="n">
        <f aca="false">'[8]Cronograma (Link)'!P269</f>
        <v>0</v>
      </c>
      <c r="T78" s="97" t="n">
        <f aca="false">'[8]Cronograma (Link)'!Q269</f>
        <v>0</v>
      </c>
      <c r="U78" s="97" t="n">
        <f aca="false">'[8]Cronograma (Link)'!R269</f>
        <v>0</v>
      </c>
      <c r="V78" s="97" t="n">
        <f aca="false">'[8]Cronograma (Link)'!S269</f>
        <v>0.0163102573396158</v>
      </c>
      <c r="W78" s="97" t="n">
        <f aca="false">'[8]Cronograma (Link)'!T269</f>
        <v>0.0462123957955781</v>
      </c>
      <c r="X78" s="97" t="n">
        <f aca="false">'[8]Cronograma (Link)'!U269</f>
        <v>0.0398695179412831</v>
      </c>
      <c r="Y78" s="97" t="n">
        <f aca="false">'[8]Cronograma (Link)'!V269</f>
        <v>0.0425878941645524</v>
      </c>
      <c r="Z78" s="97" t="n">
        <f aca="false">'[8]Cronograma (Link)'!W269</f>
        <v>0</v>
      </c>
      <c r="AA78" s="97" t="n">
        <f aca="false">'[8]Cronograma (Link)'!X269</f>
        <v>0.0389633925335266</v>
      </c>
      <c r="AB78" s="97" t="n">
        <f aca="false">'[8]Cronograma (Link)'!Y269</f>
        <v>0.0299021384559623</v>
      </c>
      <c r="AC78" s="97" t="n">
        <f aca="false">'[8]Cronograma (Link)'!Z269</f>
        <v>0.152682131206959</v>
      </c>
      <c r="AD78" s="97" t="n">
        <f aca="false">'[8]Cronograma (Link)'!AA269</f>
        <v>0.143167814425517</v>
      </c>
      <c r="AE78" s="97" t="n">
        <f aca="false">'[8]Cronograma (Link)'!AB269</f>
        <v>0.14724537876042</v>
      </c>
      <c r="AF78" s="97" t="n">
        <f aca="false">'[8]Cronograma (Link)'!AC269</f>
        <v>0</v>
      </c>
      <c r="AG78" s="97" t="n">
        <f aca="false">'[8]Cronograma (Link)'!AD269</f>
        <v>0.0897064153678869</v>
      </c>
      <c r="AH78" s="97" t="n">
        <f aca="false">'[8]Cronograma (Link)'!AE269</f>
        <v>0.0262776368249366</v>
      </c>
      <c r="AI78" s="404" t="n">
        <f aca="false">SUM(J78:AH78)</f>
        <v>1</v>
      </c>
    </row>
    <row r="79" customFormat="false" ht="13.5" hidden="false" customHeight="false" outlineLevel="0" collapsed="false">
      <c r="A79" s="43"/>
      <c r="B79" s="420" t="n">
        <v>0</v>
      </c>
      <c r="C79" s="421"/>
      <c r="D79" s="422"/>
      <c r="E79" s="423"/>
      <c r="F79" s="96"/>
      <c r="G79" s="424"/>
      <c r="H79" s="425"/>
      <c r="I79" s="426"/>
      <c r="J79" s="427" t="n">
        <v>0</v>
      </c>
      <c r="K79" s="427" t="n">
        <v>0</v>
      </c>
      <c r="L79" s="427" t="n">
        <v>0</v>
      </c>
      <c r="M79" s="427" t="n">
        <v>0</v>
      </c>
      <c r="N79" s="427" t="n">
        <v>0</v>
      </c>
      <c r="O79" s="427" t="n">
        <v>0</v>
      </c>
      <c r="P79" s="427" t="n">
        <v>0</v>
      </c>
      <c r="Q79" s="427" t="n">
        <v>0</v>
      </c>
      <c r="R79" s="427" t="n">
        <v>0</v>
      </c>
      <c r="S79" s="427" t="n">
        <v>0</v>
      </c>
      <c r="T79" s="427" t="n">
        <v>0</v>
      </c>
      <c r="U79" s="427" t="n">
        <v>0</v>
      </c>
      <c r="V79" s="427" t="n">
        <v>0</v>
      </c>
      <c r="W79" s="427" t="n">
        <v>0</v>
      </c>
      <c r="X79" s="427" t="n">
        <v>0</v>
      </c>
      <c r="Y79" s="427" t="n">
        <v>0</v>
      </c>
      <c r="Z79" s="427" t="n">
        <v>0</v>
      </c>
      <c r="AA79" s="427" t="n">
        <v>0</v>
      </c>
      <c r="AB79" s="427" t="n">
        <v>0</v>
      </c>
      <c r="AC79" s="427" t="n">
        <v>0</v>
      </c>
      <c r="AD79" s="427" t="n">
        <v>0</v>
      </c>
      <c r="AE79" s="427" t="n">
        <v>0</v>
      </c>
      <c r="AF79" s="427" t="n">
        <v>0</v>
      </c>
      <c r="AG79" s="427" t="n">
        <v>0</v>
      </c>
      <c r="AH79" s="428" t="n">
        <v>0</v>
      </c>
      <c r="AI79" s="406" t="n">
        <v>0</v>
      </c>
    </row>
    <row r="80" customFormat="false" ht="12.75" hidden="false" customHeight="false" outlineLevel="0" collapsed="false">
      <c r="E80" s="3" t="n">
        <v>0</v>
      </c>
      <c r="AI80" s="273" t="n">
        <v>0</v>
      </c>
    </row>
    <row r="81" customFormat="false" ht="12.75" hidden="false" customHeight="false" outlineLevel="0" collapsed="false">
      <c r="AI81" s="429"/>
    </row>
    <row r="82" customFormat="false" ht="12.75" hidden="false" customHeight="false" outlineLevel="0" collapsed="false">
      <c r="E82" s="2"/>
    </row>
  </sheetData>
  <mergeCells count="294">
    <mergeCell ref="C5:D5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B10:B11"/>
    <mergeCell ref="C10:C11"/>
    <mergeCell ref="D10:D11"/>
    <mergeCell ref="E10:E11"/>
    <mergeCell ref="F10:F11"/>
    <mergeCell ref="G10:G11"/>
    <mergeCell ref="H10:H11"/>
    <mergeCell ref="B12:B13"/>
    <mergeCell ref="C12:C13"/>
    <mergeCell ref="D12:D13"/>
    <mergeCell ref="E12:E13"/>
    <mergeCell ref="F12:F13"/>
    <mergeCell ref="G12:G13"/>
    <mergeCell ref="H12:H13"/>
    <mergeCell ref="I12:I13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18:B19"/>
    <mergeCell ref="C18:C19"/>
    <mergeCell ref="D18:D19"/>
    <mergeCell ref="E18:E19"/>
    <mergeCell ref="F18:F19"/>
    <mergeCell ref="G18:G19"/>
    <mergeCell ref="H18:H19"/>
    <mergeCell ref="I18:I19"/>
    <mergeCell ref="B20:B21"/>
    <mergeCell ref="C20:C21"/>
    <mergeCell ref="D20:D21"/>
    <mergeCell ref="E20:E21"/>
    <mergeCell ref="F20:F21"/>
    <mergeCell ref="G20:G21"/>
    <mergeCell ref="H20:H21"/>
    <mergeCell ref="I20:I21"/>
    <mergeCell ref="B22:B23"/>
    <mergeCell ref="C22:C23"/>
    <mergeCell ref="D22:D23"/>
    <mergeCell ref="E22:E23"/>
    <mergeCell ref="F22:F23"/>
    <mergeCell ref="G22:G23"/>
    <mergeCell ref="H22:H23"/>
    <mergeCell ref="I22:I23"/>
    <mergeCell ref="B24:B25"/>
    <mergeCell ref="C24:C25"/>
    <mergeCell ref="D24:D25"/>
    <mergeCell ref="E24:E25"/>
    <mergeCell ref="F24:F25"/>
    <mergeCell ref="G24:G25"/>
    <mergeCell ref="H24:H25"/>
    <mergeCell ref="I24:I25"/>
    <mergeCell ref="B26:B27"/>
    <mergeCell ref="C26:C27"/>
    <mergeCell ref="D26:D27"/>
    <mergeCell ref="E26:E27"/>
    <mergeCell ref="F26:F27"/>
    <mergeCell ref="G26:G27"/>
    <mergeCell ref="H26:H27"/>
    <mergeCell ref="I26:I27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2:B33"/>
    <mergeCell ref="C32:C33"/>
    <mergeCell ref="D32:D33"/>
    <mergeCell ref="E32:E33"/>
    <mergeCell ref="F32:F33"/>
    <mergeCell ref="G32:G33"/>
    <mergeCell ref="H32:H33"/>
    <mergeCell ref="I32:I33"/>
    <mergeCell ref="B35:B36"/>
    <mergeCell ref="C35:C36"/>
    <mergeCell ref="D35:D36"/>
    <mergeCell ref="E35:E36"/>
    <mergeCell ref="F35:F36"/>
    <mergeCell ref="G35:G36"/>
    <mergeCell ref="H35:H36"/>
    <mergeCell ref="B37:B38"/>
    <mergeCell ref="C37:C38"/>
    <mergeCell ref="D37:D38"/>
    <mergeCell ref="E37:E38"/>
    <mergeCell ref="F37:F38"/>
    <mergeCell ref="G37:G38"/>
    <mergeCell ref="H37:H38"/>
    <mergeCell ref="B39:B40"/>
    <mergeCell ref="C39:C40"/>
    <mergeCell ref="D39:D40"/>
    <mergeCell ref="E39:E40"/>
    <mergeCell ref="F39:F40"/>
    <mergeCell ref="G39:G40"/>
    <mergeCell ref="H39:H40"/>
    <mergeCell ref="I39:I40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  <mergeCell ref="B45:B46"/>
    <mergeCell ref="C45:C46"/>
    <mergeCell ref="D45:D46"/>
    <mergeCell ref="E45:E46"/>
    <mergeCell ref="F45:F46"/>
    <mergeCell ref="G45:G46"/>
    <mergeCell ref="H45:H46"/>
    <mergeCell ref="I45:I46"/>
    <mergeCell ref="B47:B48"/>
    <mergeCell ref="C47:C48"/>
    <mergeCell ref="D47:D48"/>
    <mergeCell ref="E47:E48"/>
    <mergeCell ref="F47:F48"/>
    <mergeCell ref="G47:G48"/>
    <mergeCell ref="H47:H48"/>
    <mergeCell ref="I47:I48"/>
    <mergeCell ref="B49:B50"/>
    <mergeCell ref="C49:C50"/>
    <mergeCell ref="D49:D50"/>
    <mergeCell ref="E49:E50"/>
    <mergeCell ref="F49:F50"/>
    <mergeCell ref="G49:G50"/>
    <mergeCell ref="H49:H50"/>
    <mergeCell ref="I49:I50"/>
    <mergeCell ref="B51:B52"/>
    <mergeCell ref="C51:C52"/>
    <mergeCell ref="D51:D52"/>
    <mergeCell ref="E51:E52"/>
    <mergeCell ref="F51:F52"/>
    <mergeCell ref="G51:G52"/>
    <mergeCell ref="H51:H52"/>
    <mergeCell ref="B53:B54"/>
    <mergeCell ref="C53:C54"/>
    <mergeCell ref="D53:D54"/>
    <mergeCell ref="E53:E54"/>
    <mergeCell ref="F53:F54"/>
    <mergeCell ref="G53:G54"/>
    <mergeCell ref="H53:H54"/>
    <mergeCell ref="I53:I54"/>
    <mergeCell ref="B55:B56"/>
    <mergeCell ref="C55:C56"/>
    <mergeCell ref="D55:D56"/>
    <mergeCell ref="E55:E56"/>
    <mergeCell ref="F55:F56"/>
    <mergeCell ref="G55:G56"/>
    <mergeCell ref="H55:H56"/>
    <mergeCell ref="I55:I56"/>
    <mergeCell ref="B58:B59"/>
    <mergeCell ref="C58:C59"/>
    <mergeCell ref="D58:D59"/>
    <mergeCell ref="E58:E59"/>
    <mergeCell ref="F58:F59"/>
    <mergeCell ref="G58:G59"/>
    <mergeCell ref="H58:H59"/>
    <mergeCell ref="B60:B61"/>
    <mergeCell ref="C60:C61"/>
    <mergeCell ref="D60:D61"/>
    <mergeCell ref="E60:E61"/>
    <mergeCell ref="F60:F61"/>
    <mergeCell ref="G60:G61"/>
    <mergeCell ref="H60:H61"/>
    <mergeCell ref="I60:I61"/>
    <mergeCell ref="B62:B63"/>
    <mergeCell ref="C62:C63"/>
    <mergeCell ref="D62:D63"/>
    <mergeCell ref="E62:E63"/>
    <mergeCell ref="F62:F63"/>
    <mergeCell ref="G62:G63"/>
    <mergeCell ref="H62:H63"/>
    <mergeCell ref="I62:I63"/>
    <mergeCell ref="B64:B65"/>
    <mergeCell ref="C64:C65"/>
    <mergeCell ref="D64:D65"/>
    <mergeCell ref="E64:E65"/>
    <mergeCell ref="F64:F65"/>
    <mergeCell ref="G64:G65"/>
    <mergeCell ref="H64:H65"/>
    <mergeCell ref="I64:I65"/>
    <mergeCell ref="B66:B67"/>
    <mergeCell ref="C66:C67"/>
    <mergeCell ref="D66:D67"/>
    <mergeCell ref="E66:E67"/>
    <mergeCell ref="F66:F67"/>
    <mergeCell ref="G66:G67"/>
    <mergeCell ref="H66:H67"/>
    <mergeCell ref="I66:I67"/>
    <mergeCell ref="B68:B69"/>
    <mergeCell ref="C68:C69"/>
    <mergeCell ref="D68:D69"/>
    <mergeCell ref="E68:E69"/>
    <mergeCell ref="F68:F69"/>
    <mergeCell ref="G68:G69"/>
    <mergeCell ref="H68:H69"/>
    <mergeCell ref="I68:I69"/>
    <mergeCell ref="B70:B71"/>
    <mergeCell ref="C70:C71"/>
    <mergeCell ref="D70:D71"/>
    <mergeCell ref="E70:E71"/>
    <mergeCell ref="F70:F71"/>
    <mergeCell ref="G70:G71"/>
    <mergeCell ref="H70:H71"/>
    <mergeCell ref="I70:I71"/>
    <mergeCell ref="B72:B73"/>
    <mergeCell ref="C72:C73"/>
    <mergeCell ref="D72:D73"/>
    <mergeCell ref="E72:E73"/>
    <mergeCell ref="F72:F73"/>
    <mergeCell ref="G72:G73"/>
    <mergeCell ref="H72:H73"/>
    <mergeCell ref="I72:I73"/>
    <mergeCell ref="B74:B75"/>
    <mergeCell ref="C74:C75"/>
    <mergeCell ref="D74:D75"/>
    <mergeCell ref="E74:E75"/>
    <mergeCell ref="F74:F75"/>
    <mergeCell ref="G74:G75"/>
    <mergeCell ref="H74:H75"/>
    <mergeCell ref="I74:I75"/>
    <mergeCell ref="B76:B77"/>
    <mergeCell ref="C76:C77"/>
    <mergeCell ref="D76:D77"/>
    <mergeCell ref="E76:E77"/>
    <mergeCell ref="F76:F77"/>
    <mergeCell ref="G76:G77"/>
    <mergeCell ref="H76:H77"/>
    <mergeCell ref="I76:I77"/>
    <mergeCell ref="B78:B79"/>
    <mergeCell ref="C78:C79"/>
    <mergeCell ref="D78:D79"/>
    <mergeCell ref="E78:E79"/>
    <mergeCell ref="F78:F79"/>
    <mergeCell ref="G78:G79"/>
    <mergeCell ref="H78:H79"/>
    <mergeCell ref="I78:I79"/>
  </mergeCells>
  <printOptions headings="false" gridLines="false" gridLinesSet="true" horizontalCentered="true" verticalCentered="false"/>
  <pageMargins left="0.39375" right="0.39375" top="0.590277777777778" bottom="0.669444444444445" header="0.511811023622047" footer="0.354166666666667"/>
  <pageSetup paperSize="9" scale="100" fitToWidth="4" fitToHeight="8" pageOrder="overThenDown" orientation="landscape" blackAndWhite="false" draft="false" cellComments="none" horizontalDpi="300" verticalDpi="300" copies="1"/>
  <headerFooter differentFirst="false" differentOddEven="false">
    <oddHeader/>
    <oddFooter>&amp;R&amp;9&amp;D  -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6.70703125" defaultRowHeight="15" zeroHeight="false" outlineLevelRow="0" outlineLevelCol="0"/>
  <cols>
    <col collapsed="false" customWidth="true" hidden="false" outlineLevel="0" max="1" min="1" style="430" width="3.99"/>
    <col collapsed="false" customWidth="true" hidden="false" outlineLevel="0" max="2" min="2" style="431" width="3.85"/>
    <col collapsed="false" customWidth="true" hidden="false" outlineLevel="0" max="3" min="3" style="431" width="5.99"/>
    <col collapsed="false" customWidth="true" hidden="false" outlineLevel="0" max="4" min="4" style="431" width="8.41"/>
    <col collapsed="false" customWidth="true" hidden="false" outlineLevel="0" max="5" min="5" style="431" width="8.56"/>
    <col collapsed="false" customWidth="true" hidden="false" outlineLevel="0" max="6" min="6" style="431" width="12.42"/>
    <col collapsed="false" customWidth="true" hidden="false" outlineLevel="0" max="7" min="7" style="431" width="13.14"/>
    <col collapsed="false" customWidth="true" hidden="false" outlineLevel="0" max="8" min="8" style="431" width="11.56"/>
    <col collapsed="false" customWidth="true" hidden="false" outlineLevel="0" max="9" min="9" style="431" width="9.41"/>
    <col collapsed="false" customWidth="true" hidden="false" outlineLevel="0" max="10" min="10" style="431" width="7.85"/>
    <col collapsed="false" customWidth="true" hidden="false" outlineLevel="0" max="11" min="11" style="431" width="12.7"/>
    <col collapsed="false" customWidth="true" hidden="false" outlineLevel="0" max="12" min="12" style="432" width="8.14"/>
    <col collapsed="false" customWidth="true" hidden="false" outlineLevel="0" max="13" min="13" style="430" width="14.28"/>
    <col collapsed="false" customWidth="true" hidden="false" outlineLevel="0" max="14" min="14" style="430" width="10.13"/>
    <col collapsed="false" customWidth="true" hidden="false" outlineLevel="0" max="15" min="15" style="430" width="11.28"/>
    <col collapsed="false" customWidth="true" hidden="false" outlineLevel="0" max="16" min="16" style="430" width="8.41"/>
    <col collapsed="false" customWidth="false" hidden="false" outlineLevel="0" max="17" min="17" style="430" width="6.7"/>
    <col collapsed="false" customWidth="true" hidden="false" outlineLevel="0" max="18" min="18" style="430" width="8.41"/>
    <col collapsed="false" customWidth="false" hidden="false" outlineLevel="0" max="19" min="19" style="430" width="6.7"/>
    <col collapsed="false" customWidth="true" hidden="false" outlineLevel="0" max="21" min="20" style="430" width="7.28"/>
    <col collapsed="false" customWidth="false" hidden="false" outlineLevel="0" max="257" min="22" style="430" width="6.7"/>
  </cols>
  <sheetData>
    <row r="1" s="433" customFormat="true" ht="15" hidden="false" customHeight="true" outlineLevel="0" collapsed="false">
      <c r="B1" s="434"/>
      <c r="C1" s="434"/>
      <c r="D1" s="434"/>
    </row>
    <row r="2" s="13" customFormat="true" ht="24.95" hidden="false" customHeight="true" outlineLevel="0" collapsed="false">
      <c r="B2" s="14" t="s">
        <v>0</v>
      </c>
      <c r="C2" s="435"/>
      <c r="D2" s="43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24.95" hidden="false" customHeight="true" outlineLevel="0" collapsed="false">
      <c r="B3" s="22" t="s">
        <v>2</v>
      </c>
      <c r="C3" s="436"/>
      <c r="D3" s="436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</row>
    <row r="4" s="2" customFormat="true" ht="24.95" hidden="false" customHeight="true" outlineLevel="0" collapsed="false">
      <c r="A4" s="43"/>
      <c r="B4" s="437" t="s">
        <v>715</v>
      </c>
      <c r="C4" s="438"/>
      <c r="D4" s="439"/>
      <c r="E4" s="57"/>
      <c r="F4" s="57"/>
      <c r="G4" s="219"/>
      <c r="H4" s="219"/>
      <c r="I4" s="219"/>
      <c r="J4" s="219"/>
    </row>
    <row r="5" s="431" customFormat="true" ht="22.7" hidden="false" customHeight="true" outlineLevel="0" collapsed="false">
      <c r="B5" s="440" t="s">
        <v>716</v>
      </c>
      <c r="C5" s="440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</row>
    <row r="6" s="431" customFormat="true" ht="37.5" hidden="false" customHeight="true" outlineLevel="0" collapsed="false">
      <c r="B6" s="441" t="s">
        <v>717</v>
      </c>
      <c r="C6" s="442" t="s">
        <v>718</v>
      </c>
      <c r="D6" s="442"/>
      <c r="E6" s="442"/>
      <c r="F6" s="442"/>
      <c r="G6" s="443"/>
      <c r="H6" s="441" t="s">
        <v>49</v>
      </c>
      <c r="I6" s="441" t="s">
        <v>719</v>
      </c>
      <c r="J6" s="441" t="s">
        <v>720</v>
      </c>
      <c r="K6" s="441" t="s">
        <v>721</v>
      </c>
      <c r="L6" s="444" t="s">
        <v>722</v>
      </c>
      <c r="M6" s="445" t="s">
        <v>723</v>
      </c>
      <c r="N6" s="445" t="s">
        <v>724</v>
      </c>
      <c r="O6" s="445" t="s">
        <v>725</v>
      </c>
      <c r="P6" s="444" t="s">
        <v>9</v>
      </c>
    </row>
    <row r="7" customFormat="false" ht="15" hidden="false" customHeight="false" outlineLevel="0" collapsed="false">
      <c r="B7" s="446" t="n">
        <v>1</v>
      </c>
      <c r="C7" s="447" t="s">
        <v>726</v>
      </c>
      <c r="D7" s="447"/>
      <c r="E7" s="447"/>
      <c r="F7" s="448"/>
      <c r="G7" s="449"/>
      <c r="H7" s="450" t="n">
        <v>468</v>
      </c>
      <c r="I7" s="451" t="n">
        <v>20</v>
      </c>
      <c r="J7" s="452" t="n">
        <v>9</v>
      </c>
      <c r="K7" s="453" t="s">
        <v>727</v>
      </c>
      <c r="L7" s="453" t="s">
        <v>727</v>
      </c>
      <c r="M7" s="454" t="n">
        <f aca="false">I7*J7</f>
        <v>180</v>
      </c>
      <c r="N7" s="454" t="n">
        <f aca="false">IF((11-J7)&lt;1,0,(11-J7)*I7)</f>
        <v>40</v>
      </c>
      <c r="O7" s="454" t="n">
        <f aca="false">IF(K7="Sim",M7,0)</f>
        <v>180</v>
      </c>
      <c r="P7" s="455"/>
    </row>
    <row r="8" customFormat="false" ht="15" hidden="false" customHeight="false" outlineLevel="0" collapsed="false">
      <c r="B8" s="456" t="n">
        <v>2</v>
      </c>
      <c r="C8" s="457" t="s">
        <v>726</v>
      </c>
      <c r="D8" s="457"/>
      <c r="E8" s="457"/>
      <c r="F8" s="457"/>
      <c r="G8" s="458"/>
      <c r="H8" s="459" t="n">
        <v>468</v>
      </c>
      <c r="I8" s="454" t="n">
        <v>20</v>
      </c>
      <c r="J8" s="460" t="n">
        <v>9</v>
      </c>
      <c r="K8" s="461" t="s">
        <v>727</v>
      </c>
      <c r="L8" s="461" t="s">
        <v>727</v>
      </c>
      <c r="M8" s="454" t="n">
        <f aca="false">I8*J8</f>
        <v>180</v>
      </c>
      <c r="N8" s="454" t="n">
        <f aca="false">IF((11-J8)&lt;1,0,(11-J8)*I8)</f>
        <v>40</v>
      </c>
      <c r="O8" s="454" t="n">
        <f aca="false">IF(K8="Sim",M8,0)</f>
        <v>180</v>
      </c>
      <c r="P8" s="462"/>
    </row>
    <row r="9" customFormat="false" ht="15" hidden="false" customHeight="false" outlineLevel="0" collapsed="false">
      <c r="B9" s="456" t="n">
        <v>3</v>
      </c>
      <c r="C9" s="457" t="s">
        <v>728</v>
      </c>
      <c r="D9" s="457"/>
      <c r="E9" s="457"/>
      <c r="F9" s="457"/>
      <c r="G9" s="458"/>
      <c r="H9" s="459" t="n">
        <v>469.4</v>
      </c>
      <c r="I9" s="454" t="n">
        <v>55</v>
      </c>
      <c r="J9" s="460" t="n">
        <v>11</v>
      </c>
      <c r="K9" s="463" t="s">
        <v>729</v>
      </c>
      <c r="L9" s="463" t="s">
        <v>729</v>
      </c>
      <c r="M9" s="454" t="n">
        <f aca="false">I9*J9</f>
        <v>605</v>
      </c>
      <c r="N9" s="454" t="n">
        <f aca="false">IF((11-J9)&lt;1,0,(11-J9)*I9)</f>
        <v>0</v>
      </c>
      <c r="O9" s="454" t="n">
        <f aca="false">IF(K9="Sim",M9,0)</f>
        <v>0</v>
      </c>
      <c r="P9" s="462"/>
    </row>
    <row r="10" customFormat="false" ht="15" hidden="false" customHeight="false" outlineLevel="0" collapsed="false">
      <c r="B10" s="456" t="n">
        <v>4</v>
      </c>
      <c r="C10" s="457" t="s">
        <v>730</v>
      </c>
      <c r="D10" s="457"/>
      <c r="E10" s="457"/>
      <c r="F10" s="457"/>
      <c r="G10" s="458"/>
      <c r="H10" s="459" t="n">
        <v>470</v>
      </c>
      <c r="I10" s="454" t="n">
        <v>60</v>
      </c>
      <c r="J10" s="460" t="n">
        <v>11</v>
      </c>
      <c r="K10" s="463" t="s">
        <v>729</v>
      </c>
      <c r="L10" s="463" t="s">
        <v>729</v>
      </c>
      <c r="M10" s="454" t="n">
        <f aca="false">I10*J10</f>
        <v>660</v>
      </c>
      <c r="N10" s="454" t="n">
        <f aca="false">IF((11-J10)&lt;1,0,(11-J10)*I10)</f>
        <v>0</v>
      </c>
      <c r="O10" s="454" t="n">
        <f aca="false">IF(K10="Sim",M10,0)</f>
        <v>0</v>
      </c>
      <c r="P10" s="462"/>
    </row>
    <row r="11" customFormat="false" ht="15" hidden="false" customHeight="false" outlineLevel="0" collapsed="false">
      <c r="B11" s="456" t="n">
        <v>5</v>
      </c>
      <c r="C11" s="457" t="s">
        <v>726</v>
      </c>
      <c r="D11" s="457"/>
      <c r="E11" s="457"/>
      <c r="F11" s="457"/>
      <c r="G11" s="458"/>
      <c r="H11" s="459" t="n">
        <v>473.2</v>
      </c>
      <c r="I11" s="454" t="n">
        <v>20</v>
      </c>
      <c r="J11" s="460" t="n">
        <v>9</v>
      </c>
      <c r="K11" s="461" t="s">
        <v>727</v>
      </c>
      <c r="L11" s="461" t="s">
        <v>727</v>
      </c>
      <c r="M11" s="454" t="n">
        <f aca="false">I11*J11</f>
        <v>180</v>
      </c>
      <c r="N11" s="454" t="n">
        <f aca="false">IF((11-J11)&lt;1,0,(11-J11)*I11)</f>
        <v>40</v>
      </c>
      <c r="O11" s="454" t="n">
        <f aca="false">IF(K11="Sim",M11,0)</f>
        <v>180</v>
      </c>
      <c r="P11" s="462"/>
    </row>
    <row r="12" customFormat="false" ht="15" hidden="false" customHeight="false" outlineLevel="0" collapsed="false">
      <c r="B12" s="456" t="n">
        <v>6</v>
      </c>
      <c r="C12" s="457" t="s">
        <v>726</v>
      </c>
      <c r="D12" s="457"/>
      <c r="E12" s="457"/>
      <c r="F12" s="457"/>
      <c r="G12" s="464"/>
      <c r="H12" s="459" t="n">
        <v>473.2</v>
      </c>
      <c r="I12" s="454" t="n">
        <v>20</v>
      </c>
      <c r="J12" s="460" t="n">
        <v>9</v>
      </c>
      <c r="K12" s="461" t="s">
        <v>727</v>
      </c>
      <c r="L12" s="461" t="s">
        <v>727</v>
      </c>
      <c r="M12" s="454" t="n">
        <f aca="false">I12*J12</f>
        <v>180</v>
      </c>
      <c r="N12" s="454" t="n">
        <f aca="false">IF((11-J12)&lt;1,0,(11-J12)*I12)</f>
        <v>40</v>
      </c>
      <c r="O12" s="454" t="n">
        <f aca="false">IF(K12="Sim",M12,0)</f>
        <v>180</v>
      </c>
      <c r="P12" s="462"/>
    </row>
    <row r="13" customFormat="false" ht="15" hidden="false" customHeight="false" outlineLevel="0" collapsed="false">
      <c r="B13" s="456" t="n">
        <v>7</v>
      </c>
      <c r="C13" s="457" t="s">
        <v>731</v>
      </c>
      <c r="D13" s="457"/>
      <c r="E13" s="457"/>
      <c r="F13" s="457"/>
      <c r="G13" s="458"/>
      <c r="H13" s="459" t="n">
        <v>475.3</v>
      </c>
      <c r="I13" s="454" t="n">
        <v>55</v>
      </c>
      <c r="J13" s="460" t="n">
        <v>11</v>
      </c>
      <c r="K13" s="463" t="s">
        <v>729</v>
      </c>
      <c r="L13" s="463" t="s">
        <v>729</v>
      </c>
      <c r="M13" s="454" t="n">
        <f aca="false">I13*J13</f>
        <v>605</v>
      </c>
      <c r="N13" s="454" t="n">
        <f aca="false">IF((11-J13)&lt;1,0,(11-J13)*I13)</f>
        <v>0</v>
      </c>
      <c r="O13" s="454" t="n">
        <f aca="false">IF(K13="Sim",M13,0)</f>
        <v>0</v>
      </c>
      <c r="P13" s="462"/>
    </row>
    <row r="14" customFormat="false" ht="15" hidden="false" customHeight="false" outlineLevel="0" collapsed="false">
      <c r="B14" s="456" t="n">
        <v>8</v>
      </c>
      <c r="C14" s="457" t="s">
        <v>732</v>
      </c>
      <c r="D14" s="457"/>
      <c r="E14" s="457"/>
      <c r="F14" s="457"/>
      <c r="G14" s="458"/>
      <c r="H14" s="459" t="n">
        <v>479.5</v>
      </c>
      <c r="I14" s="454" t="n">
        <v>64</v>
      </c>
      <c r="J14" s="460" t="n">
        <v>10.9</v>
      </c>
      <c r="K14" s="463" t="s">
        <v>729</v>
      </c>
      <c r="L14" s="463" t="s">
        <v>729</v>
      </c>
      <c r="M14" s="454" t="n">
        <f aca="false">I14*J14</f>
        <v>697.6</v>
      </c>
      <c r="N14" s="454" t="n">
        <f aca="false">IF((11-J14)&lt;1,0,(11-J14)*I14)</f>
        <v>0</v>
      </c>
      <c r="O14" s="454" t="n">
        <f aca="false">IF(K14="Sim",M14,0)</f>
        <v>0</v>
      </c>
      <c r="P14" s="462"/>
    </row>
    <row r="15" customFormat="false" ht="15" hidden="false" customHeight="false" outlineLevel="0" collapsed="false">
      <c r="B15" s="456" t="n">
        <v>9</v>
      </c>
      <c r="C15" s="457" t="s">
        <v>733</v>
      </c>
      <c r="D15" s="457"/>
      <c r="E15" s="457"/>
      <c r="F15" s="457"/>
      <c r="G15" s="458"/>
      <c r="H15" s="459" t="n">
        <v>480</v>
      </c>
      <c r="I15" s="454" t="n">
        <v>49</v>
      </c>
      <c r="J15" s="460" t="n">
        <v>10.9</v>
      </c>
      <c r="K15" s="463" t="s">
        <v>729</v>
      </c>
      <c r="L15" s="463" t="s">
        <v>729</v>
      </c>
      <c r="M15" s="454" t="n">
        <f aca="false">I15*J15</f>
        <v>534.1</v>
      </c>
      <c r="N15" s="454" t="n">
        <f aca="false">IF((11-J15)&lt;1,0,(11-J15)*I15)</f>
        <v>0</v>
      </c>
      <c r="O15" s="454" t="n">
        <f aca="false">IF(K15="Sim",M15,0)</f>
        <v>0</v>
      </c>
      <c r="P15" s="462"/>
    </row>
    <row r="16" customFormat="false" ht="15" hidden="false" customHeight="false" outlineLevel="0" collapsed="false">
      <c r="B16" s="456" t="n">
        <v>10</v>
      </c>
      <c r="C16" s="457" t="s">
        <v>734</v>
      </c>
      <c r="D16" s="457"/>
      <c r="E16" s="457"/>
      <c r="F16" s="457"/>
      <c r="G16" s="458"/>
      <c r="H16" s="459" t="n">
        <v>485</v>
      </c>
      <c r="I16" s="454" t="n">
        <v>48</v>
      </c>
      <c r="J16" s="460" t="n">
        <v>10</v>
      </c>
      <c r="K16" s="461" t="s">
        <v>727</v>
      </c>
      <c r="L16" s="461" t="s">
        <v>727</v>
      </c>
      <c r="M16" s="454" t="n">
        <f aca="false">I16*J16</f>
        <v>480</v>
      </c>
      <c r="N16" s="454" t="n">
        <f aca="false">IF((11-J16)&lt;1,0,(11-J16)*I16)</f>
        <v>48</v>
      </c>
      <c r="O16" s="454" t="n">
        <f aca="false">IF(K16="Sim",M16,0)</f>
        <v>480</v>
      </c>
      <c r="P16" s="462"/>
    </row>
    <row r="17" customFormat="false" ht="15" hidden="false" customHeight="false" outlineLevel="0" collapsed="false">
      <c r="B17" s="456" t="n">
        <v>11</v>
      </c>
      <c r="C17" s="457" t="s">
        <v>734</v>
      </c>
      <c r="D17" s="457"/>
      <c r="E17" s="457"/>
      <c r="F17" s="457"/>
      <c r="G17" s="458"/>
      <c r="H17" s="459" t="n">
        <v>485</v>
      </c>
      <c r="I17" s="454" t="n">
        <v>48</v>
      </c>
      <c r="J17" s="460" t="n">
        <v>10</v>
      </c>
      <c r="K17" s="461" t="s">
        <v>727</v>
      </c>
      <c r="L17" s="461" t="s">
        <v>727</v>
      </c>
      <c r="M17" s="454" t="n">
        <f aca="false">I17*J17</f>
        <v>480</v>
      </c>
      <c r="N17" s="454" t="n">
        <f aca="false">IF((11-J17)&lt;1,0,(11-J17)*I17)</f>
        <v>48</v>
      </c>
      <c r="O17" s="454" t="n">
        <f aca="false">IF(K17="Sim",M17,0)</f>
        <v>480</v>
      </c>
      <c r="P17" s="462"/>
    </row>
    <row r="18" customFormat="false" ht="15" hidden="false" customHeight="false" outlineLevel="0" collapsed="false">
      <c r="B18" s="456" t="n">
        <v>12</v>
      </c>
      <c r="C18" s="457" t="s">
        <v>735</v>
      </c>
      <c r="D18" s="457"/>
      <c r="E18" s="457"/>
      <c r="F18" s="457"/>
      <c r="G18" s="458"/>
      <c r="H18" s="459" t="n">
        <v>485</v>
      </c>
      <c r="I18" s="454" t="n">
        <v>54</v>
      </c>
      <c r="J18" s="460" t="n">
        <v>10.9</v>
      </c>
      <c r="K18" s="463" t="s">
        <v>729</v>
      </c>
      <c r="L18" s="463" t="s">
        <v>729</v>
      </c>
      <c r="M18" s="454" t="n">
        <f aca="false">I18*J18</f>
        <v>588.6</v>
      </c>
      <c r="N18" s="454" t="n">
        <f aca="false">IF((11-J18)&lt;1,0,(11-J18)*I18)</f>
        <v>0</v>
      </c>
      <c r="O18" s="454" t="n">
        <f aca="false">IF(K18="Sim",M18,0)</f>
        <v>0</v>
      </c>
      <c r="P18" s="462"/>
    </row>
    <row r="19" customFormat="false" ht="15" hidden="false" customHeight="false" outlineLevel="0" collapsed="false">
      <c r="B19" s="456" t="n">
        <v>13</v>
      </c>
      <c r="C19" s="457" t="s">
        <v>736</v>
      </c>
      <c r="D19" s="457"/>
      <c r="E19" s="457"/>
      <c r="F19" s="457"/>
      <c r="G19" s="458"/>
      <c r="H19" s="459" t="n">
        <v>485.3</v>
      </c>
      <c r="I19" s="454" t="n">
        <v>39.05</v>
      </c>
      <c r="J19" s="460" t="n">
        <v>10.9</v>
      </c>
      <c r="K19" s="463" t="s">
        <v>729</v>
      </c>
      <c r="L19" s="463" t="s">
        <v>729</v>
      </c>
      <c r="M19" s="454" t="n">
        <f aca="false">I19*J19</f>
        <v>425.645</v>
      </c>
      <c r="N19" s="454" t="n">
        <f aca="false">IF((11-J19)&lt;1,0,(11-J19)*I19)</f>
        <v>0</v>
      </c>
      <c r="O19" s="454" t="n">
        <f aca="false">IF(K19="Sim",M19,0)</f>
        <v>0</v>
      </c>
      <c r="P19" s="462"/>
    </row>
    <row r="20" customFormat="false" ht="15" hidden="false" customHeight="false" outlineLevel="0" collapsed="false">
      <c r="B20" s="456" t="n">
        <v>14</v>
      </c>
      <c r="C20" s="457" t="s">
        <v>737</v>
      </c>
      <c r="D20" s="457"/>
      <c r="E20" s="457"/>
      <c r="F20" s="457"/>
      <c r="G20" s="465"/>
      <c r="H20" s="459" t="n">
        <v>495.5</v>
      </c>
      <c r="I20" s="454" t="n">
        <v>26</v>
      </c>
      <c r="J20" s="460" t="n">
        <v>11</v>
      </c>
      <c r="K20" s="463" t="s">
        <v>729</v>
      </c>
      <c r="L20" s="463" t="s">
        <v>729</v>
      </c>
      <c r="M20" s="454" t="n">
        <f aca="false">I20*J20</f>
        <v>286</v>
      </c>
      <c r="N20" s="454" t="n">
        <f aca="false">IF((11-J20)&lt;1,0,(11-J20)*I20)</f>
        <v>0</v>
      </c>
      <c r="O20" s="454" t="n">
        <f aca="false">IF(K20="Sim",M20,0)</f>
        <v>0</v>
      </c>
      <c r="P20" s="462"/>
    </row>
    <row r="21" customFormat="false" ht="15" hidden="false" customHeight="false" outlineLevel="0" collapsed="false">
      <c r="B21" s="456" t="n">
        <v>15</v>
      </c>
      <c r="C21" s="457" t="s">
        <v>737</v>
      </c>
      <c r="D21" s="457"/>
      <c r="E21" s="457"/>
      <c r="F21" s="457"/>
      <c r="G21" s="465"/>
      <c r="H21" s="459" t="n">
        <v>495.5</v>
      </c>
      <c r="I21" s="454" t="n">
        <v>26</v>
      </c>
      <c r="J21" s="460" t="n">
        <v>11</v>
      </c>
      <c r="K21" s="463" t="s">
        <v>729</v>
      </c>
      <c r="L21" s="463" t="s">
        <v>729</v>
      </c>
      <c r="M21" s="454" t="n">
        <f aca="false">I21*J21</f>
        <v>286</v>
      </c>
      <c r="N21" s="454" t="n">
        <f aca="false">IF((11-J21)&lt;1,0,(11-J21)*I21)</f>
        <v>0</v>
      </c>
      <c r="O21" s="454" t="n">
        <f aca="false">IF(K21="Sim",M21,0)</f>
        <v>0</v>
      </c>
      <c r="P21" s="462"/>
    </row>
    <row r="22" customFormat="false" ht="15" hidden="false" customHeight="false" outlineLevel="0" collapsed="false">
      <c r="B22" s="456" t="n">
        <v>16</v>
      </c>
      <c r="C22" s="457" t="s">
        <v>738</v>
      </c>
      <c r="D22" s="457"/>
      <c r="E22" s="457"/>
      <c r="F22" s="457"/>
      <c r="G22" s="465"/>
      <c r="H22" s="466" t="n">
        <v>497.1</v>
      </c>
      <c r="I22" s="460" t="n">
        <v>23</v>
      </c>
      <c r="J22" s="460" t="n">
        <v>11</v>
      </c>
      <c r="K22" s="463" t="s">
        <v>729</v>
      </c>
      <c r="L22" s="463" t="s">
        <v>729</v>
      </c>
      <c r="M22" s="454" t="n">
        <f aca="false">I22*J22</f>
        <v>253</v>
      </c>
      <c r="N22" s="454" t="n">
        <f aca="false">IF((11-J22)&lt;1,0,(11-J22)*I22)</f>
        <v>0</v>
      </c>
      <c r="O22" s="454" t="n">
        <f aca="false">IF(K22="Sim",M22,0)</f>
        <v>0</v>
      </c>
      <c r="P22" s="462"/>
    </row>
    <row r="23" customFormat="false" ht="15" hidden="false" customHeight="false" outlineLevel="0" collapsed="false">
      <c r="B23" s="456" t="n">
        <v>17</v>
      </c>
      <c r="C23" s="457" t="s">
        <v>738</v>
      </c>
      <c r="D23" s="457"/>
      <c r="E23" s="457"/>
      <c r="F23" s="457"/>
      <c r="G23" s="465"/>
      <c r="H23" s="466" t="n">
        <v>497.1</v>
      </c>
      <c r="I23" s="460" t="n">
        <v>23</v>
      </c>
      <c r="J23" s="460" t="n">
        <v>11</v>
      </c>
      <c r="K23" s="463" t="s">
        <v>729</v>
      </c>
      <c r="L23" s="463" t="s">
        <v>729</v>
      </c>
      <c r="M23" s="454" t="n">
        <f aca="false">I23*J23</f>
        <v>253</v>
      </c>
      <c r="N23" s="454" t="n">
        <f aca="false">IF((11-J23)&lt;1,0,(11-J23)*I23)</f>
        <v>0</v>
      </c>
      <c r="O23" s="454" t="n">
        <f aca="false">IF(K23="Sim",M23,0)</f>
        <v>0</v>
      </c>
      <c r="P23" s="462"/>
    </row>
    <row r="24" customFormat="false" ht="15" hidden="false" customHeight="false" outlineLevel="0" collapsed="false">
      <c r="B24" s="456" t="n">
        <v>18</v>
      </c>
      <c r="C24" s="457" t="s">
        <v>739</v>
      </c>
      <c r="D24" s="457"/>
      <c r="E24" s="457"/>
      <c r="F24" s="457"/>
      <c r="G24" s="465"/>
      <c r="H24" s="466" t="n">
        <v>500.7</v>
      </c>
      <c r="I24" s="460" t="n">
        <v>94</v>
      </c>
      <c r="J24" s="460" t="n">
        <v>10.9</v>
      </c>
      <c r="K24" s="463" t="s">
        <v>729</v>
      </c>
      <c r="L24" s="463" t="s">
        <v>729</v>
      </c>
      <c r="M24" s="454" t="n">
        <f aca="false">I24*J24</f>
        <v>1024.6</v>
      </c>
      <c r="N24" s="454" t="n">
        <f aca="false">IF((11-J24)&lt;1,0,(11-J24)*I24)</f>
        <v>0</v>
      </c>
      <c r="O24" s="454" t="n">
        <f aca="false">IF(K24="Sim",M24,0)</f>
        <v>0</v>
      </c>
      <c r="P24" s="462"/>
    </row>
    <row r="25" customFormat="false" ht="15" hidden="false" customHeight="false" outlineLevel="0" collapsed="false">
      <c r="B25" s="456" t="n">
        <v>19</v>
      </c>
      <c r="C25" s="457" t="s">
        <v>739</v>
      </c>
      <c r="D25" s="457"/>
      <c r="E25" s="457"/>
      <c r="F25" s="457"/>
      <c r="G25" s="465"/>
      <c r="H25" s="466" t="n">
        <v>500.7</v>
      </c>
      <c r="I25" s="460" t="n">
        <v>104</v>
      </c>
      <c r="J25" s="460" t="n">
        <v>10.9</v>
      </c>
      <c r="K25" s="463" t="s">
        <v>729</v>
      </c>
      <c r="L25" s="463" t="s">
        <v>729</v>
      </c>
      <c r="M25" s="454" t="n">
        <f aca="false">I25*J25</f>
        <v>1133.6</v>
      </c>
      <c r="N25" s="454" t="n">
        <f aca="false">IF((11-J25)&lt;1,0,(11-J25)*I25)</f>
        <v>0</v>
      </c>
      <c r="O25" s="454" t="n">
        <f aca="false">IF(K25="Sim",M25,0)</f>
        <v>0</v>
      </c>
      <c r="P25" s="462"/>
    </row>
    <row r="26" customFormat="false" ht="15" hidden="false" customHeight="false" outlineLevel="0" collapsed="false">
      <c r="B26" s="456" t="n">
        <v>20</v>
      </c>
      <c r="C26" s="457" t="s">
        <v>740</v>
      </c>
      <c r="D26" s="457"/>
      <c r="E26" s="457"/>
      <c r="F26" s="457"/>
      <c r="G26" s="465"/>
      <c r="H26" s="466" t="n">
        <v>501.9</v>
      </c>
      <c r="I26" s="460" t="n">
        <v>24</v>
      </c>
      <c r="J26" s="460" t="n">
        <v>11</v>
      </c>
      <c r="K26" s="463" t="s">
        <v>729</v>
      </c>
      <c r="L26" s="463" t="s">
        <v>729</v>
      </c>
      <c r="M26" s="454" t="n">
        <f aca="false">I26*J26</f>
        <v>264</v>
      </c>
      <c r="N26" s="454" t="n">
        <f aca="false">IF((11-J26)&lt;1,0,(11-J26)*I26)</f>
        <v>0</v>
      </c>
      <c r="O26" s="454" t="n">
        <f aca="false">IF(K26="Sim",M26,0)</f>
        <v>0</v>
      </c>
      <c r="P26" s="462"/>
    </row>
    <row r="27" customFormat="false" ht="15" hidden="false" customHeight="false" outlineLevel="0" collapsed="false">
      <c r="B27" s="456" t="n">
        <v>21</v>
      </c>
      <c r="C27" s="457" t="s">
        <v>740</v>
      </c>
      <c r="D27" s="457"/>
      <c r="E27" s="457"/>
      <c r="F27" s="457"/>
      <c r="G27" s="465"/>
      <c r="H27" s="466" t="n">
        <v>501.9</v>
      </c>
      <c r="I27" s="460" t="n">
        <v>24</v>
      </c>
      <c r="J27" s="460" t="n">
        <v>11</v>
      </c>
      <c r="K27" s="463" t="s">
        <v>729</v>
      </c>
      <c r="L27" s="463" t="s">
        <v>729</v>
      </c>
      <c r="M27" s="454" t="n">
        <f aca="false">I27*J27</f>
        <v>264</v>
      </c>
      <c r="N27" s="454" t="n">
        <f aca="false">IF((11-J27)&lt;1,0,(11-J27)*I27)</f>
        <v>0</v>
      </c>
      <c r="O27" s="454" t="n">
        <f aca="false">IF(K27="Sim",M27,0)</f>
        <v>0</v>
      </c>
      <c r="P27" s="462"/>
    </row>
    <row r="28" customFormat="false" ht="15" hidden="false" customHeight="false" outlineLevel="0" collapsed="false">
      <c r="B28" s="456" t="n">
        <v>22</v>
      </c>
      <c r="C28" s="457" t="s">
        <v>741</v>
      </c>
      <c r="D28" s="457"/>
      <c r="E28" s="457"/>
      <c r="F28" s="457"/>
      <c r="G28" s="465"/>
      <c r="H28" s="466" t="n">
        <v>504.4</v>
      </c>
      <c r="I28" s="460" t="n">
        <v>24</v>
      </c>
      <c r="J28" s="460" t="n">
        <v>11</v>
      </c>
      <c r="K28" s="463" t="s">
        <v>729</v>
      </c>
      <c r="L28" s="463" t="s">
        <v>729</v>
      </c>
      <c r="M28" s="454" t="n">
        <f aca="false">I28*J28</f>
        <v>264</v>
      </c>
      <c r="N28" s="454" t="n">
        <f aca="false">IF((11-J28)&lt;1,0,(11-J28)*I28)</f>
        <v>0</v>
      </c>
      <c r="O28" s="454" t="n">
        <f aca="false">IF(K28="Sim",M28,0)</f>
        <v>0</v>
      </c>
      <c r="P28" s="462"/>
    </row>
    <row r="29" customFormat="false" ht="15" hidden="false" customHeight="false" outlineLevel="0" collapsed="false">
      <c r="B29" s="456" t="n">
        <v>23</v>
      </c>
      <c r="C29" s="457" t="s">
        <v>741</v>
      </c>
      <c r="D29" s="457"/>
      <c r="E29" s="457"/>
      <c r="F29" s="457"/>
      <c r="G29" s="465"/>
      <c r="H29" s="466" t="n">
        <v>504.4</v>
      </c>
      <c r="I29" s="460" t="n">
        <v>24</v>
      </c>
      <c r="J29" s="460" t="n">
        <v>11</v>
      </c>
      <c r="K29" s="463" t="s">
        <v>729</v>
      </c>
      <c r="L29" s="463" t="s">
        <v>729</v>
      </c>
      <c r="M29" s="454" t="n">
        <f aca="false">I29*J29</f>
        <v>264</v>
      </c>
      <c r="N29" s="454" t="n">
        <f aca="false">IF((11-J29)&lt;1,0,(11-J29)*I29)</f>
        <v>0</v>
      </c>
      <c r="O29" s="454" t="n">
        <f aca="false">IF(K29="Sim",M29,0)</f>
        <v>0</v>
      </c>
      <c r="P29" s="462"/>
    </row>
    <row r="30" customFormat="false" ht="15" hidden="false" customHeight="false" outlineLevel="0" collapsed="false">
      <c r="B30" s="456" t="n">
        <v>24</v>
      </c>
      <c r="C30" s="457" t="s">
        <v>742</v>
      </c>
      <c r="D30" s="457"/>
      <c r="E30" s="457"/>
      <c r="F30" s="457"/>
      <c r="G30" s="465"/>
      <c r="H30" s="466" t="n">
        <v>505.1</v>
      </c>
      <c r="I30" s="460" t="n">
        <v>30.2</v>
      </c>
      <c r="J30" s="460" t="n">
        <v>11.05</v>
      </c>
      <c r="K30" s="463" t="s">
        <v>729</v>
      </c>
      <c r="L30" s="463" t="s">
        <v>729</v>
      </c>
      <c r="M30" s="454" t="n">
        <f aca="false">I30*J30</f>
        <v>333.71</v>
      </c>
      <c r="N30" s="454" t="n">
        <f aca="false">IF((11-J30)&lt;1,0,(11-J30)*I30)</f>
        <v>0</v>
      </c>
      <c r="O30" s="454" t="n">
        <f aca="false">IF(K30="Sim",M30,0)</f>
        <v>0</v>
      </c>
      <c r="P30" s="462"/>
    </row>
    <row r="31" customFormat="false" ht="15" hidden="false" customHeight="false" outlineLevel="0" collapsed="false">
      <c r="B31" s="456" t="n">
        <v>25</v>
      </c>
      <c r="C31" s="457" t="s">
        <v>743</v>
      </c>
      <c r="D31" s="457"/>
      <c r="E31" s="457"/>
      <c r="F31" s="457"/>
      <c r="G31" s="465"/>
      <c r="H31" s="466" t="n">
        <v>505.1</v>
      </c>
      <c r="I31" s="460" t="n">
        <v>40</v>
      </c>
      <c r="J31" s="460" t="n">
        <v>11.05</v>
      </c>
      <c r="K31" s="463" t="s">
        <v>729</v>
      </c>
      <c r="L31" s="463" t="s">
        <v>729</v>
      </c>
      <c r="M31" s="454" t="n">
        <f aca="false">I31*J31</f>
        <v>442</v>
      </c>
      <c r="N31" s="454" t="n">
        <f aca="false">IF((11-J31)&lt;1,0,(11-J31)*I31)</f>
        <v>0</v>
      </c>
      <c r="O31" s="454" t="n">
        <f aca="false">IF(K31="Sim",M31,0)</f>
        <v>0</v>
      </c>
      <c r="P31" s="462"/>
    </row>
    <row r="32" customFormat="false" ht="15" hidden="false" customHeight="false" outlineLevel="0" collapsed="false">
      <c r="B32" s="456" t="n">
        <v>26</v>
      </c>
      <c r="C32" s="457" t="s">
        <v>744</v>
      </c>
      <c r="D32" s="457"/>
      <c r="E32" s="457"/>
      <c r="F32" s="457"/>
      <c r="G32" s="465"/>
      <c r="H32" s="466" t="n">
        <v>505.1</v>
      </c>
      <c r="I32" s="460" t="n">
        <v>40</v>
      </c>
      <c r="J32" s="460" t="n">
        <v>11.05</v>
      </c>
      <c r="K32" s="463" t="s">
        <v>729</v>
      </c>
      <c r="L32" s="463" t="s">
        <v>729</v>
      </c>
      <c r="M32" s="454" t="n">
        <f aca="false">I32*J32</f>
        <v>442</v>
      </c>
      <c r="N32" s="454" t="n">
        <f aca="false">IF((11-J32)&lt;1,0,(11-J32)*I32)</f>
        <v>0</v>
      </c>
      <c r="O32" s="454" t="n">
        <f aca="false">IF(K32="Sim",M32,0)</f>
        <v>0</v>
      </c>
      <c r="P32" s="462"/>
    </row>
    <row r="33" customFormat="false" ht="15" hidden="false" customHeight="false" outlineLevel="0" collapsed="false">
      <c r="B33" s="456" t="n">
        <v>27</v>
      </c>
      <c r="C33" s="457" t="s">
        <v>745</v>
      </c>
      <c r="D33" s="457"/>
      <c r="E33" s="457"/>
      <c r="F33" s="457"/>
      <c r="G33" s="465"/>
      <c r="H33" s="466" t="n">
        <v>505.1</v>
      </c>
      <c r="I33" s="460" t="n">
        <v>40</v>
      </c>
      <c r="J33" s="460" t="n">
        <v>11.05</v>
      </c>
      <c r="K33" s="463" t="s">
        <v>729</v>
      </c>
      <c r="L33" s="463" t="s">
        <v>729</v>
      </c>
      <c r="M33" s="454" t="n">
        <f aca="false">I33*J33</f>
        <v>442</v>
      </c>
      <c r="N33" s="454" t="n">
        <f aca="false">IF((11-J33)&lt;1,0,(11-J33)*I33)</f>
        <v>0</v>
      </c>
      <c r="O33" s="454" t="n">
        <f aca="false">IF(K33="Sim",M33,0)</f>
        <v>0</v>
      </c>
      <c r="P33" s="462"/>
    </row>
    <row r="34" customFormat="false" ht="15" hidden="false" customHeight="false" outlineLevel="0" collapsed="false">
      <c r="B34" s="456" t="n">
        <v>28</v>
      </c>
      <c r="C34" s="457" t="s">
        <v>746</v>
      </c>
      <c r="D34" s="457"/>
      <c r="E34" s="457"/>
      <c r="F34" s="457"/>
      <c r="G34" s="465"/>
      <c r="H34" s="466" t="n">
        <v>501</v>
      </c>
      <c r="I34" s="460" t="n">
        <v>24</v>
      </c>
      <c r="J34" s="460" t="n">
        <v>11</v>
      </c>
      <c r="K34" s="463" t="s">
        <v>729</v>
      </c>
      <c r="L34" s="463" t="s">
        <v>729</v>
      </c>
      <c r="M34" s="454" t="n">
        <f aca="false">I34*J34</f>
        <v>264</v>
      </c>
      <c r="N34" s="454" t="n">
        <f aca="false">IF((11-J34)&lt;1,0,(11-J34)*I34)</f>
        <v>0</v>
      </c>
      <c r="O34" s="454" t="n">
        <f aca="false">IF(K34="Sim",M34,0)</f>
        <v>0</v>
      </c>
      <c r="P34" s="462"/>
    </row>
    <row r="35" customFormat="false" ht="15" hidden="false" customHeight="false" outlineLevel="0" collapsed="false">
      <c r="B35" s="456" t="n">
        <v>29</v>
      </c>
      <c r="C35" s="457" t="s">
        <v>746</v>
      </c>
      <c r="D35" s="457"/>
      <c r="E35" s="457"/>
      <c r="F35" s="457"/>
      <c r="G35" s="465"/>
      <c r="H35" s="466" t="n">
        <v>501</v>
      </c>
      <c r="I35" s="460" t="n">
        <v>24</v>
      </c>
      <c r="J35" s="460" t="n">
        <v>11</v>
      </c>
      <c r="K35" s="463" t="s">
        <v>729</v>
      </c>
      <c r="L35" s="463" t="s">
        <v>729</v>
      </c>
      <c r="M35" s="454" t="n">
        <f aca="false">I35*J35</f>
        <v>264</v>
      </c>
      <c r="N35" s="454" t="n">
        <f aca="false">IF((11-J35)&lt;1,0,(11-J35)*I35)</f>
        <v>0</v>
      </c>
      <c r="O35" s="454" t="n">
        <f aca="false">IF(K35="Sim",M35,0)</f>
        <v>0</v>
      </c>
      <c r="P35" s="462"/>
    </row>
    <row r="36" customFormat="false" ht="15" hidden="false" customHeight="false" outlineLevel="0" collapsed="false">
      <c r="B36" s="456" t="n">
        <v>30</v>
      </c>
      <c r="C36" s="457" t="s">
        <v>747</v>
      </c>
      <c r="D36" s="457"/>
      <c r="E36" s="457"/>
      <c r="F36" s="457"/>
      <c r="G36" s="465"/>
      <c r="H36" s="466" t="n">
        <v>506.8</v>
      </c>
      <c r="I36" s="460" t="n">
        <v>24</v>
      </c>
      <c r="J36" s="460" t="n">
        <v>11</v>
      </c>
      <c r="K36" s="463" t="s">
        <v>729</v>
      </c>
      <c r="L36" s="463" t="s">
        <v>729</v>
      </c>
      <c r="M36" s="454" t="n">
        <f aca="false">I36*J36</f>
        <v>264</v>
      </c>
      <c r="N36" s="454" t="n">
        <f aca="false">IF((11-J36)&lt;1,0,(11-J36)*I36)</f>
        <v>0</v>
      </c>
      <c r="O36" s="454" t="n">
        <f aca="false">IF(K36="Sim",M36,0)</f>
        <v>0</v>
      </c>
      <c r="P36" s="462"/>
    </row>
    <row r="37" customFormat="false" ht="15" hidden="false" customHeight="false" outlineLevel="0" collapsed="false">
      <c r="B37" s="456" t="n">
        <v>31</v>
      </c>
      <c r="C37" s="457" t="s">
        <v>747</v>
      </c>
      <c r="D37" s="457"/>
      <c r="E37" s="457"/>
      <c r="F37" s="457"/>
      <c r="G37" s="465"/>
      <c r="H37" s="466" t="n">
        <v>506.8</v>
      </c>
      <c r="I37" s="460" t="n">
        <v>24</v>
      </c>
      <c r="J37" s="460" t="n">
        <v>11</v>
      </c>
      <c r="K37" s="463" t="s">
        <v>729</v>
      </c>
      <c r="L37" s="463" t="s">
        <v>729</v>
      </c>
      <c r="M37" s="454" t="n">
        <f aca="false">I37*J37</f>
        <v>264</v>
      </c>
      <c r="N37" s="454" t="n">
        <f aca="false">IF((11-J37)&lt;1,0,(11-J37)*I37)</f>
        <v>0</v>
      </c>
      <c r="O37" s="454" t="n">
        <f aca="false">IF(K37="Sim",M37,0)</f>
        <v>0</v>
      </c>
      <c r="P37" s="462"/>
    </row>
    <row r="38" customFormat="false" ht="15" hidden="false" customHeight="false" outlineLevel="0" collapsed="false">
      <c r="B38" s="456" t="n">
        <v>32</v>
      </c>
      <c r="C38" s="457" t="s">
        <v>748</v>
      </c>
      <c r="D38" s="457"/>
      <c r="E38" s="457"/>
      <c r="F38" s="457"/>
      <c r="G38" s="465"/>
      <c r="H38" s="466" t="n">
        <v>514.9</v>
      </c>
      <c r="I38" s="460" t="n">
        <v>22.33</v>
      </c>
      <c r="J38" s="460" t="n">
        <v>11</v>
      </c>
      <c r="K38" s="463" t="s">
        <v>729</v>
      </c>
      <c r="L38" s="463" t="s">
        <v>729</v>
      </c>
      <c r="M38" s="454" t="n">
        <f aca="false">I38*J38</f>
        <v>245.63</v>
      </c>
      <c r="N38" s="454" t="n">
        <f aca="false">IF((11-J38)&lt;1,0,(11-J38)*I38)</f>
        <v>0</v>
      </c>
      <c r="O38" s="454" t="n">
        <f aca="false">IF(K38="Sim",M38,0)</f>
        <v>0</v>
      </c>
      <c r="P38" s="462"/>
    </row>
    <row r="39" customFormat="false" ht="15" hidden="false" customHeight="false" outlineLevel="0" collapsed="false">
      <c r="B39" s="456" t="n">
        <v>33</v>
      </c>
      <c r="C39" s="457" t="s">
        <v>748</v>
      </c>
      <c r="D39" s="457"/>
      <c r="E39" s="457"/>
      <c r="F39" s="457"/>
      <c r="G39" s="465"/>
      <c r="H39" s="466" t="n">
        <v>514.9</v>
      </c>
      <c r="I39" s="460" t="n">
        <v>22.33</v>
      </c>
      <c r="J39" s="460" t="n">
        <v>11</v>
      </c>
      <c r="K39" s="463" t="s">
        <v>729</v>
      </c>
      <c r="L39" s="463" t="s">
        <v>729</v>
      </c>
      <c r="M39" s="454" t="n">
        <f aca="false">I39*J39</f>
        <v>245.63</v>
      </c>
      <c r="N39" s="454" t="n">
        <f aca="false">IF((11-J39)&lt;1,0,(11-J39)*I39)</f>
        <v>0</v>
      </c>
      <c r="O39" s="454" t="n">
        <f aca="false">IF(K39="Sim",M39,0)</f>
        <v>0</v>
      </c>
      <c r="P39" s="462"/>
    </row>
    <row r="40" customFormat="false" ht="15" hidden="false" customHeight="false" outlineLevel="0" collapsed="false">
      <c r="B40" s="456" t="n">
        <v>34</v>
      </c>
      <c r="C40" s="457" t="s">
        <v>749</v>
      </c>
      <c r="D40" s="457"/>
      <c r="E40" s="457"/>
      <c r="F40" s="457"/>
      <c r="G40" s="465"/>
      <c r="H40" s="466" t="n">
        <v>517.8</v>
      </c>
      <c r="I40" s="460" t="n">
        <v>3</v>
      </c>
      <c r="J40" s="460" t="n">
        <v>11</v>
      </c>
      <c r="K40" s="463" t="s">
        <v>729</v>
      </c>
      <c r="L40" s="463" t="s">
        <v>729</v>
      </c>
      <c r="M40" s="454" t="n">
        <f aca="false">I40*J40</f>
        <v>33</v>
      </c>
      <c r="N40" s="454" t="n">
        <f aca="false">IF((11-J40)&lt;1,0,(11-J40)*I40)</f>
        <v>0</v>
      </c>
      <c r="O40" s="454" t="n">
        <f aca="false">IF(K40="Sim",M40,0)</f>
        <v>0</v>
      </c>
      <c r="P40" s="462"/>
    </row>
    <row r="41" customFormat="false" ht="15" hidden="false" customHeight="false" outlineLevel="0" collapsed="false">
      <c r="B41" s="456" t="n">
        <v>35</v>
      </c>
      <c r="C41" s="457" t="s">
        <v>749</v>
      </c>
      <c r="D41" s="457"/>
      <c r="E41" s="457"/>
      <c r="F41" s="457"/>
      <c r="G41" s="465"/>
      <c r="H41" s="466" t="n">
        <v>517.8</v>
      </c>
      <c r="I41" s="460" t="n">
        <v>3</v>
      </c>
      <c r="J41" s="460" t="n">
        <v>11</v>
      </c>
      <c r="K41" s="463" t="s">
        <v>729</v>
      </c>
      <c r="L41" s="463" t="s">
        <v>729</v>
      </c>
      <c r="M41" s="454" t="n">
        <f aca="false">I41*J41</f>
        <v>33</v>
      </c>
      <c r="N41" s="454" t="n">
        <f aca="false">IF((11-J41)&lt;1,0,(11-J41)*I41)</f>
        <v>0</v>
      </c>
      <c r="O41" s="454" t="n">
        <f aca="false">IF(K41="Sim",M41,0)</f>
        <v>0</v>
      </c>
      <c r="P41" s="462"/>
    </row>
    <row r="42" customFormat="false" ht="15" hidden="false" customHeight="false" outlineLevel="0" collapsed="false">
      <c r="B42" s="456" t="n">
        <v>36</v>
      </c>
      <c r="C42" s="457" t="s">
        <v>750</v>
      </c>
      <c r="D42" s="457"/>
      <c r="E42" s="457"/>
      <c r="F42" s="457"/>
      <c r="G42" s="465"/>
      <c r="H42" s="466" t="n">
        <v>516.4</v>
      </c>
      <c r="I42" s="460" t="n">
        <v>119.2</v>
      </c>
      <c r="J42" s="460" t="n">
        <v>10.9</v>
      </c>
      <c r="K42" s="463" t="s">
        <v>729</v>
      </c>
      <c r="L42" s="463" t="s">
        <v>729</v>
      </c>
      <c r="M42" s="454" t="n">
        <f aca="false">I42*J42</f>
        <v>1299.28</v>
      </c>
      <c r="N42" s="454" t="n">
        <f aca="false">IF((11-J42)&lt;1,0,(11-J42)*I42)</f>
        <v>0</v>
      </c>
      <c r="O42" s="454" t="n">
        <f aca="false">IF(K42="Sim",M42,0)</f>
        <v>0</v>
      </c>
      <c r="P42" s="462"/>
    </row>
    <row r="43" customFormat="false" ht="15" hidden="false" customHeight="false" outlineLevel="0" collapsed="false">
      <c r="B43" s="456" t="n">
        <v>37</v>
      </c>
      <c r="C43" s="457" t="s">
        <v>750</v>
      </c>
      <c r="D43" s="457"/>
      <c r="E43" s="457"/>
      <c r="F43" s="457"/>
      <c r="G43" s="465"/>
      <c r="H43" s="466" t="n">
        <v>516.4</v>
      </c>
      <c r="I43" s="460" t="n">
        <v>119.4</v>
      </c>
      <c r="J43" s="460" t="n">
        <v>10.9</v>
      </c>
      <c r="K43" s="463" t="s">
        <v>729</v>
      </c>
      <c r="L43" s="463" t="s">
        <v>729</v>
      </c>
      <c r="M43" s="454" t="n">
        <f aca="false">I43*J43</f>
        <v>1301.46</v>
      </c>
      <c r="N43" s="454" t="n">
        <f aca="false">IF((11-J43)&lt;1,0,(11-J43)*I43)</f>
        <v>0</v>
      </c>
      <c r="O43" s="454" t="n">
        <f aca="false">IF(K43="Sim",M43,0)</f>
        <v>0</v>
      </c>
      <c r="P43" s="462"/>
    </row>
    <row r="44" customFormat="false" ht="15" hidden="false" customHeight="false" outlineLevel="0" collapsed="false">
      <c r="B44" s="456" t="n">
        <v>38</v>
      </c>
      <c r="C44" s="457" t="s">
        <v>751</v>
      </c>
      <c r="D44" s="457"/>
      <c r="E44" s="457"/>
      <c r="F44" s="457"/>
      <c r="G44" s="465"/>
      <c r="H44" s="466" t="n">
        <v>519.3</v>
      </c>
      <c r="I44" s="460" t="n">
        <v>58</v>
      </c>
      <c r="J44" s="460" t="n">
        <v>10.9</v>
      </c>
      <c r="K44" s="463" t="s">
        <v>729</v>
      </c>
      <c r="L44" s="463" t="s">
        <v>729</v>
      </c>
      <c r="M44" s="454" t="n">
        <f aca="false">I44*J44</f>
        <v>632.2</v>
      </c>
      <c r="N44" s="454" t="n">
        <f aca="false">IF((11-J44)&lt;1,0,(11-J44)*I44)</f>
        <v>0</v>
      </c>
      <c r="O44" s="454" t="n">
        <f aca="false">IF(K44="Sim",M44,0)</f>
        <v>0</v>
      </c>
      <c r="P44" s="462"/>
    </row>
    <row r="45" customFormat="false" ht="15" hidden="false" customHeight="false" outlineLevel="0" collapsed="false">
      <c r="B45" s="456" t="n">
        <v>39</v>
      </c>
      <c r="C45" s="457" t="s">
        <v>751</v>
      </c>
      <c r="D45" s="457"/>
      <c r="E45" s="457"/>
      <c r="F45" s="457"/>
      <c r="G45" s="465"/>
      <c r="H45" s="466" t="n">
        <v>519.3</v>
      </c>
      <c r="I45" s="460" t="n">
        <v>59.75</v>
      </c>
      <c r="J45" s="460" t="n">
        <v>10.9</v>
      </c>
      <c r="K45" s="463" t="s">
        <v>729</v>
      </c>
      <c r="L45" s="463" t="s">
        <v>729</v>
      </c>
      <c r="M45" s="454" t="n">
        <f aca="false">I45*J45</f>
        <v>651.275</v>
      </c>
      <c r="N45" s="454" t="n">
        <f aca="false">IF((11-J45)&lt;1,0,(11-J45)*I45)</f>
        <v>0</v>
      </c>
      <c r="O45" s="454" t="n">
        <f aca="false">IF(K45="Sim",M45,0)</f>
        <v>0</v>
      </c>
      <c r="P45" s="462"/>
    </row>
    <row r="46" customFormat="false" ht="15" hidden="false" customHeight="false" outlineLevel="0" collapsed="false">
      <c r="B46" s="456" t="n">
        <v>40</v>
      </c>
      <c r="C46" s="457" t="s">
        <v>752</v>
      </c>
      <c r="D46" s="457"/>
      <c r="E46" s="457"/>
      <c r="F46" s="457"/>
      <c r="G46" s="465"/>
      <c r="H46" s="466" t="n">
        <v>519.4</v>
      </c>
      <c r="I46" s="460" t="n">
        <v>163.8</v>
      </c>
      <c r="J46" s="460" t="n">
        <v>10.9</v>
      </c>
      <c r="K46" s="463" t="s">
        <v>729</v>
      </c>
      <c r="L46" s="463" t="s">
        <v>729</v>
      </c>
      <c r="M46" s="454" t="n">
        <f aca="false">I46*J46</f>
        <v>1785.42</v>
      </c>
      <c r="N46" s="454" t="n">
        <f aca="false">IF((11-J46)&lt;1,0,(11-J46)*I46)</f>
        <v>0</v>
      </c>
      <c r="O46" s="454" t="n">
        <f aca="false">IF(K46="Sim",M46,0)</f>
        <v>0</v>
      </c>
      <c r="P46" s="462"/>
    </row>
    <row r="47" customFormat="false" ht="15" hidden="false" customHeight="false" outlineLevel="0" collapsed="false">
      <c r="B47" s="456" t="n">
        <v>41</v>
      </c>
      <c r="C47" s="457" t="s">
        <v>752</v>
      </c>
      <c r="D47" s="457"/>
      <c r="E47" s="457"/>
      <c r="F47" s="457"/>
      <c r="G47" s="465"/>
      <c r="H47" s="466" t="n">
        <v>519.4</v>
      </c>
      <c r="I47" s="460" t="n">
        <v>145.2</v>
      </c>
      <c r="J47" s="460" t="n">
        <v>10.9</v>
      </c>
      <c r="K47" s="463" t="s">
        <v>729</v>
      </c>
      <c r="L47" s="463" t="s">
        <v>729</v>
      </c>
      <c r="M47" s="454" t="n">
        <f aca="false">I47*J47</f>
        <v>1582.68</v>
      </c>
      <c r="N47" s="454" t="n">
        <f aca="false">IF((11-J47)&lt;1,0,(11-J47)*I47)</f>
        <v>0</v>
      </c>
      <c r="O47" s="454" t="n">
        <f aca="false">IF(K47="Sim",M47,0)</f>
        <v>0</v>
      </c>
      <c r="P47" s="462"/>
    </row>
    <row r="48" customFormat="false" ht="15" hidden="false" customHeight="false" outlineLevel="0" collapsed="false">
      <c r="B48" s="456" t="n">
        <v>42</v>
      </c>
      <c r="C48" s="457" t="s">
        <v>752</v>
      </c>
      <c r="D48" s="457"/>
      <c r="E48" s="457"/>
      <c r="F48" s="457"/>
      <c r="G48" s="465"/>
      <c r="H48" s="466" t="n">
        <v>519.9</v>
      </c>
      <c r="I48" s="460" t="n">
        <v>163.8</v>
      </c>
      <c r="J48" s="460" t="n">
        <v>10.9</v>
      </c>
      <c r="K48" s="463" t="s">
        <v>729</v>
      </c>
      <c r="L48" s="463" t="s">
        <v>729</v>
      </c>
      <c r="M48" s="454" t="n">
        <f aca="false">I48*J48</f>
        <v>1785.42</v>
      </c>
      <c r="N48" s="454" t="n">
        <f aca="false">IF((11-J48)&lt;1,0,(11-J48)*I48)</f>
        <v>0</v>
      </c>
      <c r="O48" s="454" t="n">
        <f aca="false">IF(K48="Sim",M48,0)</f>
        <v>0</v>
      </c>
      <c r="P48" s="462"/>
    </row>
    <row r="49" customFormat="false" ht="15" hidden="false" customHeight="false" outlineLevel="0" collapsed="false">
      <c r="B49" s="456" t="n">
        <v>43</v>
      </c>
      <c r="C49" s="457" t="s">
        <v>752</v>
      </c>
      <c r="D49" s="457"/>
      <c r="E49" s="457"/>
      <c r="F49" s="457"/>
      <c r="G49" s="465"/>
      <c r="H49" s="466" t="n">
        <v>519.9</v>
      </c>
      <c r="I49" s="460" t="n">
        <v>145.2</v>
      </c>
      <c r="J49" s="460" t="n">
        <v>10.9</v>
      </c>
      <c r="K49" s="463" t="s">
        <v>729</v>
      </c>
      <c r="L49" s="463" t="s">
        <v>729</v>
      </c>
      <c r="M49" s="454" t="n">
        <f aca="false">I49*J49</f>
        <v>1582.68</v>
      </c>
      <c r="N49" s="454" t="n">
        <f aca="false">IF((11-J49)&lt;1,0,(11-J49)*I49)</f>
        <v>0</v>
      </c>
      <c r="O49" s="454" t="n">
        <f aca="false">IF(K49="Sim",M49,0)</f>
        <v>0</v>
      </c>
      <c r="P49" s="462"/>
    </row>
    <row r="50" customFormat="false" ht="15" hidden="false" customHeight="false" outlineLevel="0" collapsed="false">
      <c r="B50" s="456" t="n">
        <v>44</v>
      </c>
      <c r="C50" s="457" t="s">
        <v>753</v>
      </c>
      <c r="D50" s="457"/>
      <c r="E50" s="457"/>
      <c r="F50" s="457"/>
      <c r="G50" s="465"/>
      <c r="H50" s="466" t="n">
        <v>523.7</v>
      </c>
      <c r="I50" s="460" t="n">
        <v>163.8</v>
      </c>
      <c r="J50" s="460" t="n">
        <v>10.9</v>
      </c>
      <c r="K50" s="463" t="s">
        <v>729</v>
      </c>
      <c r="L50" s="463" t="s">
        <v>729</v>
      </c>
      <c r="M50" s="454" t="n">
        <f aca="false">I50*J50</f>
        <v>1785.42</v>
      </c>
      <c r="N50" s="454" t="n">
        <f aca="false">IF((11-J50)&lt;1,0,(11-J50)*I50)</f>
        <v>0</v>
      </c>
      <c r="O50" s="454" t="n">
        <f aca="false">IF(K50="Sim",M50,0)</f>
        <v>0</v>
      </c>
      <c r="P50" s="462"/>
    </row>
    <row r="51" customFormat="false" ht="15" hidden="false" customHeight="false" outlineLevel="0" collapsed="false">
      <c r="B51" s="456" t="n">
        <v>45</v>
      </c>
      <c r="C51" s="457" t="s">
        <v>753</v>
      </c>
      <c r="D51" s="457"/>
      <c r="E51" s="457"/>
      <c r="F51" s="457"/>
      <c r="G51" s="465"/>
      <c r="H51" s="466" t="n">
        <v>523.7</v>
      </c>
      <c r="I51" s="460" t="n">
        <v>145.2</v>
      </c>
      <c r="J51" s="460" t="n">
        <v>10.9</v>
      </c>
      <c r="K51" s="463" t="s">
        <v>729</v>
      </c>
      <c r="L51" s="463" t="s">
        <v>729</v>
      </c>
      <c r="M51" s="454" t="n">
        <f aca="false">I51*J51</f>
        <v>1582.68</v>
      </c>
      <c r="N51" s="454" t="n">
        <f aca="false">IF((11-J51)&lt;1,0,(11-J51)*I51)</f>
        <v>0</v>
      </c>
      <c r="O51" s="454" t="n">
        <f aca="false">IF(K51="Sim",M51,0)</f>
        <v>0</v>
      </c>
      <c r="P51" s="462"/>
    </row>
    <row r="52" customFormat="false" ht="15" hidden="false" customHeight="false" outlineLevel="0" collapsed="false">
      <c r="B52" s="456" t="n">
        <v>46</v>
      </c>
      <c r="C52" s="457" t="s">
        <v>754</v>
      </c>
      <c r="D52" s="457"/>
      <c r="E52" s="457"/>
      <c r="F52" s="457"/>
      <c r="G52" s="465"/>
      <c r="H52" s="466" t="n">
        <v>524</v>
      </c>
      <c r="I52" s="460" t="n">
        <v>55</v>
      </c>
      <c r="J52" s="460" t="n">
        <v>11</v>
      </c>
      <c r="K52" s="463" t="s">
        <v>729</v>
      </c>
      <c r="L52" s="463" t="s">
        <v>729</v>
      </c>
      <c r="M52" s="454" t="n">
        <f aca="false">I52*J52</f>
        <v>605</v>
      </c>
      <c r="N52" s="454" t="n">
        <f aca="false">IF((11-J52)&lt;1,0,(11-J52)*I52)</f>
        <v>0</v>
      </c>
      <c r="O52" s="454" t="n">
        <f aca="false">IF(K52="Sim",M52,0)</f>
        <v>0</v>
      </c>
      <c r="P52" s="462"/>
    </row>
    <row r="53" customFormat="false" ht="15" hidden="false" customHeight="false" outlineLevel="0" collapsed="false">
      <c r="B53" s="456" t="n">
        <v>47</v>
      </c>
      <c r="C53" s="457" t="s">
        <v>755</v>
      </c>
      <c r="D53" s="457"/>
      <c r="E53" s="457"/>
      <c r="F53" s="457"/>
      <c r="G53" s="465"/>
      <c r="H53" s="466" t="n">
        <v>527</v>
      </c>
      <c r="I53" s="460" t="n">
        <v>24</v>
      </c>
      <c r="J53" s="460" t="n">
        <v>11</v>
      </c>
      <c r="K53" s="463" t="s">
        <v>729</v>
      </c>
      <c r="L53" s="463" t="s">
        <v>729</v>
      </c>
      <c r="M53" s="454" t="n">
        <f aca="false">I53*J53</f>
        <v>264</v>
      </c>
      <c r="N53" s="454" t="n">
        <f aca="false">IF((11-J53)&lt;1,0,(11-J53)*I53)</f>
        <v>0</v>
      </c>
      <c r="O53" s="454" t="n">
        <f aca="false">IF(K53="Sim",M53,0)</f>
        <v>0</v>
      </c>
      <c r="P53" s="462"/>
    </row>
    <row r="54" customFormat="false" ht="15" hidden="false" customHeight="false" outlineLevel="0" collapsed="false">
      <c r="B54" s="456" t="n">
        <v>48</v>
      </c>
      <c r="C54" s="457" t="s">
        <v>756</v>
      </c>
      <c r="D54" s="457"/>
      <c r="E54" s="457"/>
      <c r="F54" s="457"/>
      <c r="G54" s="465"/>
      <c r="H54" s="466" t="n">
        <v>527.7</v>
      </c>
      <c r="I54" s="460" t="n">
        <v>30.2</v>
      </c>
      <c r="J54" s="460" t="n">
        <v>10.9</v>
      </c>
      <c r="K54" s="463" t="s">
        <v>729</v>
      </c>
      <c r="L54" s="463" t="s">
        <v>729</v>
      </c>
      <c r="M54" s="454" t="n">
        <f aca="false">I54*J54</f>
        <v>329.18</v>
      </c>
      <c r="N54" s="454" t="n">
        <f aca="false">IF((11-J54)&lt;1,0,(11-J54)*I54)</f>
        <v>0</v>
      </c>
      <c r="O54" s="454" t="n">
        <f aca="false">IF(K54="Sim",M54,0)</f>
        <v>0</v>
      </c>
      <c r="P54" s="462"/>
    </row>
    <row r="55" customFormat="false" ht="15" hidden="false" customHeight="false" outlineLevel="0" collapsed="false">
      <c r="B55" s="456" t="n">
        <v>49</v>
      </c>
      <c r="C55" s="457" t="s">
        <v>756</v>
      </c>
      <c r="D55" s="457"/>
      <c r="E55" s="457"/>
      <c r="F55" s="457"/>
      <c r="G55" s="465"/>
      <c r="H55" s="466" t="n">
        <v>527.7</v>
      </c>
      <c r="I55" s="460" t="n">
        <v>50.2</v>
      </c>
      <c r="J55" s="460" t="n">
        <v>10.9</v>
      </c>
      <c r="K55" s="463" t="s">
        <v>729</v>
      </c>
      <c r="L55" s="463" t="s">
        <v>729</v>
      </c>
      <c r="M55" s="454" t="n">
        <f aca="false">I55*J55</f>
        <v>547.18</v>
      </c>
      <c r="N55" s="454" t="n">
        <f aca="false">IF((11-J55)&lt;1,0,(11-J55)*I55)</f>
        <v>0</v>
      </c>
      <c r="O55" s="454" t="n">
        <f aca="false">IF(K55="Sim",M55,0)</f>
        <v>0</v>
      </c>
      <c r="P55" s="462"/>
    </row>
    <row r="56" customFormat="false" ht="15" hidden="false" customHeight="false" outlineLevel="0" collapsed="false">
      <c r="B56" s="456" t="n">
        <v>50</v>
      </c>
      <c r="C56" s="457" t="s">
        <v>757</v>
      </c>
      <c r="D56" s="457"/>
      <c r="E56" s="457"/>
      <c r="F56" s="457"/>
      <c r="G56" s="465"/>
      <c r="H56" s="466" t="n">
        <v>530.2</v>
      </c>
      <c r="I56" s="460" t="n">
        <v>61</v>
      </c>
      <c r="J56" s="460" t="n">
        <v>12.4</v>
      </c>
      <c r="K56" s="463" t="s">
        <v>729</v>
      </c>
      <c r="L56" s="463" t="s">
        <v>729</v>
      </c>
      <c r="M56" s="454" t="n">
        <f aca="false">I56*J56</f>
        <v>756.4</v>
      </c>
      <c r="N56" s="454" t="n">
        <f aca="false">IF((11-J56)&lt;1,0,(11-J56)*I56)</f>
        <v>0</v>
      </c>
      <c r="O56" s="454" t="n">
        <f aca="false">IF(K56="Sim",M56,0)</f>
        <v>0</v>
      </c>
      <c r="P56" s="462"/>
    </row>
    <row r="57" customFormat="false" ht="15" hidden="false" customHeight="false" outlineLevel="0" collapsed="false">
      <c r="B57" s="456" t="n">
        <v>51</v>
      </c>
      <c r="C57" s="457" t="s">
        <v>758</v>
      </c>
      <c r="D57" s="457"/>
      <c r="E57" s="457"/>
      <c r="F57" s="457"/>
      <c r="G57" s="465"/>
      <c r="H57" s="466" t="n">
        <v>530.5</v>
      </c>
      <c r="I57" s="460" t="n">
        <v>20.2</v>
      </c>
      <c r="J57" s="460" t="n">
        <v>10.9</v>
      </c>
      <c r="K57" s="463" t="s">
        <v>729</v>
      </c>
      <c r="L57" s="463" t="s">
        <v>729</v>
      </c>
      <c r="M57" s="454" t="n">
        <f aca="false">I57*J57</f>
        <v>220.18</v>
      </c>
      <c r="N57" s="454" t="n">
        <f aca="false">IF((11-J57)&lt;1,0,(11-J57)*I57)</f>
        <v>0</v>
      </c>
      <c r="O57" s="454" t="n">
        <f aca="false">IF(K57="Sim",M57,0)</f>
        <v>0</v>
      </c>
      <c r="P57" s="462"/>
    </row>
    <row r="58" customFormat="false" ht="15" hidden="false" customHeight="false" outlineLevel="0" collapsed="false">
      <c r="B58" s="456" t="n">
        <v>52</v>
      </c>
      <c r="C58" s="457" t="s">
        <v>758</v>
      </c>
      <c r="D58" s="457"/>
      <c r="E58" s="457"/>
      <c r="F58" s="457"/>
      <c r="G58" s="465"/>
      <c r="H58" s="466" t="n">
        <v>530.5</v>
      </c>
      <c r="I58" s="460" t="n">
        <v>33.2</v>
      </c>
      <c r="J58" s="460" t="n">
        <v>10.9</v>
      </c>
      <c r="K58" s="463" t="s">
        <v>729</v>
      </c>
      <c r="L58" s="463" t="s">
        <v>729</v>
      </c>
      <c r="M58" s="454" t="n">
        <f aca="false">I58*J58</f>
        <v>361.88</v>
      </c>
      <c r="N58" s="454" t="n">
        <f aca="false">IF((11-J58)&lt;1,0,(11-J58)*I58)</f>
        <v>0</v>
      </c>
      <c r="O58" s="454" t="n">
        <f aca="false">IF(K58="Sim",M58,0)</f>
        <v>0</v>
      </c>
      <c r="P58" s="462"/>
    </row>
    <row r="59" customFormat="false" ht="15" hidden="false" customHeight="false" outlineLevel="0" collapsed="false">
      <c r="B59" s="456" t="n">
        <v>53</v>
      </c>
      <c r="C59" s="457" t="s">
        <v>759</v>
      </c>
      <c r="D59" s="457"/>
      <c r="E59" s="457"/>
      <c r="F59" s="457"/>
      <c r="G59" s="465"/>
      <c r="H59" s="466" t="n">
        <v>533.6</v>
      </c>
      <c r="I59" s="460" t="n">
        <v>28.4</v>
      </c>
      <c r="J59" s="460" t="n">
        <v>11</v>
      </c>
      <c r="K59" s="463" t="s">
        <v>729</v>
      </c>
      <c r="L59" s="463" t="s">
        <v>729</v>
      </c>
      <c r="M59" s="454" t="n">
        <f aca="false">I59*J59</f>
        <v>312.4</v>
      </c>
      <c r="N59" s="454" t="n">
        <f aca="false">IF((11-J59)&lt;1,0,(11-J59)*I59)</f>
        <v>0</v>
      </c>
      <c r="O59" s="454" t="n">
        <f aca="false">IF(K59="Sim",M59,0)</f>
        <v>0</v>
      </c>
      <c r="P59" s="462"/>
    </row>
    <row r="60" customFormat="false" ht="15" hidden="false" customHeight="false" outlineLevel="0" collapsed="false">
      <c r="B60" s="456" t="n">
        <v>54</v>
      </c>
      <c r="C60" s="457" t="s">
        <v>759</v>
      </c>
      <c r="D60" s="457"/>
      <c r="E60" s="457"/>
      <c r="F60" s="457"/>
      <c r="G60" s="465"/>
      <c r="H60" s="466" t="n">
        <v>533.6</v>
      </c>
      <c r="I60" s="460" t="n">
        <v>28.4</v>
      </c>
      <c r="J60" s="460" t="n">
        <v>11</v>
      </c>
      <c r="K60" s="463" t="s">
        <v>729</v>
      </c>
      <c r="L60" s="463" t="s">
        <v>729</v>
      </c>
      <c r="M60" s="454" t="n">
        <f aca="false">I60*J60</f>
        <v>312.4</v>
      </c>
      <c r="N60" s="454" t="n">
        <f aca="false">IF((11-J60)&lt;1,0,(11-J60)*I60)</f>
        <v>0</v>
      </c>
      <c r="O60" s="454" t="n">
        <f aca="false">IF(K60="Sim",M60,0)</f>
        <v>0</v>
      </c>
      <c r="P60" s="462"/>
    </row>
    <row r="61" customFormat="false" ht="15" hidden="false" customHeight="false" outlineLevel="0" collapsed="false">
      <c r="B61" s="456" t="n">
        <v>55</v>
      </c>
      <c r="C61" s="457" t="s">
        <v>760</v>
      </c>
      <c r="D61" s="457"/>
      <c r="E61" s="457"/>
      <c r="F61" s="457"/>
      <c r="G61" s="465"/>
      <c r="H61" s="466" t="n">
        <v>541</v>
      </c>
      <c r="I61" s="460" t="n">
        <v>24</v>
      </c>
      <c r="J61" s="460" t="n">
        <v>11</v>
      </c>
      <c r="K61" s="463" t="s">
        <v>729</v>
      </c>
      <c r="L61" s="463" t="s">
        <v>729</v>
      </c>
      <c r="M61" s="454" t="n">
        <f aca="false">I61*J61</f>
        <v>264</v>
      </c>
      <c r="N61" s="454" t="n">
        <f aca="false">IF((11-J61)&lt;1,0,(11-J61)*I61)</f>
        <v>0</v>
      </c>
      <c r="O61" s="454" t="n">
        <f aca="false">IF(K61="Sim",M61,0)</f>
        <v>0</v>
      </c>
      <c r="P61" s="462"/>
    </row>
    <row r="62" customFormat="false" ht="15" hidden="false" customHeight="false" outlineLevel="0" collapsed="false">
      <c r="B62" s="456" t="n">
        <v>56</v>
      </c>
      <c r="C62" s="457" t="s">
        <v>760</v>
      </c>
      <c r="D62" s="457"/>
      <c r="E62" s="457"/>
      <c r="F62" s="457"/>
      <c r="G62" s="465"/>
      <c r="H62" s="466" t="n">
        <v>541</v>
      </c>
      <c r="I62" s="460" t="n">
        <v>24</v>
      </c>
      <c r="J62" s="460" t="n">
        <v>11</v>
      </c>
      <c r="K62" s="463" t="s">
        <v>729</v>
      </c>
      <c r="L62" s="463" t="s">
        <v>729</v>
      </c>
      <c r="M62" s="454" t="n">
        <f aca="false">I62*J62</f>
        <v>264</v>
      </c>
      <c r="N62" s="454" t="n">
        <f aca="false">IF((11-J62)&lt;1,0,(11-J62)*I62)</f>
        <v>0</v>
      </c>
      <c r="O62" s="454" t="n">
        <f aca="false">IF(K62="Sim",M62,0)</f>
        <v>0</v>
      </c>
      <c r="P62" s="462"/>
    </row>
    <row r="63" customFormat="false" ht="15" hidden="false" customHeight="false" outlineLevel="0" collapsed="false">
      <c r="B63" s="456" t="n">
        <v>57</v>
      </c>
      <c r="C63" s="457" t="s">
        <v>761</v>
      </c>
      <c r="D63" s="457"/>
      <c r="E63" s="457"/>
      <c r="F63" s="457"/>
      <c r="G63" s="465"/>
      <c r="H63" s="466" t="n">
        <v>544.5</v>
      </c>
      <c r="I63" s="460" t="n">
        <v>24</v>
      </c>
      <c r="J63" s="460" t="n">
        <v>11</v>
      </c>
      <c r="K63" s="463" t="s">
        <v>729</v>
      </c>
      <c r="L63" s="463" t="s">
        <v>729</v>
      </c>
      <c r="M63" s="454" t="n">
        <f aca="false">I63*J63</f>
        <v>264</v>
      </c>
      <c r="N63" s="454" t="n">
        <f aca="false">IF((11-J63)&lt;1,0,(11-J63)*I63)</f>
        <v>0</v>
      </c>
      <c r="O63" s="454" t="n">
        <f aca="false">IF(K63="Sim",M63,0)</f>
        <v>0</v>
      </c>
      <c r="P63" s="462"/>
    </row>
    <row r="64" customFormat="false" ht="15" hidden="false" customHeight="false" outlineLevel="0" collapsed="false">
      <c r="B64" s="456" t="n">
        <v>58</v>
      </c>
      <c r="C64" s="457" t="s">
        <v>761</v>
      </c>
      <c r="D64" s="457"/>
      <c r="E64" s="457"/>
      <c r="F64" s="457"/>
      <c r="G64" s="465"/>
      <c r="H64" s="466" t="n">
        <v>544.5</v>
      </c>
      <c r="I64" s="460" t="n">
        <v>24</v>
      </c>
      <c r="J64" s="460" t="n">
        <v>11</v>
      </c>
      <c r="K64" s="463" t="s">
        <v>729</v>
      </c>
      <c r="L64" s="463" t="s">
        <v>729</v>
      </c>
      <c r="M64" s="454" t="n">
        <f aca="false">I64*J64</f>
        <v>264</v>
      </c>
      <c r="N64" s="454" t="n">
        <f aca="false">IF((11-J64)&lt;1,0,(11-J64)*I64)</f>
        <v>0</v>
      </c>
      <c r="O64" s="454" t="n">
        <f aca="false">IF(K64="Sim",M64,0)</f>
        <v>0</v>
      </c>
      <c r="P64" s="462"/>
    </row>
    <row r="65" customFormat="false" ht="15" hidden="false" customHeight="false" outlineLevel="0" collapsed="false">
      <c r="B65" s="456" t="n">
        <v>59</v>
      </c>
      <c r="C65" s="457" t="s">
        <v>762</v>
      </c>
      <c r="D65" s="457"/>
      <c r="E65" s="457"/>
      <c r="F65" s="457"/>
      <c r="G65" s="465"/>
      <c r="H65" s="466" t="n">
        <v>550.9</v>
      </c>
      <c r="I65" s="460" t="n">
        <v>30</v>
      </c>
      <c r="J65" s="460" t="n">
        <v>12.75</v>
      </c>
      <c r="K65" s="463" t="s">
        <v>729</v>
      </c>
      <c r="L65" s="463" t="s">
        <v>729</v>
      </c>
      <c r="M65" s="454" t="n">
        <f aca="false">I65*J65</f>
        <v>382.5</v>
      </c>
      <c r="N65" s="454" t="n">
        <f aca="false">IF((11-J65)&lt;1,0,(11-J65)*I65)</f>
        <v>0</v>
      </c>
      <c r="O65" s="454" t="n">
        <f aca="false">IF(K65="Sim",M65,0)</f>
        <v>0</v>
      </c>
      <c r="P65" s="462"/>
    </row>
    <row r="66" customFormat="false" ht="15" hidden="false" customHeight="false" outlineLevel="0" collapsed="false">
      <c r="B66" s="456" t="n">
        <v>60</v>
      </c>
      <c r="C66" s="457" t="s">
        <v>762</v>
      </c>
      <c r="D66" s="457"/>
      <c r="E66" s="457"/>
      <c r="F66" s="457"/>
      <c r="G66" s="465"/>
      <c r="H66" s="466" t="n">
        <v>550.9</v>
      </c>
      <c r="I66" s="460" t="n">
        <v>30</v>
      </c>
      <c r="J66" s="460" t="n">
        <v>12.75</v>
      </c>
      <c r="K66" s="463" t="s">
        <v>729</v>
      </c>
      <c r="L66" s="463" t="s">
        <v>729</v>
      </c>
      <c r="M66" s="454" t="n">
        <f aca="false">I66*J66</f>
        <v>382.5</v>
      </c>
      <c r="N66" s="454" t="n">
        <f aca="false">IF((11-J66)&lt;1,0,(11-J66)*I66)</f>
        <v>0</v>
      </c>
      <c r="O66" s="454" t="n">
        <f aca="false">IF(K66="Sim",M66,0)</f>
        <v>0</v>
      </c>
      <c r="P66" s="462"/>
    </row>
    <row r="67" customFormat="false" ht="15" hidden="false" customHeight="false" outlineLevel="0" collapsed="false">
      <c r="B67" s="456" t="n">
        <v>61</v>
      </c>
      <c r="C67" s="457" t="s">
        <v>763</v>
      </c>
      <c r="D67" s="457"/>
      <c r="E67" s="457"/>
      <c r="F67" s="457"/>
      <c r="G67" s="465"/>
      <c r="H67" s="466" t="n">
        <v>556.3</v>
      </c>
      <c r="I67" s="460" t="n">
        <v>22</v>
      </c>
      <c r="J67" s="460" t="n">
        <v>14.6</v>
      </c>
      <c r="K67" s="463" t="s">
        <v>729</v>
      </c>
      <c r="L67" s="463" t="s">
        <v>729</v>
      </c>
      <c r="M67" s="454" t="n">
        <f aca="false">I67*J67</f>
        <v>321.2</v>
      </c>
      <c r="N67" s="454" t="n">
        <f aca="false">IF((11-J67)&lt;1,0,(11-J67)*I67)</f>
        <v>0</v>
      </c>
      <c r="O67" s="454" t="n">
        <f aca="false">IF(K67="Sim",M67,0)</f>
        <v>0</v>
      </c>
      <c r="P67" s="462"/>
    </row>
    <row r="68" customFormat="false" ht="15" hidden="false" customHeight="false" outlineLevel="0" collapsed="false">
      <c r="B68" s="456" t="n">
        <v>62</v>
      </c>
      <c r="C68" s="457" t="s">
        <v>763</v>
      </c>
      <c r="D68" s="457"/>
      <c r="E68" s="457"/>
      <c r="F68" s="457"/>
      <c r="G68" s="465"/>
      <c r="H68" s="466" t="n">
        <v>556.3</v>
      </c>
      <c r="I68" s="460" t="n">
        <v>22</v>
      </c>
      <c r="J68" s="460" t="n">
        <v>14.6</v>
      </c>
      <c r="K68" s="463" t="s">
        <v>729</v>
      </c>
      <c r="L68" s="463" t="s">
        <v>729</v>
      </c>
      <c r="M68" s="454" t="n">
        <f aca="false">I68*J68</f>
        <v>321.2</v>
      </c>
      <c r="N68" s="454" t="n">
        <f aca="false">IF((11-J68)&lt;1,0,(11-J68)*I68)</f>
        <v>0</v>
      </c>
      <c r="O68" s="454" t="n">
        <f aca="false">IF(K68="Sim",M68,0)</f>
        <v>0</v>
      </c>
      <c r="P68" s="462"/>
    </row>
    <row r="69" customFormat="false" ht="15" hidden="false" customHeight="false" outlineLevel="0" collapsed="false">
      <c r="B69" s="456" t="n">
        <v>63</v>
      </c>
      <c r="C69" s="457" t="s">
        <v>764</v>
      </c>
      <c r="D69" s="457"/>
      <c r="E69" s="457"/>
      <c r="F69" s="457"/>
      <c r="G69" s="465"/>
      <c r="H69" s="466" t="n">
        <v>556.5</v>
      </c>
      <c r="I69" s="460" t="n">
        <v>54.9</v>
      </c>
      <c r="J69" s="460" t="n">
        <v>11.6</v>
      </c>
      <c r="K69" s="463" t="s">
        <v>729</v>
      </c>
      <c r="L69" s="463" t="s">
        <v>729</v>
      </c>
      <c r="M69" s="454" t="n">
        <f aca="false">I69*J69</f>
        <v>636.84</v>
      </c>
      <c r="N69" s="454" t="n">
        <f aca="false">IF((11-J69)&lt;1,0,(11-J69)*I69)</f>
        <v>0</v>
      </c>
      <c r="O69" s="454" t="n">
        <f aca="false">IF(K69="Sim",M69,0)</f>
        <v>0</v>
      </c>
      <c r="P69" s="462"/>
    </row>
    <row r="70" customFormat="false" ht="15" hidden="false" customHeight="false" outlineLevel="0" collapsed="false">
      <c r="B70" s="456" t="n">
        <v>64</v>
      </c>
      <c r="C70" s="457" t="s">
        <v>764</v>
      </c>
      <c r="D70" s="457"/>
      <c r="E70" s="457"/>
      <c r="F70" s="457"/>
      <c r="G70" s="465"/>
      <c r="H70" s="466" t="n">
        <v>556.5</v>
      </c>
      <c r="I70" s="460" t="n">
        <v>60</v>
      </c>
      <c r="J70" s="460" t="n">
        <v>11.6</v>
      </c>
      <c r="K70" s="463" t="s">
        <v>729</v>
      </c>
      <c r="L70" s="463" t="s">
        <v>729</v>
      </c>
      <c r="M70" s="454" t="n">
        <f aca="false">I70*J70</f>
        <v>696</v>
      </c>
      <c r="N70" s="454" t="n">
        <f aca="false">IF((11-J70)&lt;1,0,(11-J70)*I70)</f>
        <v>0</v>
      </c>
      <c r="O70" s="454" t="n">
        <f aca="false">IF(K70="Sim",M70,0)</f>
        <v>0</v>
      </c>
      <c r="P70" s="462"/>
    </row>
    <row r="71" customFormat="false" ht="15" hidden="false" customHeight="false" outlineLevel="0" collapsed="false">
      <c r="B71" s="456" t="n">
        <v>65</v>
      </c>
      <c r="C71" s="457" t="s">
        <v>765</v>
      </c>
      <c r="D71" s="457"/>
      <c r="E71" s="457"/>
      <c r="F71" s="457"/>
      <c r="G71" s="465"/>
      <c r="H71" s="466" t="n">
        <v>557.3</v>
      </c>
      <c r="I71" s="460" t="n">
        <v>22</v>
      </c>
      <c r="J71" s="460" t="n">
        <v>14.6</v>
      </c>
      <c r="K71" s="463" t="s">
        <v>729</v>
      </c>
      <c r="L71" s="463" t="s">
        <v>729</v>
      </c>
      <c r="M71" s="454" t="n">
        <f aca="false">I71*J71</f>
        <v>321.2</v>
      </c>
      <c r="N71" s="454" t="n">
        <f aca="false">IF((11-J71)&lt;1,0,(11-J71)*I71)</f>
        <v>0</v>
      </c>
      <c r="O71" s="454" t="n">
        <f aca="false">IF(K71="Sim",M71,0)</f>
        <v>0</v>
      </c>
      <c r="P71" s="462"/>
    </row>
    <row r="72" customFormat="false" ht="15" hidden="false" customHeight="false" outlineLevel="0" collapsed="false">
      <c r="B72" s="456" t="n">
        <v>66</v>
      </c>
      <c r="C72" s="457" t="s">
        <v>765</v>
      </c>
      <c r="D72" s="457"/>
      <c r="E72" s="457"/>
      <c r="F72" s="457"/>
      <c r="G72" s="465"/>
      <c r="H72" s="466" t="n">
        <v>557.3</v>
      </c>
      <c r="I72" s="460" t="n">
        <v>22</v>
      </c>
      <c r="J72" s="460" t="n">
        <v>14.6</v>
      </c>
      <c r="K72" s="463" t="s">
        <v>729</v>
      </c>
      <c r="L72" s="463" t="s">
        <v>729</v>
      </c>
      <c r="M72" s="454" t="n">
        <f aca="false">I72*J72</f>
        <v>321.2</v>
      </c>
      <c r="N72" s="454" t="n">
        <f aca="false">IF((11-J72)&lt;1,0,(11-J72)*I72)</f>
        <v>0</v>
      </c>
      <c r="O72" s="454" t="n">
        <f aca="false">IF(K72="Sim",M72,0)</f>
        <v>0</v>
      </c>
      <c r="P72" s="462"/>
    </row>
    <row r="73" customFormat="false" ht="15" hidden="false" customHeight="false" outlineLevel="0" collapsed="false">
      <c r="B73" s="456" t="n">
        <v>67</v>
      </c>
      <c r="C73" s="457" t="s">
        <v>752</v>
      </c>
      <c r="D73" s="457"/>
      <c r="E73" s="457"/>
      <c r="F73" s="457"/>
      <c r="G73" s="465"/>
      <c r="H73" s="466" t="n">
        <v>557.3</v>
      </c>
      <c r="I73" s="460" t="n">
        <v>22</v>
      </c>
      <c r="J73" s="460" t="n">
        <v>14.6</v>
      </c>
      <c r="K73" s="463" t="s">
        <v>729</v>
      </c>
      <c r="L73" s="463" t="s">
        <v>729</v>
      </c>
      <c r="M73" s="454" t="n">
        <f aca="false">I73*J73</f>
        <v>321.2</v>
      </c>
      <c r="N73" s="454" t="n">
        <f aca="false">IF((11-J73)&lt;1,0,(11-J73)*I73)</f>
        <v>0</v>
      </c>
      <c r="O73" s="454" t="n">
        <f aca="false">IF(K73="Sim",M73,0)</f>
        <v>0</v>
      </c>
      <c r="P73" s="462"/>
    </row>
    <row r="74" customFormat="false" ht="15" hidden="false" customHeight="false" outlineLevel="0" collapsed="false">
      <c r="B74" s="456" t="n">
        <v>68</v>
      </c>
      <c r="C74" s="457" t="s">
        <v>752</v>
      </c>
      <c r="D74" s="457"/>
      <c r="E74" s="457"/>
      <c r="F74" s="457"/>
      <c r="G74" s="465"/>
      <c r="H74" s="466" t="n">
        <v>557.3</v>
      </c>
      <c r="I74" s="460" t="n">
        <v>22</v>
      </c>
      <c r="J74" s="460" t="n">
        <v>14.6</v>
      </c>
      <c r="K74" s="463" t="s">
        <v>729</v>
      </c>
      <c r="L74" s="463" t="s">
        <v>729</v>
      </c>
      <c r="M74" s="454" t="n">
        <f aca="false">I74*J74</f>
        <v>321.2</v>
      </c>
      <c r="N74" s="454" t="n">
        <f aca="false">IF((11-J74)&lt;1,0,(11-J74)*I74)</f>
        <v>0</v>
      </c>
      <c r="O74" s="454" t="n">
        <f aca="false">IF(K74="Sim",M74,0)</f>
        <v>0</v>
      </c>
      <c r="P74" s="462"/>
    </row>
    <row r="75" customFormat="false" ht="15" hidden="false" customHeight="false" outlineLevel="0" collapsed="false">
      <c r="B75" s="456" t="n">
        <v>69</v>
      </c>
      <c r="C75" s="457" t="s">
        <v>766</v>
      </c>
      <c r="D75" s="457"/>
      <c r="E75" s="457"/>
      <c r="F75" s="457"/>
      <c r="G75" s="465"/>
      <c r="H75" s="466" t="n">
        <v>558.7</v>
      </c>
      <c r="I75" s="460" t="n">
        <v>24</v>
      </c>
      <c r="J75" s="460" t="n">
        <v>14.2</v>
      </c>
      <c r="K75" s="463" t="s">
        <v>729</v>
      </c>
      <c r="L75" s="463" t="s">
        <v>729</v>
      </c>
      <c r="M75" s="454" t="n">
        <f aca="false">I75*J75</f>
        <v>340.8</v>
      </c>
      <c r="N75" s="454" t="n">
        <f aca="false">IF((11-J75)&lt;1,0,(11-J75)*I75)</f>
        <v>0</v>
      </c>
      <c r="O75" s="454" t="n">
        <f aca="false">IF(K75="Sim",M75,0)</f>
        <v>0</v>
      </c>
      <c r="P75" s="462"/>
    </row>
    <row r="76" customFormat="false" ht="15" hidden="false" customHeight="false" outlineLevel="0" collapsed="false">
      <c r="B76" s="456" t="n">
        <v>70</v>
      </c>
      <c r="C76" s="457" t="s">
        <v>766</v>
      </c>
      <c r="D76" s="457"/>
      <c r="E76" s="457"/>
      <c r="F76" s="457"/>
      <c r="G76" s="465"/>
      <c r="H76" s="466" t="n">
        <v>558.7</v>
      </c>
      <c r="I76" s="460" t="n">
        <v>24</v>
      </c>
      <c r="J76" s="460" t="n">
        <v>14.2</v>
      </c>
      <c r="K76" s="463" t="s">
        <v>729</v>
      </c>
      <c r="L76" s="463" t="s">
        <v>729</v>
      </c>
      <c r="M76" s="454" t="n">
        <f aca="false">I76*J76</f>
        <v>340.8</v>
      </c>
      <c r="N76" s="454" t="n">
        <f aca="false">IF((11-J76)&lt;1,0,(11-J76)*I76)</f>
        <v>0</v>
      </c>
      <c r="O76" s="454" t="n">
        <f aca="false">IF(K76="Sim",M76,0)</f>
        <v>0</v>
      </c>
      <c r="P76" s="462"/>
    </row>
    <row r="77" customFormat="false" ht="15" hidden="false" customHeight="false" outlineLevel="0" collapsed="false">
      <c r="B77" s="456" t="n">
        <v>71</v>
      </c>
      <c r="C77" s="457" t="s">
        <v>767</v>
      </c>
      <c r="D77" s="457"/>
      <c r="E77" s="457"/>
      <c r="F77" s="457"/>
      <c r="G77" s="465"/>
      <c r="H77" s="466" t="n">
        <v>565.8</v>
      </c>
      <c r="I77" s="460" t="n">
        <v>15.2</v>
      </c>
      <c r="J77" s="460" t="n">
        <v>10.9</v>
      </c>
      <c r="K77" s="463" t="s">
        <v>729</v>
      </c>
      <c r="L77" s="463" t="s">
        <v>729</v>
      </c>
      <c r="M77" s="454" t="n">
        <f aca="false">I77*J77</f>
        <v>165.68</v>
      </c>
      <c r="N77" s="454" t="n">
        <f aca="false">IF((11-J77)&lt;1,0,(11-J77)*I77)</f>
        <v>0</v>
      </c>
      <c r="O77" s="454" t="n">
        <f aca="false">IF(K77="Sim",M77,0)</f>
        <v>0</v>
      </c>
      <c r="P77" s="462"/>
    </row>
    <row r="78" customFormat="false" ht="15" hidden="false" customHeight="false" outlineLevel="0" collapsed="false">
      <c r="B78" s="456" t="n">
        <v>72</v>
      </c>
      <c r="C78" s="457" t="s">
        <v>767</v>
      </c>
      <c r="D78" s="457"/>
      <c r="E78" s="457"/>
      <c r="F78" s="457"/>
      <c r="G78" s="465"/>
      <c r="H78" s="466" t="n">
        <v>565.8</v>
      </c>
      <c r="I78" s="460" t="n">
        <v>30</v>
      </c>
      <c r="J78" s="460" t="n">
        <v>10.9</v>
      </c>
      <c r="K78" s="463" t="s">
        <v>729</v>
      </c>
      <c r="L78" s="463" t="s">
        <v>729</v>
      </c>
      <c r="M78" s="454" t="n">
        <f aca="false">I78*J78</f>
        <v>327</v>
      </c>
      <c r="N78" s="454" t="n">
        <f aca="false">IF((11-J78)&lt;1,0,(11-J78)*I78)</f>
        <v>0</v>
      </c>
      <c r="O78" s="454" t="n">
        <f aca="false">IF(K78="Sim",M78,0)</f>
        <v>0</v>
      </c>
      <c r="P78" s="462"/>
    </row>
    <row r="79" customFormat="false" ht="15" hidden="false" customHeight="false" outlineLevel="0" collapsed="false">
      <c r="B79" s="456" t="n">
        <v>73</v>
      </c>
      <c r="C79" s="457" t="s">
        <v>768</v>
      </c>
      <c r="D79" s="457"/>
      <c r="E79" s="457"/>
      <c r="F79" s="457"/>
      <c r="G79" s="465"/>
      <c r="H79" s="466" t="n">
        <v>568.2</v>
      </c>
      <c r="I79" s="460" t="n">
        <v>9.32</v>
      </c>
      <c r="J79" s="460" t="n">
        <v>32</v>
      </c>
      <c r="K79" s="463" t="s">
        <v>729</v>
      </c>
      <c r="L79" s="463" t="s">
        <v>729</v>
      </c>
      <c r="M79" s="454" t="n">
        <f aca="false">I79*J79</f>
        <v>298.24</v>
      </c>
      <c r="N79" s="454" t="n">
        <f aca="false">IF((11-J79)&lt;1,0,(11-J79)*I79)</f>
        <v>0</v>
      </c>
      <c r="O79" s="454" t="n">
        <f aca="false">IF(K79="Sim",M79,0)</f>
        <v>0</v>
      </c>
      <c r="P79" s="462"/>
    </row>
    <row r="80" customFormat="false" ht="15" hidden="false" customHeight="false" outlineLevel="0" collapsed="false">
      <c r="B80" s="456" t="n">
        <v>74</v>
      </c>
      <c r="C80" s="457" t="s">
        <v>769</v>
      </c>
      <c r="D80" s="457"/>
      <c r="E80" s="457"/>
      <c r="F80" s="457"/>
      <c r="G80" s="465"/>
      <c r="H80" s="466" t="n">
        <v>570.8</v>
      </c>
      <c r="I80" s="460" t="n">
        <v>77.5</v>
      </c>
      <c r="J80" s="460" t="n">
        <v>10.9</v>
      </c>
      <c r="K80" s="463" t="s">
        <v>729</v>
      </c>
      <c r="L80" s="463" t="s">
        <v>729</v>
      </c>
      <c r="M80" s="454" t="n">
        <f aca="false">I80*J80</f>
        <v>844.75</v>
      </c>
      <c r="N80" s="454" t="n">
        <f aca="false">IF((11-J80)&lt;1,0,(11-J80)*I80)</f>
        <v>0</v>
      </c>
      <c r="O80" s="454" t="n">
        <f aca="false">IF(K80="Sim",M80,0)</f>
        <v>0</v>
      </c>
      <c r="P80" s="462"/>
    </row>
    <row r="81" customFormat="false" ht="15" hidden="false" customHeight="false" outlineLevel="0" collapsed="false">
      <c r="B81" s="456" t="n">
        <v>75</v>
      </c>
      <c r="C81" s="457" t="s">
        <v>769</v>
      </c>
      <c r="D81" s="457"/>
      <c r="E81" s="457"/>
      <c r="F81" s="457"/>
      <c r="G81" s="465"/>
      <c r="H81" s="466" t="n">
        <v>570.8</v>
      </c>
      <c r="I81" s="460" t="n">
        <v>90</v>
      </c>
      <c r="J81" s="460" t="n">
        <v>10.9</v>
      </c>
      <c r="K81" s="463" t="s">
        <v>729</v>
      </c>
      <c r="L81" s="463" t="s">
        <v>729</v>
      </c>
      <c r="M81" s="454" t="n">
        <f aca="false">I81*J81</f>
        <v>981</v>
      </c>
      <c r="N81" s="454" t="n">
        <f aca="false">IF((11-J81)&lt;1,0,(11-J81)*I81)</f>
        <v>0</v>
      </c>
      <c r="O81" s="454" t="n">
        <f aca="false">IF(K81="Sim",M81,0)</f>
        <v>0</v>
      </c>
      <c r="P81" s="462"/>
    </row>
    <row r="82" customFormat="false" ht="15" hidden="false" customHeight="false" outlineLevel="0" collapsed="false">
      <c r="B82" s="456" t="n">
        <v>76</v>
      </c>
      <c r="C82" s="457" t="s">
        <v>770</v>
      </c>
      <c r="D82" s="457"/>
      <c r="E82" s="457"/>
      <c r="F82" s="457"/>
      <c r="G82" s="465"/>
      <c r="H82" s="466" t="n">
        <v>574.1</v>
      </c>
      <c r="I82" s="460" t="n">
        <v>9.32</v>
      </c>
      <c r="J82" s="460" t="n">
        <v>34</v>
      </c>
      <c r="K82" s="463" t="s">
        <v>729</v>
      </c>
      <c r="L82" s="463" t="s">
        <v>729</v>
      </c>
      <c r="M82" s="454" t="n">
        <f aca="false">I82*J82</f>
        <v>316.88</v>
      </c>
      <c r="N82" s="454" t="n">
        <f aca="false">IF((11-J82)&lt;1,0,(11-J82)*I82)</f>
        <v>0</v>
      </c>
      <c r="O82" s="454" t="n">
        <f aca="false">IF(K82="Sim",M82,0)</f>
        <v>0</v>
      </c>
      <c r="P82" s="462"/>
    </row>
    <row r="83" customFormat="false" ht="15" hidden="false" customHeight="false" outlineLevel="0" collapsed="false">
      <c r="B83" s="456" t="n">
        <v>77</v>
      </c>
      <c r="C83" s="457" t="s">
        <v>771</v>
      </c>
      <c r="D83" s="457"/>
      <c r="E83" s="457"/>
      <c r="F83" s="457"/>
      <c r="G83" s="465"/>
      <c r="H83" s="466" t="n">
        <v>578.4</v>
      </c>
      <c r="I83" s="460" t="n">
        <v>30.2</v>
      </c>
      <c r="J83" s="460" t="n">
        <v>10.9</v>
      </c>
      <c r="K83" s="463" t="s">
        <v>729</v>
      </c>
      <c r="L83" s="463" t="s">
        <v>729</v>
      </c>
      <c r="M83" s="454" t="n">
        <f aca="false">I83*J83</f>
        <v>329.18</v>
      </c>
      <c r="N83" s="454" t="n">
        <f aca="false">IF((11-J83)&lt;1,0,(11-J83)*I83)</f>
        <v>0</v>
      </c>
      <c r="O83" s="454" t="n">
        <f aca="false">IF(K83="Sim",M83,0)</f>
        <v>0</v>
      </c>
      <c r="P83" s="462"/>
    </row>
    <row r="84" customFormat="false" ht="15" hidden="false" customHeight="false" outlineLevel="0" collapsed="false">
      <c r="B84" s="456" t="n">
        <v>78</v>
      </c>
      <c r="C84" s="457" t="s">
        <v>771</v>
      </c>
      <c r="D84" s="457"/>
      <c r="E84" s="457"/>
      <c r="F84" s="457"/>
      <c r="G84" s="465"/>
      <c r="H84" s="466" t="n">
        <v>578.4</v>
      </c>
      <c r="I84" s="460" t="n">
        <v>35</v>
      </c>
      <c r="J84" s="460" t="n">
        <v>10.9</v>
      </c>
      <c r="K84" s="463" t="s">
        <v>729</v>
      </c>
      <c r="L84" s="463" t="s">
        <v>729</v>
      </c>
      <c r="M84" s="454" t="n">
        <f aca="false">I84*J84</f>
        <v>381.5</v>
      </c>
      <c r="N84" s="454" t="n">
        <f aca="false">IF((11-J84)&lt;1,0,(11-J84)*I84)</f>
        <v>0</v>
      </c>
      <c r="O84" s="454" t="n">
        <f aca="false">IF(K84="Sim",M84,0)</f>
        <v>0</v>
      </c>
      <c r="P84" s="462"/>
    </row>
    <row r="85" customFormat="false" ht="15" hidden="false" customHeight="false" outlineLevel="0" collapsed="false">
      <c r="B85" s="456" t="n">
        <v>79</v>
      </c>
      <c r="C85" s="457" t="s">
        <v>772</v>
      </c>
      <c r="D85" s="457"/>
      <c r="E85" s="457"/>
      <c r="F85" s="457"/>
      <c r="G85" s="465"/>
      <c r="H85" s="466" t="n">
        <v>581.9</v>
      </c>
      <c r="I85" s="460" t="n">
        <v>11.8</v>
      </c>
      <c r="J85" s="460" t="n">
        <v>12.74</v>
      </c>
      <c r="K85" s="463" t="s">
        <v>729</v>
      </c>
      <c r="L85" s="463" t="s">
        <v>729</v>
      </c>
      <c r="M85" s="454" t="n">
        <f aca="false">I85*J85</f>
        <v>150.332</v>
      </c>
      <c r="N85" s="454" t="n">
        <f aca="false">IF((11-J85)&lt;1,0,(11-J85)*I85)</f>
        <v>0</v>
      </c>
      <c r="O85" s="454" t="n">
        <f aca="false">IF(K85="Sim",M85,0)</f>
        <v>0</v>
      </c>
      <c r="P85" s="462"/>
    </row>
    <row r="86" customFormat="false" ht="15" hidden="false" customHeight="false" outlineLevel="0" collapsed="false">
      <c r="B86" s="456" t="n">
        <v>80</v>
      </c>
      <c r="C86" s="457" t="s">
        <v>772</v>
      </c>
      <c r="D86" s="457"/>
      <c r="E86" s="457"/>
      <c r="F86" s="457"/>
      <c r="G86" s="465"/>
      <c r="H86" s="466" t="n">
        <v>581.9</v>
      </c>
      <c r="I86" s="460" t="n">
        <v>11.8</v>
      </c>
      <c r="J86" s="460" t="n">
        <v>9.1</v>
      </c>
      <c r="K86" s="463" t="s">
        <v>729</v>
      </c>
      <c r="L86" s="463" t="s">
        <v>729</v>
      </c>
      <c r="M86" s="454" t="n">
        <f aca="false">I86*J86</f>
        <v>107.38</v>
      </c>
      <c r="N86" s="454" t="n">
        <f aca="false">IF((11-J86)&lt;1,0,(11-J86)*I86)</f>
        <v>22.42</v>
      </c>
      <c r="O86" s="454" t="n">
        <f aca="false">IF(K86="Sim",M86,0)</f>
        <v>0</v>
      </c>
      <c r="P86" s="462"/>
    </row>
    <row r="87" customFormat="false" ht="15" hidden="false" customHeight="false" outlineLevel="0" collapsed="false">
      <c r="B87" s="456" t="n">
        <v>81</v>
      </c>
      <c r="C87" s="457" t="s">
        <v>773</v>
      </c>
      <c r="D87" s="457"/>
      <c r="E87" s="457"/>
      <c r="F87" s="457"/>
      <c r="G87" s="465"/>
      <c r="H87" s="466" t="n">
        <v>586.3</v>
      </c>
      <c r="I87" s="460" t="n">
        <v>14.8</v>
      </c>
      <c r="J87" s="460" t="n">
        <v>10.9</v>
      </c>
      <c r="K87" s="463" t="s">
        <v>729</v>
      </c>
      <c r="L87" s="463" t="s">
        <v>729</v>
      </c>
      <c r="M87" s="454" t="n">
        <f aca="false">I87*J87</f>
        <v>161.32</v>
      </c>
      <c r="N87" s="454" t="n">
        <f aca="false">IF((11-J87)&lt;1,0,(11-J87)*I87)</f>
        <v>0</v>
      </c>
      <c r="O87" s="454" t="n">
        <f aca="false">IF(K87="Sim",M87,0)</f>
        <v>0</v>
      </c>
      <c r="P87" s="462"/>
    </row>
    <row r="88" customFormat="false" ht="15" hidden="false" customHeight="false" outlineLevel="0" collapsed="false">
      <c r="B88" s="456" t="n">
        <v>82</v>
      </c>
      <c r="C88" s="457" t="s">
        <v>773</v>
      </c>
      <c r="D88" s="457"/>
      <c r="E88" s="457"/>
      <c r="F88" s="457"/>
      <c r="G88" s="465"/>
      <c r="H88" s="466" t="n">
        <v>586.3</v>
      </c>
      <c r="I88" s="460" t="n">
        <v>21</v>
      </c>
      <c r="J88" s="460" t="n">
        <v>10.9</v>
      </c>
      <c r="K88" s="463" t="s">
        <v>729</v>
      </c>
      <c r="L88" s="463" t="s">
        <v>729</v>
      </c>
      <c r="M88" s="454" t="n">
        <f aca="false">I88*J88</f>
        <v>228.9</v>
      </c>
      <c r="N88" s="454" t="n">
        <f aca="false">IF((11-J88)&lt;1,0,(11-J88)*I88)</f>
        <v>0</v>
      </c>
      <c r="O88" s="454" t="n">
        <f aca="false">IF(K88="Sim",M88,0)</f>
        <v>0</v>
      </c>
      <c r="P88" s="462"/>
    </row>
    <row r="89" customFormat="false" ht="15" hidden="false" customHeight="false" outlineLevel="0" collapsed="false">
      <c r="B89" s="456" t="n">
        <v>83</v>
      </c>
      <c r="C89" s="457" t="s">
        <v>774</v>
      </c>
      <c r="D89" s="457"/>
      <c r="E89" s="457"/>
      <c r="F89" s="457"/>
      <c r="G89" s="465"/>
      <c r="H89" s="466" t="n">
        <v>589.5</v>
      </c>
      <c r="I89" s="460" t="n">
        <v>30.2</v>
      </c>
      <c r="J89" s="460" t="n">
        <v>10.9</v>
      </c>
      <c r="K89" s="463" t="s">
        <v>729</v>
      </c>
      <c r="L89" s="463" t="s">
        <v>729</v>
      </c>
      <c r="M89" s="454" t="n">
        <f aca="false">I89*J89</f>
        <v>329.18</v>
      </c>
      <c r="N89" s="454" t="n">
        <f aca="false">IF((11-J89)&lt;1,0,(11-J89)*I89)</f>
        <v>0</v>
      </c>
      <c r="O89" s="454" t="n">
        <f aca="false">IF(K89="Sim",M89,0)</f>
        <v>0</v>
      </c>
      <c r="P89" s="462"/>
    </row>
    <row r="90" customFormat="false" ht="15" hidden="false" customHeight="false" outlineLevel="0" collapsed="false">
      <c r="B90" s="456" t="n">
        <v>84</v>
      </c>
      <c r="C90" s="457" t="s">
        <v>774</v>
      </c>
      <c r="D90" s="457"/>
      <c r="E90" s="457"/>
      <c r="F90" s="457"/>
      <c r="G90" s="465"/>
      <c r="H90" s="466" t="n">
        <v>589.5</v>
      </c>
      <c r="I90" s="460" t="n">
        <v>36</v>
      </c>
      <c r="J90" s="460" t="n">
        <v>10.9</v>
      </c>
      <c r="K90" s="463" t="s">
        <v>729</v>
      </c>
      <c r="L90" s="463" t="s">
        <v>729</v>
      </c>
      <c r="M90" s="454" t="n">
        <f aca="false">I90*J90</f>
        <v>392.4</v>
      </c>
      <c r="N90" s="454" t="n">
        <f aca="false">IF((11-J90)&lt;1,0,(11-J90)*I90)</f>
        <v>0</v>
      </c>
      <c r="O90" s="454" t="n">
        <f aca="false">IF(K90="Sim",M90,0)</f>
        <v>0</v>
      </c>
      <c r="P90" s="462"/>
    </row>
    <row r="91" customFormat="false" ht="15" hidden="false" customHeight="false" outlineLevel="0" collapsed="false">
      <c r="B91" s="456" t="n">
        <v>85</v>
      </c>
      <c r="C91" s="457" t="s">
        <v>775</v>
      </c>
      <c r="D91" s="457"/>
      <c r="E91" s="457"/>
      <c r="F91" s="457"/>
      <c r="G91" s="465"/>
      <c r="H91" s="466" t="n">
        <v>595.4</v>
      </c>
      <c r="I91" s="460" t="n">
        <v>10.57</v>
      </c>
      <c r="J91" s="460" t="n">
        <v>26</v>
      </c>
      <c r="K91" s="463" t="s">
        <v>729</v>
      </c>
      <c r="L91" s="463" t="s">
        <v>729</v>
      </c>
      <c r="M91" s="454" t="n">
        <f aca="false">I91*J91</f>
        <v>274.82</v>
      </c>
      <c r="N91" s="454" t="n">
        <f aca="false">IF((11-J91)&lt;1,0,(11-J91)*I91)</f>
        <v>0</v>
      </c>
      <c r="O91" s="454" t="n">
        <f aca="false">IF(K91="Sim",M91,0)</f>
        <v>0</v>
      </c>
      <c r="P91" s="462"/>
    </row>
    <row r="92" customFormat="false" ht="15" hidden="false" customHeight="false" outlineLevel="0" collapsed="false">
      <c r="B92" s="456" t="n">
        <v>86</v>
      </c>
      <c r="C92" s="457" t="s">
        <v>776</v>
      </c>
      <c r="D92" s="457"/>
      <c r="E92" s="457"/>
      <c r="F92" s="457"/>
      <c r="G92" s="465"/>
      <c r="H92" s="466" t="n">
        <v>600.3</v>
      </c>
      <c r="I92" s="460" t="n">
        <v>20.2</v>
      </c>
      <c r="J92" s="460" t="n">
        <v>10.9</v>
      </c>
      <c r="K92" s="463" t="s">
        <v>729</v>
      </c>
      <c r="L92" s="463" t="s">
        <v>729</v>
      </c>
      <c r="M92" s="454" t="n">
        <f aca="false">I92*J92</f>
        <v>220.18</v>
      </c>
      <c r="N92" s="454" t="n">
        <f aca="false">IF((11-J92)&lt;1,0,(11-J92)*I92)</f>
        <v>0</v>
      </c>
      <c r="O92" s="454" t="n">
        <f aca="false">IF(K92="Sim",M92,0)</f>
        <v>0</v>
      </c>
      <c r="P92" s="462"/>
    </row>
    <row r="93" customFormat="false" ht="15" hidden="false" customHeight="false" outlineLevel="0" collapsed="false">
      <c r="B93" s="456" t="n">
        <v>87</v>
      </c>
      <c r="C93" s="457" t="s">
        <v>776</v>
      </c>
      <c r="D93" s="457"/>
      <c r="E93" s="457"/>
      <c r="F93" s="457"/>
      <c r="G93" s="465"/>
      <c r="H93" s="466" t="n">
        <v>600.3</v>
      </c>
      <c r="I93" s="460" t="n">
        <v>22</v>
      </c>
      <c r="J93" s="460" t="n">
        <v>10.9</v>
      </c>
      <c r="K93" s="463" t="s">
        <v>729</v>
      </c>
      <c r="L93" s="463" t="s">
        <v>729</v>
      </c>
      <c r="M93" s="454" t="n">
        <f aca="false">I93*J93</f>
        <v>239.8</v>
      </c>
      <c r="N93" s="454" t="n">
        <f aca="false">IF((11-J93)&lt;1,0,(11-J93)*I93)</f>
        <v>0</v>
      </c>
      <c r="O93" s="454" t="n">
        <f aca="false">IF(K93="Sim",M93,0)</f>
        <v>0</v>
      </c>
      <c r="P93" s="462"/>
    </row>
    <row r="94" customFormat="false" ht="15" hidden="false" customHeight="false" outlineLevel="0" collapsed="false">
      <c r="B94" s="456" t="n">
        <v>88</v>
      </c>
      <c r="C94" s="457" t="s">
        <v>777</v>
      </c>
      <c r="D94" s="457"/>
      <c r="E94" s="457"/>
      <c r="F94" s="457"/>
      <c r="G94" s="465"/>
      <c r="H94" s="466" t="n">
        <v>602.4</v>
      </c>
      <c r="I94" s="460" t="n">
        <v>25.2</v>
      </c>
      <c r="J94" s="460" t="n">
        <v>10.9</v>
      </c>
      <c r="K94" s="463" t="s">
        <v>729</v>
      </c>
      <c r="L94" s="463" t="s">
        <v>729</v>
      </c>
      <c r="M94" s="454" t="n">
        <f aca="false">I94*J94</f>
        <v>274.68</v>
      </c>
      <c r="N94" s="454" t="n">
        <f aca="false">IF((11-J94)&lt;1,0,(11-J94)*I94)</f>
        <v>0</v>
      </c>
      <c r="O94" s="454" t="n">
        <f aca="false">IF(K94="Sim",M94,0)</f>
        <v>0</v>
      </c>
      <c r="P94" s="462"/>
    </row>
    <row r="95" customFormat="false" ht="15" hidden="false" customHeight="false" outlineLevel="0" collapsed="false">
      <c r="B95" s="456" t="n">
        <v>89</v>
      </c>
      <c r="C95" s="457" t="s">
        <v>777</v>
      </c>
      <c r="D95" s="457"/>
      <c r="E95" s="457"/>
      <c r="F95" s="457"/>
      <c r="G95" s="465"/>
      <c r="H95" s="466" t="n">
        <v>602.4</v>
      </c>
      <c r="I95" s="460" t="n">
        <v>25</v>
      </c>
      <c r="J95" s="460" t="n">
        <v>10.9</v>
      </c>
      <c r="K95" s="463" t="s">
        <v>729</v>
      </c>
      <c r="L95" s="463" t="s">
        <v>729</v>
      </c>
      <c r="M95" s="454" t="n">
        <f aca="false">I95*J95</f>
        <v>272.5</v>
      </c>
      <c r="N95" s="454" t="n">
        <f aca="false">IF((11-J95)&lt;1,0,(11-J95)*I95)</f>
        <v>0</v>
      </c>
      <c r="O95" s="454" t="n">
        <f aca="false">IF(K95="Sim",M95,0)</f>
        <v>0</v>
      </c>
      <c r="P95" s="462"/>
    </row>
    <row r="96" customFormat="false" ht="15" hidden="false" customHeight="false" outlineLevel="0" collapsed="false">
      <c r="B96" s="456" t="n">
        <v>90</v>
      </c>
      <c r="C96" s="457" t="s">
        <v>778</v>
      </c>
      <c r="D96" s="457"/>
      <c r="E96" s="457"/>
      <c r="F96" s="457"/>
      <c r="G96" s="465"/>
      <c r="H96" s="466" t="n">
        <v>603.8</v>
      </c>
      <c r="I96" s="460" t="n">
        <v>25.2</v>
      </c>
      <c r="J96" s="460" t="n">
        <v>10.9</v>
      </c>
      <c r="K96" s="463" t="s">
        <v>729</v>
      </c>
      <c r="L96" s="463" t="s">
        <v>729</v>
      </c>
      <c r="M96" s="454" t="n">
        <f aca="false">I96*J96</f>
        <v>274.68</v>
      </c>
      <c r="N96" s="454" t="n">
        <f aca="false">IF((11-J96)&lt;1,0,(11-J96)*I96)</f>
        <v>0</v>
      </c>
      <c r="O96" s="454" t="n">
        <f aca="false">IF(K96="Sim",M96,0)</f>
        <v>0</v>
      </c>
      <c r="P96" s="462"/>
    </row>
    <row r="97" customFormat="false" ht="15" hidden="false" customHeight="false" outlineLevel="0" collapsed="false">
      <c r="B97" s="456" t="n">
        <v>91</v>
      </c>
      <c r="C97" s="457" t="s">
        <v>778</v>
      </c>
      <c r="D97" s="457"/>
      <c r="E97" s="457"/>
      <c r="F97" s="457"/>
      <c r="G97" s="465"/>
      <c r="H97" s="466" t="n">
        <v>603.8</v>
      </c>
      <c r="I97" s="460" t="n">
        <v>33</v>
      </c>
      <c r="J97" s="460" t="n">
        <v>10.9</v>
      </c>
      <c r="K97" s="463" t="s">
        <v>729</v>
      </c>
      <c r="L97" s="463" t="s">
        <v>729</v>
      </c>
      <c r="M97" s="454" t="n">
        <f aca="false">I97*J97</f>
        <v>359.7</v>
      </c>
      <c r="N97" s="454" t="n">
        <f aca="false">IF((11-J97)&lt;1,0,(11-J97)*I97)</f>
        <v>0</v>
      </c>
      <c r="O97" s="454" t="n">
        <f aca="false">IF(K97="Sim",M97,0)</f>
        <v>0</v>
      </c>
      <c r="P97" s="462"/>
    </row>
    <row r="98" customFormat="false" ht="15" hidden="false" customHeight="false" outlineLevel="0" collapsed="false">
      <c r="B98" s="456" t="n">
        <v>92</v>
      </c>
      <c r="C98" s="457" t="s">
        <v>779</v>
      </c>
      <c r="D98" s="457"/>
      <c r="E98" s="457"/>
      <c r="F98" s="457"/>
      <c r="G98" s="465"/>
      <c r="H98" s="466" t="n">
        <v>604.4</v>
      </c>
      <c r="I98" s="460" t="n">
        <v>10.57</v>
      </c>
      <c r="J98" s="460" t="n">
        <v>28</v>
      </c>
      <c r="K98" s="463" t="s">
        <v>729</v>
      </c>
      <c r="L98" s="463" t="s">
        <v>729</v>
      </c>
      <c r="M98" s="454" t="n">
        <f aca="false">I98*J98</f>
        <v>295.96</v>
      </c>
      <c r="N98" s="454" t="n">
        <f aca="false">IF((11-J98)&lt;1,0,(11-J98)*I98)</f>
        <v>0</v>
      </c>
      <c r="O98" s="454" t="n">
        <f aca="false">IF(K98="Sim",M98,0)</f>
        <v>0</v>
      </c>
      <c r="P98" s="462"/>
    </row>
    <row r="99" customFormat="false" ht="15" hidden="false" customHeight="false" outlineLevel="0" collapsed="false">
      <c r="B99" s="456" t="n">
        <v>93</v>
      </c>
      <c r="C99" s="457" t="s">
        <v>780</v>
      </c>
      <c r="D99" s="457"/>
      <c r="E99" s="457"/>
      <c r="F99" s="457"/>
      <c r="G99" s="465"/>
      <c r="H99" s="466" t="n">
        <v>605.2</v>
      </c>
      <c r="I99" s="460" t="n">
        <v>35.3</v>
      </c>
      <c r="J99" s="460" t="n">
        <v>10.9</v>
      </c>
      <c r="K99" s="463" t="s">
        <v>729</v>
      </c>
      <c r="L99" s="463" t="s">
        <v>729</v>
      </c>
      <c r="M99" s="454" t="n">
        <f aca="false">I99*J99</f>
        <v>384.77</v>
      </c>
      <c r="N99" s="454" t="n">
        <f aca="false">IF((11-J99)&lt;1,0,(11-J99)*I99)</f>
        <v>0</v>
      </c>
      <c r="O99" s="454" t="n">
        <f aca="false">IF(K99="Sim",M99,0)</f>
        <v>0</v>
      </c>
      <c r="P99" s="462"/>
    </row>
    <row r="100" customFormat="false" ht="15" hidden="false" customHeight="false" outlineLevel="0" collapsed="false">
      <c r="B100" s="456" t="n">
        <v>94</v>
      </c>
      <c r="C100" s="457" t="s">
        <v>780</v>
      </c>
      <c r="D100" s="457"/>
      <c r="E100" s="457"/>
      <c r="F100" s="457"/>
      <c r="G100" s="465"/>
      <c r="H100" s="466" t="n">
        <v>605.2</v>
      </c>
      <c r="I100" s="460" t="n">
        <v>33</v>
      </c>
      <c r="J100" s="460" t="n">
        <v>10.9</v>
      </c>
      <c r="K100" s="463" t="s">
        <v>729</v>
      </c>
      <c r="L100" s="463" t="s">
        <v>729</v>
      </c>
      <c r="M100" s="454" t="n">
        <f aca="false">I100*J100</f>
        <v>359.7</v>
      </c>
      <c r="N100" s="454" t="n">
        <f aca="false">IF((11-J100)&lt;1,0,(11-J100)*I100)</f>
        <v>0</v>
      </c>
      <c r="O100" s="454" t="n">
        <f aca="false">IF(K100="Sim",M100,0)</f>
        <v>0</v>
      </c>
      <c r="P100" s="462"/>
    </row>
    <row r="101" customFormat="false" ht="15" hidden="false" customHeight="false" outlineLevel="0" collapsed="false">
      <c r="B101" s="456" t="n">
        <v>95</v>
      </c>
      <c r="C101" s="457" t="s">
        <v>781</v>
      </c>
      <c r="D101" s="457"/>
      <c r="E101" s="457"/>
      <c r="F101" s="457"/>
      <c r="G101" s="465"/>
      <c r="H101" s="466" t="n">
        <v>607.2</v>
      </c>
      <c r="I101" s="460" t="n">
        <v>15.2</v>
      </c>
      <c r="J101" s="460" t="n">
        <v>10.9</v>
      </c>
      <c r="K101" s="463" t="s">
        <v>729</v>
      </c>
      <c r="L101" s="463" t="s">
        <v>729</v>
      </c>
      <c r="M101" s="454" t="n">
        <f aca="false">I101*J101</f>
        <v>165.68</v>
      </c>
      <c r="N101" s="454" t="n">
        <f aca="false">IF((11-J101)&lt;1,0,(11-J101)*I101)</f>
        <v>0</v>
      </c>
      <c r="O101" s="454" t="n">
        <f aca="false">IF(K101="Sim",M101,0)</f>
        <v>0</v>
      </c>
      <c r="P101" s="462"/>
    </row>
    <row r="102" customFormat="false" ht="15" hidden="false" customHeight="false" outlineLevel="0" collapsed="false">
      <c r="B102" s="456" t="n">
        <v>96</v>
      </c>
      <c r="C102" s="457" t="s">
        <v>781</v>
      </c>
      <c r="D102" s="457"/>
      <c r="E102" s="457"/>
      <c r="F102" s="457"/>
      <c r="G102" s="465"/>
      <c r="H102" s="466" t="n">
        <v>607.2</v>
      </c>
      <c r="I102" s="460" t="n">
        <v>27</v>
      </c>
      <c r="J102" s="460" t="n">
        <v>10.9</v>
      </c>
      <c r="K102" s="463" t="s">
        <v>729</v>
      </c>
      <c r="L102" s="463" t="s">
        <v>729</v>
      </c>
      <c r="M102" s="454" t="n">
        <f aca="false">I102*J102</f>
        <v>294.3</v>
      </c>
      <c r="N102" s="454" t="n">
        <f aca="false">IF((11-J102)&lt;1,0,(11-J102)*I102)</f>
        <v>0</v>
      </c>
      <c r="O102" s="454" t="n">
        <f aca="false">IF(K102="Sim",M102,0)</f>
        <v>0</v>
      </c>
      <c r="P102" s="462"/>
    </row>
    <row r="103" customFormat="false" ht="15" hidden="false" customHeight="false" outlineLevel="0" collapsed="false">
      <c r="B103" s="456" t="n">
        <v>97</v>
      </c>
      <c r="C103" s="457" t="s">
        <v>782</v>
      </c>
      <c r="D103" s="457"/>
      <c r="E103" s="457"/>
      <c r="F103" s="457"/>
      <c r="G103" s="465"/>
      <c r="H103" s="466" t="n">
        <v>609.9</v>
      </c>
      <c r="I103" s="460" t="n">
        <v>54</v>
      </c>
      <c r="J103" s="460" t="n">
        <v>8.8</v>
      </c>
      <c r="K103" s="463" t="s">
        <v>729</v>
      </c>
      <c r="L103" s="463" t="s">
        <v>729</v>
      </c>
      <c r="M103" s="454" t="n">
        <f aca="false">I103*J103</f>
        <v>475.2</v>
      </c>
      <c r="N103" s="454" t="n">
        <f aca="false">IF((11-J103)&lt;1,0,(11-J103)*I103)</f>
        <v>118.8</v>
      </c>
      <c r="O103" s="454" t="n">
        <f aca="false">IF(K103="Sim",M103,0)</f>
        <v>0</v>
      </c>
      <c r="P103" s="462"/>
    </row>
    <row r="104" customFormat="false" ht="15" hidden="false" customHeight="false" outlineLevel="0" collapsed="false">
      <c r="B104" s="456" t="n">
        <v>98</v>
      </c>
      <c r="C104" s="457" t="s">
        <v>783</v>
      </c>
      <c r="D104" s="457"/>
      <c r="E104" s="457"/>
      <c r="F104" s="457"/>
      <c r="G104" s="465"/>
      <c r="H104" s="466" t="n">
        <v>610.8</v>
      </c>
      <c r="I104" s="460" t="n">
        <v>25.2</v>
      </c>
      <c r="J104" s="460" t="n">
        <v>10.9</v>
      </c>
      <c r="K104" s="463" t="s">
        <v>729</v>
      </c>
      <c r="L104" s="463" t="s">
        <v>729</v>
      </c>
      <c r="M104" s="454" t="n">
        <f aca="false">I104*J104</f>
        <v>274.68</v>
      </c>
      <c r="N104" s="454" t="n">
        <f aca="false">IF((11-J104)&lt;1,0,(11-J104)*I104)</f>
        <v>0</v>
      </c>
      <c r="O104" s="454" t="n">
        <f aca="false">IF(K104="Sim",M104,0)</f>
        <v>0</v>
      </c>
      <c r="P104" s="462"/>
    </row>
    <row r="105" customFormat="false" ht="15" hidden="false" customHeight="false" outlineLevel="0" collapsed="false">
      <c r="B105" s="456" t="n">
        <v>99</v>
      </c>
      <c r="C105" s="457" t="s">
        <v>783</v>
      </c>
      <c r="D105" s="457"/>
      <c r="E105" s="457"/>
      <c r="F105" s="457"/>
      <c r="G105" s="465"/>
      <c r="H105" s="466" t="n">
        <v>610.8</v>
      </c>
      <c r="I105" s="460" t="n">
        <v>30.93</v>
      </c>
      <c r="J105" s="460" t="n">
        <v>10.9</v>
      </c>
      <c r="K105" s="463" t="s">
        <v>729</v>
      </c>
      <c r="L105" s="463" t="s">
        <v>729</v>
      </c>
      <c r="M105" s="454" t="n">
        <f aca="false">I105*J105</f>
        <v>337.137</v>
      </c>
      <c r="N105" s="454" t="n">
        <f aca="false">IF((11-J105)&lt;1,0,(11-J105)*I105)</f>
        <v>0</v>
      </c>
      <c r="O105" s="454" t="n">
        <f aca="false">IF(K105="Sim",M105,0)</f>
        <v>0</v>
      </c>
      <c r="P105" s="462"/>
    </row>
    <row r="106" customFormat="false" ht="15" hidden="false" customHeight="false" outlineLevel="0" collapsed="false">
      <c r="B106" s="456" t="n">
        <v>100</v>
      </c>
      <c r="C106" s="457" t="s">
        <v>784</v>
      </c>
      <c r="D106" s="457"/>
      <c r="E106" s="457"/>
      <c r="F106" s="457"/>
      <c r="G106" s="465"/>
      <c r="H106" s="466" t="n">
        <v>612.1</v>
      </c>
      <c r="I106" s="460" t="n">
        <v>100</v>
      </c>
      <c r="J106" s="460" t="n">
        <v>10.9</v>
      </c>
      <c r="K106" s="463" t="s">
        <v>729</v>
      </c>
      <c r="L106" s="463" t="s">
        <v>729</v>
      </c>
      <c r="M106" s="454" t="n">
        <f aca="false">I106*J106</f>
        <v>1090</v>
      </c>
      <c r="N106" s="454" t="n">
        <f aca="false">IF((11-J106)&lt;1,0,(11-J106)*I106)</f>
        <v>0</v>
      </c>
      <c r="O106" s="454" t="n">
        <f aca="false">IF(K106="Sim",M106,0)</f>
        <v>0</v>
      </c>
      <c r="P106" s="462"/>
    </row>
    <row r="107" customFormat="false" ht="15" hidden="false" customHeight="false" outlineLevel="0" collapsed="false">
      <c r="B107" s="456" t="n">
        <v>101</v>
      </c>
      <c r="C107" s="457" t="s">
        <v>784</v>
      </c>
      <c r="D107" s="457"/>
      <c r="E107" s="457"/>
      <c r="F107" s="457"/>
      <c r="G107" s="465"/>
      <c r="H107" s="466" t="n">
        <v>612.1</v>
      </c>
      <c r="I107" s="460" t="n">
        <v>93</v>
      </c>
      <c r="J107" s="460" t="n">
        <v>10.9</v>
      </c>
      <c r="K107" s="463" t="s">
        <v>729</v>
      </c>
      <c r="L107" s="463" t="s">
        <v>729</v>
      </c>
      <c r="M107" s="454" t="n">
        <f aca="false">I107*J107</f>
        <v>1013.7</v>
      </c>
      <c r="N107" s="454" t="n">
        <f aca="false">IF((11-J107)&lt;1,0,(11-J107)*I107)</f>
        <v>0</v>
      </c>
      <c r="O107" s="454" t="n">
        <f aca="false">IF(K107="Sim",M107,0)</f>
        <v>0</v>
      </c>
      <c r="P107" s="462"/>
    </row>
    <row r="108" customFormat="false" ht="15" hidden="false" customHeight="false" outlineLevel="0" collapsed="false">
      <c r="B108" s="456" t="n">
        <v>102</v>
      </c>
      <c r="C108" s="457" t="s">
        <v>785</v>
      </c>
      <c r="D108" s="457"/>
      <c r="E108" s="457"/>
      <c r="F108" s="457"/>
      <c r="G108" s="465"/>
      <c r="H108" s="466" t="n">
        <v>612.9</v>
      </c>
      <c r="I108" s="460" t="n">
        <v>54</v>
      </c>
      <c r="J108" s="460" t="n">
        <v>8.8</v>
      </c>
      <c r="K108" s="463" t="s">
        <v>729</v>
      </c>
      <c r="L108" s="461" t="s">
        <v>727</v>
      </c>
      <c r="M108" s="454" t="n">
        <f aca="false">I108*J108</f>
        <v>475.2</v>
      </c>
      <c r="N108" s="454" t="n">
        <f aca="false">IF((11-J108)&lt;1,0,(11-J108)*I108)</f>
        <v>118.8</v>
      </c>
      <c r="O108" s="454" t="n">
        <f aca="false">IF(K108="Sim",M108,0)</f>
        <v>0</v>
      </c>
      <c r="P108" s="462"/>
    </row>
    <row r="109" customFormat="false" ht="15" hidden="false" customHeight="false" outlineLevel="0" collapsed="false">
      <c r="B109" s="456" t="n">
        <v>103</v>
      </c>
      <c r="C109" s="457" t="s">
        <v>786</v>
      </c>
      <c r="D109" s="457"/>
      <c r="E109" s="457"/>
      <c r="F109" s="457"/>
      <c r="G109" s="465"/>
      <c r="H109" s="466" t="n">
        <v>628.8</v>
      </c>
      <c r="I109" s="460" t="n">
        <v>55.2</v>
      </c>
      <c r="J109" s="460" t="n">
        <v>10.9</v>
      </c>
      <c r="K109" s="463" t="s">
        <v>729</v>
      </c>
      <c r="L109" s="463" t="s">
        <v>729</v>
      </c>
      <c r="M109" s="454" t="n">
        <f aca="false">I109*J109</f>
        <v>601.68</v>
      </c>
      <c r="N109" s="454" t="n">
        <f aca="false">IF((11-J109)&lt;1,0,(11-J109)*I109)</f>
        <v>0</v>
      </c>
      <c r="O109" s="454" t="n">
        <f aca="false">IF(K109="Sim",M109,0)</f>
        <v>0</v>
      </c>
      <c r="P109" s="462"/>
    </row>
    <row r="110" customFormat="false" ht="15" hidden="false" customHeight="false" outlineLevel="0" collapsed="false">
      <c r="B110" s="456" t="n">
        <v>104</v>
      </c>
      <c r="C110" s="457" t="s">
        <v>786</v>
      </c>
      <c r="D110" s="457"/>
      <c r="E110" s="457"/>
      <c r="F110" s="457"/>
      <c r="G110" s="465"/>
      <c r="H110" s="466" t="n">
        <v>628.8</v>
      </c>
      <c r="I110" s="460" t="n">
        <v>60</v>
      </c>
      <c r="J110" s="460" t="n">
        <v>10.9</v>
      </c>
      <c r="K110" s="463" t="s">
        <v>729</v>
      </c>
      <c r="L110" s="463" t="s">
        <v>729</v>
      </c>
      <c r="M110" s="454" t="n">
        <f aca="false">I110*J110</f>
        <v>654</v>
      </c>
      <c r="N110" s="454" t="n">
        <f aca="false">IF((11-J110)&lt;1,0,(11-J110)*I110)</f>
        <v>0</v>
      </c>
      <c r="O110" s="454" t="n">
        <f aca="false">IF(K110="Sim",M110,0)</f>
        <v>0</v>
      </c>
      <c r="P110" s="462"/>
    </row>
    <row r="111" customFormat="false" ht="15" hidden="false" customHeight="false" outlineLevel="0" collapsed="false">
      <c r="B111" s="456" t="n">
        <v>105</v>
      </c>
      <c r="C111" s="457" t="s">
        <v>787</v>
      </c>
      <c r="D111" s="457"/>
      <c r="E111" s="457"/>
      <c r="F111" s="457"/>
      <c r="G111" s="465"/>
      <c r="H111" s="466" t="n">
        <v>640</v>
      </c>
      <c r="I111" s="460" t="n">
        <v>10.18</v>
      </c>
      <c r="J111" s="460" t="n">
        <v>33</v>
      </c>
      <c r="K111" s="463" t="s">
        <v>729</v>
      </c>
      <c r="L111" s="463" t="s">
        <v>729</v>
      </c>
      <c r="M111" s="454" t="n">
        <f aca="false">I111*J111</f>
        <v>335.94</v>
      </c>
      <c r="N111" s="454" t="n">
        <f aca="false">IF((11-J111)&lt;1,0,(11-J111)*I111)</f>
        <v>0</v>
      </c>
      <c r="O111" s="454" t="n">
        <f aca="false">IF(K111="Sim",M111,0)</f>
        <v>0</v>
      </c>
      <c r="P111" s="462"/>
    </row>
    <row r="112" customFormat="false" ht="15" hidden="false" customHeight="false" outlineLevel="0" collapsed="false">
      <c r="B112" s="456" t="n">
        <v>106</v>
      </c>
      <c r="C112" s="457" t="s">
        <v>788</v>
      </c>
      <c r="D112" s="457"/>
      <c r="E112" s="457"/>
      <c r="F112" s="457"/>
      <c r="G112" s="465"/>
      <c r="H112" s="466" t="n">
        <v>640.8</v>
      </c>
      <c r="I112" s="460" t="n">
        <v>29</v>
      </c>
      <c r="J112" s="460" t="n">
        <v>9</v>
      </c>
      <c r="K112" s="463" t="s">
        <v>729</v>
      </c>
      <c r="L112" s="463" t="s">
        <v>729</v>
      </c>
      <c r="M112" s="454" t="n">
        <f aca="false">I112*J112</f>
        <v>261</v>
      </c>
      <c r="N112" s="454" t="n">
        <f aca="false">IF((11-J112)&lt;1,0,(11-J112)*I112)</f>
        <v>58</v>
      </c>
      <c r="O112" s="454" t="n">
        <f aca="false">IF(K112="Sim",M112,0)</f>
        <v>0</v>
      </c>
      <c r="P112" s="462"/>
    </row>
    <row r="113" customFormat="false" ht="15" hidden="false" customHeight="false" outlineLevel="0" collapsed="false">
      <c r="B113" s="456" t="n">
        <v>107</v>
      </c>
      <c r="C113" s="457" t="s">
        <v>789</v>
      </c>
      <c r="D113" s="457"/>
      <c r="E113" s="457"/>
      <c r="F113" s="457"/>
      <c r="G113" s="465"/>
      <c r="H113" s="466" t="n">
        <v>640</v>
      </c>
      <c r="I113" s="460" t="n">
        <v>29</v>
      </c>
      <c r="J113" s="460" t="n">
        <v>9</v>
      </c>
      <c r="K113" s="463" t="s">
        <v>729</v>
      </c>
      <c r="L113" s="461" t="s">
        <v>727</v>
      </c>
      <c r="M113" s="454" t="n">
        <f aca="false">I113*J113</f>
        <v>261</v>
      </c>
      <c r="N113" s="454" t="n">
        <f aca="false">IF((11-J113)&lt;1,0,(11-J113)*I113)</f>
        <v>58</v>
      </c>
      <c r="O113" s="454" t="n">
        <f aca="false">IF(K113="Sim",M113,0)</f>
        <v>0</v>
      </c>
      <c r="P113" s="462"/>
    </row>
    <row r="114" customFormat="false" ht="15" hidden="false" customHeight="false" outlineLevel="0" collapsed="false">
      <c r="B114" s="456" t="n">
        <v>108</v>
      </c>
      <c r="C114" s="457" t="s">
        <v>787</v>
      </c>
      <c r="D114" s="457"/>
      <c r="E114" s="457"/>
      <c r="F114" s="457"/>
      <c r="G114" s="465"/>
      <c r="H114" s="466" t="n">
        <v>642.7</v>
      </c>
      <c r="I114" s="460" t="n">
        <v>10.18</v>
      </c>
      <c r="J114" s="460" t="n">
        <v>33</v>
      </c>
      <c r="K114" s="461" t="s">
        <v>790</v>
      </c>
      <c r="L114" s="461" t="s">
        <v>729</v>
      </c>
      <c r="M114" s="454" t="n">
        <f aca="false">I114*J114</f>
        <v>335.94</v>
      </c>
      <c r="N114" s="454" t="n">
        <f aca="false">IF((11-J114)&lt;1,0,(11-J114)*I114)</f>
        <v>0</v>
      </c>
      <c r="O114" s="454" t="n">
        <f aca="false">IF(K114="Sim",M114,0)</f>
        <v>335.94</v>
      </c>
      <c r="P114" s="462"/>
    </row>
    <row r="115" customFormat="false" ht="15" hidden="false" customHeight="false" outlineLevel="0" collapsed="false">
      <c r="B115" s="456" t="n">
        <v>109</v>
      </c>
      <c r="C115" s="457" t="s">
        <v>791</v>
      </c>
      <c r="D115" s="457"/>
      <c r="E115" s="457"/>
      <c r="F115" s="457"/>
      <c r="G115" s="465"/>
      <c r="H115" s="466" t="n">
        <v>645</v>
      </c>
      <c r="I115" s="460" t="n">
        <v>30.2</v>
      </c>
      <c r="J115" s="460" t="n">
        <v>10.9</v>
      </c>
      <c r="K115" s="463" t="s">
        <v>729</v>
      </c>
      <c r="L115" s="463" t="s">
        <v>729</v>
      </c>
      <c r="M115" s="454" t="n">
        <f aca="false">I115*J115</f>
        <v>329.18</v>
      </c>
      <c r="N115" s="454" t="n">
        <f aca="false">IF((11-J115)&lt;1,0,(11-J115)*I115)</f>
        <v>0</v>
      </c>
      <c r="O115" s="454" t="n">
        <f aca="false">IF(K115="Sim",M115,0)</f>
        <v>0</v>
      </c>
      <c r="P115" s="462"/>
    </row>
    <row r="116" customFormat="false" ht="15" hidden="false" customHeight="false" outlineLevel="0" collapsed="false">
      <c r="B116" s="456" t="n">
        <v>110</v>
      </c>
      <c r="C116" s="457" t="s">
        <v>791</v>
      </c>
      <c r="D116" s="457"/>
      <c r="E116" s="457"/>
      <c r="F116" s="457"/>
      <c r="G116" s="465"/>
      <c r="H116" s="466" t="n">
        <v>645</v>
      </c>
      <c r="I116" s="460" t="n">
        <v>35</v>
      </c>
      <c r="J116" s="460" t="n">
        <v>10.9</v>
      </c>
      <c r="K116" s="463" t="s">
        <v>729</v>
      </c>
      <c r="L116" s="463" t="s">
        <v>729</v>
      </c>
      <c r="M116" s="454" t="n">
        <f aca="false">I116*J116</f>
        <v>381.5</v>
      </c>
      <c r="N116" s="454" t="n">
        <f aca="false">IF((11-J116)&lt;1,0,(11-J116)*I116)</f>
        <v>0</v>
      </c>
      <c r="O116" s="454" t="n">
        <f aca="false">IF(K116="Sim",M116,0)</f>
        <v>0</v>
      </c>
      <c r="P116" s="462"/>
    </row>
    <row r="117" customFormat="false" ht="15" hidden="false" customHeight="false" outlineLevel="0" collapsed="false">
      <c r="B117" s="456" t="n">
        <v>111</v>
      </c>
      <c r="C117" s="457" t="s">
        <v>792</v>
      </c>
      <c r="D117" s="457"/>
      <c r="E117" s="457"/>
      <c r="F117" s="457"/>
      <c r="G117" s="465"/>
      <c r="H117" s="466" t="n">
        <v>660.2</v>
      </c>
      <c r="I117" s="460" t="n">
        <v>24</v>
      </c>
      <c r="J117" s="460" t="n">
        <v>11</v>
      </c>
      <c r="K117" s="463" t="s">
        <v>729</v>
      </c>
      <c r="L117" s="463" t="s">
        <v>729</v>
      </c>
      <c r="M117" s="454" t="n">
        <f aca="false">I117*J117</f>
        <v>264</v>
      </c>
      <c r="N117" s="454" t="n">
        <f aca="false">IF((11-J117)&lt;1,0,(11-J117)*I117)</f>
        <v>0</v>
      </c>
      <c r="O117" s="454" t="n">
        <f aca="false">IF(K117="Sim",M117,0)</f>
        <v>0</v>
      </c>
      <c r="P117" s="462"/>
    </row>
    <row r="118" customFormat="false" ht="15" hidden="false" customHeight="false" outlineLevel="0" collapsed="false">
      <c r="B118" s="456" t="n">
        <v>112</v>
      </c>
      <c r="C118" s="457" t="s">
        <v>792</v>
      </c>
      <c r="D118" s="457"/>
      <c r="E118" s="457"/>
      <c r="F118" s="457"/>
      <c r="G118" s="465"/>
      <c r="H118" s="466" t="n">
        <v>660.2</v>
      </c>
      <c r="I118" s="460" t="n">
        <v>24</v>
      </c>
      <c r="J118" s="460" t="n">
        <v>11</v>
      </c>
      <c r="K118" s="463" t="s">
        <v>729</v>
      </c>
      <c r="L118" s="463" t="s">
        <v>729</v>
      </c>
      <c r="M118" s="454" t="n">
        <f aca="false">I118*J118</f>
        <v>264</v>
      </c>
      <c r="N118" s="454" t="n">
        <f aca="false">IF((11-J118)&lt;1,0,(11-J118)*I118)</f>
        <v>0</v>
      </c>
      <c r="O118" s="454" t="n">
        <f aca="false">IF(K118="Sim",M118,0)</f>
        <v>0</v>
      </c>
      <c r="P118" s="462"/>
    </row>
    <row r="119" customFormat="false" ht="15" hidden="false" customHeight="false" outlineLevel="0" collapsed="false">
      <c r="B119" s="456" t="n">
        <v>113</v>
      </c>
      <c r="C119" s="457" t="s">
        <v>793</v>
      </c>
      <c r="D119" s="457"/>
      <c r="E119" s="457"/>
      <c r="F119" s="457"/>
      <c r="G119" s="465"/>
      <c r="H119" s="466" t="n">
        <v>668</v>
      </c>
      <c r="I119" s="460" t="n">
        <v>69</v>
      </c>
      <c r="J119" s="460" t="n">
        <v>10.9</v>
      </c>
      <c r="K119" s="463" t="s">
        <v>729</v>
      </c>
      <c r="L119" s="463" t="s">
        <v>729</v>
      </c>
      <c r="M119" s="454" t="n">
        <f aca="false">I119*J119</f>
        <v>752.1</v>
      </c>
      <c r="N119" s="454" t="n">
        <f aca="false">IF((11-J119)&lt;1,0,(11-J119)*I119)</f>
        <v>0</v>
      </c>
      <c r="O119" s="454" t="n">
        <f aca="false">IF(K119="Sim",M119,0)</f>
        <v>0</v>
      </c>
      <c r="P119" s="462"/>
    </row>
    <row r="120" customFormat="false" ht="15" hidden="false" customHeight="false" outlineLevel="0" collapsed="false">
      <c r="B120" s="456" t="n">
        <v>114</v>
      </c>
      <c r="C120" s="457" t="s">
        <v>793</v>
      </c>
      <c r="D120" s="457"/>
      <c r="E120" s="457"/>
      <c r="F120" s="457"/>
      <c r="G120" s="465"/>
      <c r="H120" s="466" t="n">
        <v>668</v>
      </c>
      <c r="I120" s="460" t="n">
        <v>88</v>
      </c>
      <c r="J120" s="460" t="n">
        <v>10.9</v>
      </c>
      <c r="K120" s="463" t="s">
        <v>729</v>
      </c>
      <c r="L120" s="463" t="s">
        <v>729</v>
      </c>
      <c r="M120" s="454" t="n">
        <f aca="false">I120*J120</f>
        <v>959.2</v>
      </c>
      <c r="N120" s="454" t="n">
        <f aca="false">IF((11-J120)&lt;1,0,(11-J120)*I120)</f>
        <v>0</v>
      </c>
      <c r="O120" s="454" t="n">
        <f aca="false">IF(K120="Sim",M120,0)</f>
        <v>0</v>
      </c>
      <c r="P120" s="462"/>
    </row>
    <row r="121" customFormat="false" ht="15" hidden="false" customHeight="false" outlineLevel="0" collapsed="false">
      <c r="B121" s="456" t="n">
        <v>115</v>
      </c>
      <c r="C121" s="457" t="s">
        <v>794</v>
      </c>
      <c r="D121" s="457"/>
      <c r="E121" s="457"/>
      <c r="F121" s="457"/>
      <c r="G121" s="465"/>
      <c r="H121" s="466" t="n">
        <v>668.9</v>
      </c>
      <c r="I121" s="460" t="n">
        <v>24</v>
      </c>
      <c r="J121" s="460" t="n">
        <v>11</v>
      </c>
      <c r="K121" s="463" t="s">
        <v>729</v>
      </c>
      <c r="L121" s="463" t="s">
        <v>729</v>
      </c>
      <c r="M121" s="454" t="n">
        <f aca="false">I121*J121</f>
        <v>264</v>
      </c>
      <c r="N121" s="454" t="n">
        <f aca="false">IF((11-J121)&lt;1,0,(11-J121)*I121)</f>
        <v>0</v>
      </c>
      <c r="O121" s="454" t="n">
        <f aca="false">IF(K121="Sim",M121,0)</f>
        <v>0</v>
      </c>
      <c r="P121" s="462"/>
    </row>
    <row r="122" customFormat="false" ht="15" hidden="false" customHeight="false" outlineLevel="0" collapsed="false">
      <c r="B122" s="456" t="n">
        <v>116</v>
      </c>
      <c r="C122" s="457" t="s">
        <v>794</v>
      </c>
      <c r="D122" s="457"/>
      <c r="E122" s="457"/>
      <c r="F122" s="457"/>
      <c r="G122" s="465"/>
      <c r="H122" s="466" t="n">
        <v>668.9</v>
      </c>
      <c r="I122" s="460" t="n">
        <v>24</v>
      </c>
      <c r="J122" s="460" t="n">
        <v>11</v>
      </c>
      <c r="K122" s="463" t="s">
        <v>729</v>
      </c>
      <c r="L122" s="463" t="s">
        <v>729</v>
      </c>
      <c r="M122" s="454" t="n">
        <f aca="false">I122*J122</f>
        <v>264</v>
      </c>
      <c r="N122" s="454" t="n">
        <f aca="false">IF((11-J122)&lt;1,0,(11-J122)*I122)</f>
        <v>0</v>
      </c>
      <c r="O122" s="454" t="n">
        <f aca="false">IF(K122="Sim",M122,0)</f>
        <v>0</v>
      </c>
      <c r="P122" s="462"/>
    </row>
    <row r="123" customFormat="false" ht="15" hidden="false" customHeight="false" outlineLevel="0" collapsed="false">
      <c r="B123" s="456" t="n">
        <v>117</v>
      </c>
      <c r="C123" s="457" t="s">
        <v>795</v>
      </c>
      <c r="D123" s="457"/>
      <c r="E123" s="457"/>
      <c r="F123" s="457"/>
      <c r="G123" s="465"/>
      <c r="H123" s="466" t="n">
        <v>669.9</v>
      </c>
      <c r="I123" s="460" t="n">
        <v>24</v>
      </c>
      <c r="J123" s="460" t="n">
        <v>11</v>
      </c>
      <c r="K123" s="463" t="s">
        <v>729</v>
      </c>
      <c r="L123" s="463" t="s">
        <v>729</v>
      </c>
      <c r="M123" s="454" t="n">
        <f aca="false">I123*J123</f>
        <v>264</v>
      </c>
      <c r="N123" s="454" t="n">
        <f aca="false">IF((11-J123)&lt;1,0,(11-J123)*I123)</f>
        <v>0</v>
      </c>
      <c r="O123" s="454" t="n">
        <f aca="false">IF(K123="Sim",M123,0)</f>
        <v>0</v>
      </c>
      <c r="P123" s="462"/>
    </row>
    <row r="124" customFormat="false" ht="15" hidden="false" customHeight="false" outlineLevel="0" collapsed="false">
      <c r="B124" s="456" t="n">
        <v>118</v>
      </c>
      <c r="C124" s="457" t="s">
        <v>795</v>
      </c>
      <c r="D124" s="457"/>
      <c r="E124" s="457"/>
      <c r="F124" s="457"/>
      <c r="G124" s="465"/>
      <c r="H124" s="466" t="n">
        <v>669.9</v>
      </c>
      <c r="I124" s="460" t="n">
        <v>24</v>
      </c>
      <c r="J124" s="460" t="n">
        <v>11</v>
      </c>
      <c r="K124" s="463" t="s">
        <v>729</v>
      </c>
      <c r="L124" s="463" t="s">
        <v>729</v>
      </c>
      <c r="M124" s="454" t="n">
        <f aca="false">I124*J124</f>
        <v>264</v>
      </c>
      <c r="N124" s="454" t="n">
        <f aca="false">IF((11-J124)&lt;1,0,(11-J124)*I124)</f>
        <v>0</v>
      </c>
      <c r="O124" s="454" t="n">
        <f aca="false">IF(K124="Sim",M124,0)</f>
        <v>0</v>
      </c>
      <c r="P124" s="462"/>
    </row>
    <row r="125" customFormat="false" ht="15" hidden="false" customHeight="false" outlineLevel="0" collapsed="false">
      <c r="B125" s="456" t="n">
        <v>119</v>
      </c>
      <c r="C125" s="457" t="s">
        <v>796</v>
      </c>
      <c r="D125" s="457"/>
      <c r="E125" s="457"/>
      <c r="F125" s="457"/>
      <c r="G125" s="465"/>
      <c r="H125" s="466" t="n">
        <v>670.5</v>
      </c>
      <c r="I125" s="460" t="n">
        <v>50</v>
      </c>
      <c r="J125" s="460" t="n">
        <v>12</v>
      </c>
      <c r="K125" s="463" t="s">
        <v>729</v>
      </c>
      <c r="L125" s="463" t="s">
        <v>729</v>
      </c>
      <c r="M125" s="454" t="n">
        <f aca="false">I125*J125</f>
        <v>600</v>
      </c>
      <c r="N125" s="454" t="n">
        <f aca="false">IF((11-J125)&lt;1,0,(11-J125)*I125)</f>
        <v>0</v>
      </c>
      <c r="O125" s="454" t="n">
        <f aca="false">IF(K125="Sim",M125,0)</f>
        <v>0</v>
      </c>
      <c r="P125" s="462"/>
    </row>
    <row r="126" customFormat="false" ht="15" hidden="false" customHeight="false" outlineLevel="0" collapsed="false">
      <c r="B126" s="456" t="n">
        <v>120</v>
      </c>
      <c r="C126" s="457" t="s">
        <v>763</v>
      </c>
      <c r="D126" s="457"/>
      <c r="E126" s="457"/>
      <c r="F126" s="457"/>
      <c r="G126" s="465"/>
      <c r="H126" s="466" t="n">
        <v>678.6</v>
      </c>
      <c r="I126" s="460" t="n">
        <v>50</v>
      </c>
      <c r="J126" s="460" t="n">
        <v>12</v>
      </c>
      <c r="K126" s="463"/>
      <c r="L126" s="463"/>
      <c r="M126" s="454" t="n">
        <f aca="false">I126*J126</f>
        <v>600</v>
      </c>
      <c r="N126" s="454" t="n">
        <f aca="false">IF((11-J126)&lt;1,0,(11-J126)*I126)</f>
        <v>0</v>
      </c>
      <c r="O126" s="454" t="n">
        <f aca="false">IF(K126="Sim",M126,0)</f>
        <v>0</v>
      </c>
      <c r="P126" s="462"/>
    </row>
    <row r="127" customFormat="false" ht="15" hidden="false" customHeight="false" outlineLevel="0" collapsed="false">
      <c r="B127" s="456" t="n">
        <v>121</v>
      </c>
      <c r="C127" s="457" t="s">
        <v>763</v>
      </c>
      <c r="D127" s="457"/>
      <c r="E127" s="457"/>
      <c r="F127" s="457"/>
      <c r="G127" s="465"/>
      <c r="H127" s="466" t="n">
        <v>678.6</v>
      </c>
      <c r="I127" s="460" t="n">
        <v>50</v>
      </c>
      <c r="J127" s="460" t="n">
        <v>12</v>
      </c>
      <c r="K127" s="463"/>
      <c r="L127" s="463"/>
      <c r="M127" s="454" t="n">
        <f aca="false">I127*J127</f>
        <v>600</v>
      </c>
      <c r="N127" s="454" t="n">
        <f aca="false">IF((11-J127)&lt;1,0,(11-J127)*I127)</f>
        <v>0</v>
      </c>
      <c r="O127" s="454" t="n">
        <f aca="false">IF(K127="Sim",M127,0)</f>
        <v>0</v>
      </c>
      <c r="P127" s="462"/>
    </row>
    <row r="128" customFormat="false" ht="15" hidden="false" customHeight="false" outlineLevel="0" collapsed="false">
      <c r="B128" s="456" t="n">
        <v>122</v>
      </c>
      <c r="C128" s="457" t="s">
        <v>797</v>
      </c>
      <c r="D128" s="457"/>
      <c r="E128" s="457"/>
      <c r="F128" s="457"/>
      <c r="G128" s="465"/>
      <c r="H128" s="466" t="n">
        <v>678.7</v>
      </c>
      <c r="I128" s="460" t="n">
        <v>385</v>
      </c>
      <c r="J128" s="460" t="n">
        <v>10.9</v>
      </c>
      <c r="K128" s="463" t="s">
        <v>729</v>
      </c>
      <c r="L128" s="463" t="s">
        <v>729</v>
      </c>
      <c r="M128" s="454" t="n">
        <f aca="false">I128*J128</f>
        <v>4196.5</v>
      </c>
      <c r="N128" s="454" t="n">
        <f aca="false">IF((11-J128)&lt;1,0,(11-J128)*I128)</f>
        <v>0</v>
      </c>
      <c r="O128" s="454" t="n">
        <f aca="false">IF(K128="Sim",M128,0)</f>
        <v>0</v>
      </c>
      <c r="P128" s="462"/>
    </row>
    <row r="129" customFormat="false" ht="15" hidden="false" customHeight="false" outlineLevel="0" collapsed="false">
      <c r="B129" s="456" t="n">
        <v>123</v>
      </c>
      <c r="C129" s="457" t="s">
        <v>797</v>
      </c>
      <c r="D129" s="457"/>
      <c r="E129" s="457"/>
      <c r="F129" s="457"/>
      <c r="G129" s="465"/>
      <c r="H129" s="466" t="n">
        <v>678.7</v>
      </c>
      <c r="I129" s="460" t="n">
        <v>390</v>
      </c>
      <c r="J129" s="460" t="n">
        <v>10.9</v>
      </c>
      <c r="K129" s="463" t="s">
        <v>729</v>
      </c>
      <c r="L129" s="463" t="s">
        <v>729</v>
      </c>
      <c r="M129" s="454" t="n">
        <f aca="false">I129*J129</f>
        <v>4251</v>
      </c>
      <c r="N129" s="454" t="n">
        <f aca="false">IF((11-J129)&lt;1,0,(11-J129)*I129)</f>
        <v>0</v>
      </c>
      <c r="O129" s="454" t="n">
        <f aca="false">IF(K129="Sim",M129,0)</f>
        <v>0</v>
      </c>
      <c r="P129" s="462"/>
    </row>
    <row r="130" customFormat="false" ht="15" hidden="false" customHeight="false" outlineLevel="0" collapsed="false">
      <c r="B130" s="456" t="n">
        <v>124</v>
      </c>
      <c r="C130" s="457" t="s">
        <v>798</v>
      </c>
      <c r="D130" s="457"/>
      <c r="E130" s="457"/>
      <c r="F130" s="457"/>
      <c r="G130" s="465"/>
      <c r="H130" s="466" t="n">
        <v>680.6</v>
      </c>
      <c r="I130" s="460" t="n">
        <v>50</v>
      </c>
      <c r="J130" s="460" t="n">
        <v>8.8</v>
      </c>
      <c r="K130" s="463" t="s">
        <v>729</v>
      </c>
      <c r="L130" s="461" t="s">
        <v>727</v>
      </c>
      <c r="M130" s="454" t="n">
        <f aca="false">I130*J130</f>
        <v>440</v>
      </c>
      <c r="N130" s="454" t="n">
        <f aca="false">IF((11-J130)&lt;1,0,(11-J130)*I130)</f>
        <v>110</v>
      </c>
      <c r="O130" s="454" t="n">
        <f aca="false">IF(K130="Sim",M130,0)</f>
        <v>0</v>
      </c>
      <c r="P130" s="462"/>
    </row>
    <row r="131" customFormat="false" ht="15" hidden="false" customHeight="false" outlineLevel="0" collapsed="false">
      <c r="B131" s="456" t="n">
        <v>125</v>
      </c>
      <c r="C131" s="457" t="s">
        <v>799</v>
      </c>
      <c r="D131" s="457"/>
      <c r="E131" s="457"/>
      <c r="F131" s="457"/>
      <c r="G131" s="465"/>
      <c r="H131" s="466" t="n">
        <v>682.5</v>
      </c>
      <c r="I131" s="460" t="n">
        <v>20.4</v>
      </c>
      <c r="J131" s="460" t="n">
        <v>10.9</v>
      </c>
      <c r="K131" s="463" t="s">
        <v>729</v>
      </c>
      <c r="L131" s="463" t="s">
        <v>729</v>
      </c>
      <c r="M131" s="454" t="n">
        <f aca="false">I131*J131</f>
        <v>222.36</v>
      </c>
      <c r="N131" s="454" t="n">
        <f aca="false">IF((11-J131)&lt;1,0,(11-J131)*I131)</f>
        <v>0</v>
      </c>
      <c r="O131" s="454" t="n">
        <f aca="false">IF(K131="Sim",M131,0)</f>
        <v>0</v>
      </c>
      <c r="P131" s="462"/>
    </row>
    <row r="132" customFormat="false" ht="15" hidden="false" customHeight="false" outlineLevel="0" collapsed="false">
      <c r="B132" s="456" t="n">
        <v>126</v>
      </c>
      <c r="C132" s="457" t="s">
        <v>799</v>
      </c>
      <c r="D132" s="457"/>
      <c r="E132" s="457"/>
      <c r="F132" s="457"/>
      <c r="G132" s="465"/>
      <c r="H132" s="466" t="n">
        <v>682.5</v>
      </c>
      <c r="I132" s="460" t="n">
        <v>34</v>
      </c>
      <c r="J132" s="460" t="n">
        <v>10.9</v>
      </c>
      <c r="K132" s="463" t="s">
        <v>729</v>
      </c>
      <c r="L132" s="463" t="s">
        <v>729</v>
      </c>
      <c r="M132" s="454" t="n">
        <f aca="false">I132*J132</f>
        <v>370.6</v>
      </c>
      <c r="N132" s="454" t="n">
        <f aca="false">IF((11-J132)&lt;1,0,(11-J132)*I132)</f>
        <v>0</v>
      </c>
      <c r="O132" s="454" t="n">
        <f aca="false">IF(K132="Sim",M132,0)</f>
        <v>0</v>
      </c>
      <c r="P132" s="462"/>
    </row>
    <row r="133" customFormat="false" ht="15" hidden="false" customHeight="false" outlineLevel="0" collapsed="false">
      <c r="B133" s="456" t="n">
        <v>127</v>
      </c>
      <c r="C133" s="457" t="s">
        <v>800</v>
      </c>
      <c r="D133" s="457"/>
      <c r="E133" s="457"/>
      <c r="F133" s="457"/>
      <c r="G133" s="465"/>
      <c r="H133" s="466" t="n">
        <v>685.5</v>
      </c>
      <c r="I133" s="460" t="n">
        <v>10.57</v>
      </c>
      <c r="J133" s="460" t="n">
        <v>28</v>
      </c>
      <c r="K133" s="463" t="s">
        <v>729</v>
      </c>
      <c r="L133" s="463" t="s">
        <v>729</v>
      </c>
      <c r="M133" s="454" t="n">
        <f aca="false">I133*J133</f>
        <v>295.96</v>
      </c>
      <c r="N133" s="454" t="n">
        <f aca="false">IF((11-J133)&lt;1,0,(11-J133)*I133)</f>
        <v>0</v>
      </c>
      <c r="O133" s="454" t="n">
        <f aca="false">IF(K133="Sim",M133,0)</f>
        <v>0</v>
      </c>
      <c r="P133" s="462"/>
    </row>
    <row r="134" customFormat="false" ht="15" hidden="false" customHeight="false" outlineLevel="0" collapsed="false">
      <c r="B134" s="456" t="n">
        <v>128</v>
      </c>
      <c r="C134" s="457" t="s">
        <v>801</v>
      </c>
      <c r="D134" s="457"/>
      <c r="E134" s="457"/>
      <c r="F134" s="457"/>
      <c r="G134" s="465"/>
      <c r="H134" s="466" t="n">
        <v>694.6</v>
      </c>
      <c r="I134" s="460" t="n">
        <v>30.4</v>
      </c>
      <c r="J134" s="460" t="n">
        <v>10.9</v>
      </c>
      <c r="K134" s="463" t="s">
        <v>729</v>
      </c>
      <c r="L134" s="463" t="s">
        <v>729</v>
      </c>
      <c r="M134" s="454" t="n">
        <f aca="false">I134*J134</f>
        <v>331.36</v>
      </c>
      <c r="N134" s="454" t="n">
        <f aca="false">IF((11-J134)&lt;1,0,(11-J134)*I134)</f>
        <v>0</v>
      </c>
      <c r="O134" s="454" t="n">
        <f aca="false">IF(K134="Sim",M134,0)</f>
        <v>0</v>
      </c>
      <c r="P134" s="462"/>
    </row>
    <row r="135" customFormat="false" ht="15" hidden="false" customHeight="false" outlineLevel="0" collapsed="false">
      <c r="B135" s="456" t="n">
        <v>129</v>
      </c>
      <c r="C135" s="457" t="s">
        <v>801</v>
      </c>
      <c r="D135" s="457"/>
      <c r="E135" s="457"/>
      <c r="F135" s="457"/>
      <c r="G135" s="465"/>
      <c r="H135" s="466" t="n">
        <v>694.6</v>
      </c>
      <c r="I135" s="460" t="n">
        <v>34</v>
      </c>
      <c r="J135" s="460" t="n">
        <v>10.9</v>
      </c>
      <c r="K135" s="463" t="s">
        <v>729</v>
      </c>
      <c r="L135" s="463" t="s">
        <v>729</v>
      </c>
      <c r="M135" s="454" t="n">
        <f aca="false">I135*J135</f>
        <v>370.6</v>
      </c>
      <c r="N135" s="454" t="n">
        <f aca="false">IF((11-J135)&lt;1,0,(11-J135)*I135)</f>
        <v>0</v>
      </c>
      <c r="O135" s="454" t="n">
        <f aca="false">IF(K135="Sim",M135,0)</f>
        <v>0</v>
      </c>
      <c r="P135" s="462"/>
    </row>
    <row r="136" customFormat="false" ht="15" hidden="false" customHeight="false" outlineLevel="0" collapsed="false">
      <c r="B136" s="456" t="n">
        <v>130</v>
      </c>
      <c r="C136" s="457" t="s">
        <v>802</v>
      </c>
      <c r="D136" s="457"/>
      <c r="E136" s="457"/>
      <c r="F136" s="457"/>
      <c r="G136" s="465"/>
      <c r="H136" s="466" t="n">
        <v>699</v>
      </c>
      <c r="I136" s="460" t="n">
        <v>96</v>
      </c>
      <c r="J136" s="460" t="n">
        <v>10.9</v>
      </c>
      <c r="K136" s="463" t="s">
        <v>729</v>
      </c>
      <c r="L136" s="463" t="s">
        <v>729</v>
      </c>
      <c r="M136" s="454" t="n">
        <f aca="false">I136*J136</f>
        <v>1046.4</v>
      </c>
      <c r="N136" s="454" t="n">
        <f aca="false">IF((11-J136)&lt;1,0,(11-J136)*I136)</f>
        <v>0</v>
      </c>
      <c r="O136" s="454" t="n">
        <f aca="false">IF(K136="Sim",M136,0)</f>
        <v>0</v>
      </c>
      <c r="P136" s="462"/>
    </row>
    <row r="137" customFormat="false" ht="15" hidden="false" customHeight="false" outlineLevel="0" collapsed="false">
      <c r="B137" s="456" t="n">
        <v>131</v>
      </c>
      <c r="C137" s="457" t="s">
        <v>802</v>
      </c>
      <c r="D137" s="457"/>
      <c r="E137" s="457"/>
      <c r="F137" s="457"/>
      <c r="G137" s="465"/>
      <c r="H137" s="466" t="n">
        <v>699</v>
      </c>
      <c r="I137" s="460" t="n">
        <v>84</v>
      </c>
      <c r="J137" s="460" t="n">
        <v>10.9</v>
      </c>
      <c r="K137" s="463" t="s">
        <v>729</v>
      </c>
      <c r="L137" s="463" t="s">
        <v>729</v>
      </c>
      <c r="M137" s="454" t="n">
        <f aca="false">I137*J137</f>
        <v>915.6</v>
      </c>
      <c r="N137" s="454" t="n">
        <f aca="false">IF((11-J137)&lt;1,0,(11-J137)*I137)</f>
        <v>0</v>
      </c>
      <c r="O137" s="454" t="n">
        <f aca="false">IF(K137="Sim",M137,0)</f>
        <v>0</v>
      </c>
      <c r="P137" s="462"/>
    </row>
    <row r="138" customFormat="false" ht="15" hidden="false" customHeight="false" outlineLevel="0" collapsed="false">
      <c r="B138" s="456" t="n">
        <v>132</v>
      </c>
      <c r="C138" s="457" t="s">
        <v>803</v>
      </c>
      <c r="D138" s="457"/>
      <c r="E138" s="457"/>
      <c r="F138" s="457"/>
      <c r="G138" s="465"/>
      <c r="H138" s="466" t="n">
        <v>702.4</v>
      </c>
      <c r="I138" s="460" t="n">
        <v>30.2</v>
      </c>
      <c r="J138" s="460" t="n">
        <v>10.9</v>
      </c>
      <c r="K138" s="463" t="s">
        <v>729</v>
      </c>
      <c r="L138" s="463" t="s">
        <v>729</v>
      </c>
      <c r="M138" s="454" t="n">
        <f aca="false">I138*J138</f>
        <v>329.18</v>
      </c>
      <c r="N138" s="454" t="n">
        <f aca="false">IF((11-J138)&lt;1,0,(11-J138)*I138)</f>
        <v>0</v>
      </c>
      <c r="O138" s="454" t="n">
        <f aca="false">IF(K138="Sim",M138,0)</f>
        <v>0</v>
      </c>
      <c r="P138" s="462"/>
    </row>
    <row r="139" customFormat="false" ht="15" hidden="false" customHeight="false" outlineLevel="0" collapsed="false">
      <c r="B139" s="456" t="n">
        <v>133</v>
      </c>
      <c r="C139" s="457" t="s">
        <v>803</v>
      </c>
      <c r="D139" s="457"/>
      <c r="E139" s="457"/>
      <c r="F139" s="457"/>
      <c r="G139" s="465"/>
      <c r="H139" s="466" t="n">
        <v>702.4</v>
      </c>
      <c r="I139" s="460" t="n">
        <v>33</v>
      </c>
      <c r="J139" s="460" t="n">
        <v>10.9</v>
      </c>
      <c r="K139" s="463" t="s">
        <v>729</v>
      </c>
      <c r="L139" s="463" t="s">
        <v>729</v>
      </c>
      <c r="M139" s="454" t="n">
        <f aca="false">I139*J139</f>
        <v>359.7</v>
      </c>
      <c r="N139" s="454" t="n">
        <f aca="false">IF((11-J139)&lt;1,0,(11-J139)*I139)</f>
        <v>0</v>
      </c>
      <c r="O139" s="454" t="n">
        <f aca="false">IF(K139="Sim",M139,0)</f>
        <v>0</v>
      </c>
      <c r="P139" s="462"/>
    </row>
    <row r="140" customFormat="false" ht="15" hidden="false" customHeight="false" outlineLevel="0" collapsed="false">
      <c r="B140" s="456" t="n">
        <v>134</v>
      </c>
      <c r="C140" s="457" t="s">
        <v>804</v>
      </c>
      <c r="D140" s="457"/>
      <c r="E140" s="457"/>
      <c r="F140" s="457"/>
      <c r="G140" s="465"/>
      <c r="H140" s="466" t="n">
        <v>714.4</v>
      </c>
      <c r="I140" s="460" t="n">
        <v>35.2</v>
      </c>
      <c r="J140" s="460" t="n">
        <v>10.9</v>
      </c>
      <c r="K140" s="463" t="s">
        <v>729</v>
      </c>
      <c r="L140" s="463" t="s">
        <v>729</v>
      </c>
      <c r="M140" s="454" t="n">
        <f aca="false">I140*J140</f>
        <v>383.68</v>
      </c>
      <c r="N140" s="454" t="n">
        <f aca="false">IF((11-J140)&lt;1,0,(11-J140)*I140)</f>
        <v>0</v>
      </c>
      <c r="O140" s="454" t="n">
        <f aca="false">IF(K140="Sim",M140,0)</f>
        <v>0</v>
      </c>
      <c r="P140" s="462"/>
    </row>
    <row r="141" customFormat="false" ht="15" hidden="false" customHeight="false" outlineLevel="0" collapsed="false">
      <c r="B141" s="456" t="n">
        <v>135</v>
      </c>
      <c r="C141" s="457" t="s">
        <v>804</v>
      </c>
      <c r="D141" s="457"/>
      <c r="E141" s="457"/>
      <c r="F141" s="457"/>
      <c r="G141" s="465"/>
      <c r="H141" s="466" t="n">
        <v>714.4</v>
      </c>
      <c r="I141" s="460" t="n">
        <v>35.2</v>
      </c>
      <c r="J141" s="460" t="n">
        <v>10.9</v>
      </c>
      <c r="K141" s="463" t="s">
        <v>729</v>
      </c>
      <c r="L141" s="463" t="s">
        <v>729</v>
      </c>
      <c r="M141" s="454" t="n">
        <f aca="false">I141*J141</f>
        <v>383.68</v>
      </c>
      <c r="N141" s="454" t="n">
        <f aca="false">IF((11-J141)&lt;1,0,(11-J141)*I141)</f>
        <v>0</v>
      </c>
      <c r="O141" s="454" t="n">
        <f aca="false">IF(K141="Sim",M141,0)</f>
        <v>0</v>
      </c>
      <c r="P141" s="462"/>
    </row>
    <row r="142" customFormat="false" ht="15" hidden="false" customHeight="false" outlineLevel="0" collapsed="false">
      <c r="B142" s="456" t="n">
        <v>136</v>
      </c>
      <c r="C142" s="457" t="s">
        <v>805</v>
      </c>
      <c r="D142" s="457"/>
      <c r="E142" s="457"/>
      <c r="F142" s="457"/>
      <c r="G142" s="465"/>
      <c r="H142" s="466" t="n">
        <v>714.9</v>
      </c>
      <c r="I142" s="460" t="n">
        <v>35.5</v>
      </c>
      <c r="J142" s="460" t="n">
        <v>11.6</v>
      </c>
      <c r="K142" s="463" t="s">
        <v>729</v>
      </c>
      <c r="L142" s="463" t="s">
        <v>729</v>
      </c>
      <c r="M142" s="454" t="n">
        <f aca="false">I142*J142</f>
        <v>411.8</v>
      </c>
      <c r="N142" s="454" t="n">
        <f aca="false">IF((11-J142)&lt;1,0,(11-J142)*I142)</f>
        <v>0</v>
      </c>
      <c r="O142" s="454" t="n">
        <f aca="false">IF(K142="Sim",M142,0)</f>
        <v>0</v>
      </c>
      <c r="P142" s="462"/>
    </row>
    <row r="143" customFormat="false" ht="15" hidden="false" customHeight="false" outlineLevel="0" collapsed="false">
      <c r="B143" s="456" t="n">
        <v>137</v>
      </c>
      <c r="C143" s="457" t="s">
        <v>805</v>
      </c>
      <c r="D143" s="457"/>
      <c r="E143" s="457"/>
      <c r="F143" s="457"/>
      <c r="G143" s="465"/>
      <c r="H143" s="466" t="n">
        <v>714.9</v>
      </c>
      <c r="I143" s="460" t="n">
        <v>35.5</v>
      </c>
      <c r="J143" s="460" t="n">
        <v>11.6</v>
      </c>
      <c r="K143" s="463" t="s">
        <v>729</v>
      </c>
      <c r="L143" s="463" t="s">
        <v>729</v>
      </c>
      <c r="M143" s="454" t="n">
        <f aca="false">I143*J143</f>
        <v>411.8</v>
      </c>
      <c r="N143" s="454" t="n">
        <f aca="false">IF((11-J143)&lt;1,0,(11-J143)*I143)</f>
        <v>0</v>
      </c>
      <c r="O143" s="454" t="n">
        <f aca="false">IF(K143="Sim",M143,0)</f>
        <v>0</v>
      </c>
      <c r="P143" s="462"/>
    </row>
    <row r="144" customFormat="false" ht="15" hidden="false" customHeight="false" outlineLevel="0" collapsed="false">
      <c r="B144" s="456" t="n">
        <v>138</v>
      </c>
      <c r="C144" s="457" t="s">
        <v>806</v>
      </c>
      <c r="D144" s="457"/>
      <c r="E144" s="457"/>
      <c r="F144" s="457"/>
      <c r="G144" s="465"/>
      <c r="H144" s="466" t="n">
        <v>724</v>
      </c>
      <c r="I144" s="460" t="n">
        <v>20.2</v>
      </c>
      <c r="J144" s="460" t="n">
        <v>10.9</v>
      </c>
      <c r="K144" s="463" t="s">
        <v>729</v>
      </c>
      <c r="L144" s="463" t="s">
        <v>729</v>
      </c>
      <c r="M144" s="454" t="n">
        <f aca="false">I144*J144</f>
        <v>220.18</v>
      </c>
      <c r="N144" s="454" t="n">
        <f aca="false">IF((11-J144)&lt;1,0,(11-J144)*I144)</f>
        <v>0</v>
      </c>
      <c r="O144" s="454" t="n">
        <f aca="false">IF(K144="Sim",M144,0)</f>
        <v>0</v>
      </c>
      <c r="P144" s="462"/>
    </row>
    <row r="145" customFormat="false" ht="15" hidden="false" customHeight="false" outlineLevel="0" collapsed="false">
      <c r="B145" s="456" t="n">
        <v>139</v>
      </c>
      <c r="C145" s="457" t="s">
        <v>806</v>
      </c>
      <c r="D145" s="457"/>
      <c r="E145" s="457"/>
      <c r="F145" s="457"/>
      <c r="G145" s="465"/>
      <c r="H145" s="466" t="n">
        <v>724</v>
      </c>
      <c r="I145" s="460" t="n">
        <v>28</v>
      </c>
      <c r="J145" s="460" t="n">
        <v>10.9</v>
      </c>
      <c r="K145" s="463" t="s">
        <v>729</v>
      </c>
      <c r="L145" s="463" t="s">
        <v>729</v>
      </c>
      <c r="M145" s="454" t="n">
        <f aca="false">I145*J145</f>
        <v>305.2</v>
      </c>
      <c r="N145" s="454" t="n">
        <f aca="false">IF((11-J145)&lt;1,0,(11-J145)*I145)</f>
        <v>0</v>
      </c>
      <c r="O145" s="454" t="n">
        <f aca="false">IF(K145="Sim",M145,0)</f>
        <v>0</v>
      </c>
      <c r="P145" s="462"/>
    </row>
    <row r="146" customFormat="false" ht="15" hidden="false" customHeight="false" outlineLevel="0" collapsed="false">
      <c r="B146" s="456" t="n">
        <v>140</v>
      </c>
      <c r="C146" s="457" t="s">
        <v>807</v>
      </c>
      <c r="D146" s="457"/>
      <c r="E146" s="457"/>
      <c r="F146" s="457"/>
      <c r="G146" s="465"/>
      <c r="H146" s="466" t="n">
        <v>735.8</v>
      </c>
      <c r="I146" s="460" t="n">
        <v>22.2</v>
      </c>
      <c r="J146" s="460" t="n">
        <v>10.9</v>
      </c>
      <c r="K146" s="463" t="s">
        <v>729</v>
      </c>
      <c r="L146" s="463" t="s">
        <v>729</v>
      </c>
      <c r="M146" s="454" t="n">
        <f aca="false">I146*J146</f>
        <v>241.98</v>
      </c>
      <c r="N146" s="454" t="n">
        <f aca="false">IF((11-J146)&lt;1,0,(11-J146)*I146)</f>
        <v>0</v>
      </c>
      <c r="O146" s="454" t="n">
        <f aca="false">IF(K146="Sim",M146,0)</f>
        <v>0</v>
      </c>
      <c r="P146" s="462"/>
    </row>
    <row r="147" customFormat="false" ht="15" hidden="false" customHeight="false" outlineLevel="0" collapsed="false">
      <c r="B147" s="456" t="n">
        <v>141</v>
      </c>
      <c r="C147" s="457" t="s">
        <v>807</v>
      </c>
      <c r="D147" s="457"/>
      <c r="E147" s="457"/>
      <c r="F147" s="457"/>
      <c r="G147" s="465"/>
      <c r="H147" s="466" t="n">
        <v>735.8</v>
      </c>
      <c r="I147" s="460" t="n">
        <v>22.6</v>
      </c>
      <c r="J147" s="460" t="n">
        <v>10.9</v>
      </c>
      <c r="K147" s="463" t="s">
        <v>729</v>
      </c>
      <c r="L147" s="463" t="s">
        <v>729</v>
      </c>
      <c r="M147" s="454" t="n">
        <f aca="false">I147*J147</f>
        <v>246.34</v>
      </c>
      <c r="N147" s="454" t="n">
        <f aca="false">IF((11-J147)&lt;1,0,(11-J147)*I147)</f>
        <v>0</v>
      </c>
      <c r="O147" s="454" t="n">
        <f aca="false">IF(K147="Sim",M147,0)</f>
        <v>0</v>
      </c>
      <c r="P147" s="462"/>
    </row>
    <row r="148" customFormat="false" ht="15" hidden="false" customHeight="false" outlineLevel="0" collapsed="false">
      <c r="B148" s="456" t="n">
        <v>142</v>
      </c>
      <c r="C148" s="457" t="s">
        <v>808</v>
      </c>
      <c r="D148" s="457"/>
      <c r="E148" s="457"/>
      <c r="F148" s="457"/>
      <c r="G148" s="465"/>
      <c r="H148" s="466" t="n">
        <v>744.4</v>
      </c>
      <c r="I148" s="460" t="n">
        <v>42.66</v>
      </c>
      <c r="J148" s="460" t="n">
        <v>11.4</v>
      </c>
      <c r="K148" s="463" t="s">
        <v>729</v>
      </c>
      <c r="L148" s="463" t="s">
        <v>729</v>
      </c>
      <c r="M148" s="454" t="n">
        <f aca="false">I148*J148</f>
        <v>486.324</v>
      </c>
      <c r="N148" s="454" t="n">
        <f aca="false">IF((11-J148)&lt;1,0,(11-J148)*I148)</f>
        <v>0</v>
      </c>
      <c r="O148" s="454" t="n">
        <f aca="false">IF(K148="Sim",M148,0)</f>
        <v>0</v>
      </c>
      <c r="P148" s="462"/>
    </row>
    <row r="149" customFormat="false" ht="15" hidden="false" customHeight="false" outlineLevel="0" collapsed="false">
      <c r="B149" s="456" t="n">
        <v>143</v>
      </c>
      <c r="C149" s="457" t="s">
        <v>809</v>
      </c>
      <c r="D149" s="457"/>
      <c r="E149" s="457"/>
      <c r="F149" s="457"/>
      <c r="G149" s="465"/>
      <c r="H149" s="466" t="n">
        <v>744.9</v>
      </c>
      <c r="I149" s="460" t="n">
        <v>40.96</v>
      </c>
      <c r="J149" s="460" t="n">
        <v>10.9</v>
      </c>
      <c r="K149" s="463" t="s">
        <v>729</v>
      </c>
      <c r="L149" s="463" t="s">
        <v>729</v>
      </c>
      <c r="M149" s="454" t="n">
        <f aca="false">I149*J149</f>
        <v>446.464</v>
      </c>
      <c r="N149" s="454" t="n">
        <f aca="false">IF((11-J149)&lt;1,0,(11-J149)*I149)</f>
        <v>0</v>
      </c>
      <c r="O149" s="454" t="n">
        <f aca="false">IF(K149="Sim",M149,0)</f>
        <v>0</v>
      </c>
      <c r="P149" s="462"/>
    </row>
    <row r="150" customFormat="false" ht="15" hidden="false" customHeight="false" outlineLevel="0" collapsed="false">
      <c r="B150" s="456" t="n">
        <v>144</v>
      </c>
      <c r="C150" s="457" t="s">
        <v>809</v>
      </c>
      <c r="D150" s="457"/>
      <c r="E150" s="457"/>
      <c r="F150" s="457"/>
      <c r="G150" s="465"/>
      <c r="H150" s="466" t="n">
        <v>744.9</v>
      </c>
      <c r="I150" s="460" t="n">
        <v>40.96</v>
      </c>
      <c r="J150" s="460" t="n">
        <v>10.9</v>
      </c>
      <c r="K150" s="463" t="s">
        <v>729</v>
      </c>
      <c r="L150" s="463" t="s">
        <v>729</v>
      </c>
      <c r="M150" s="454" t="n">
        <f aca="false">I150*J150</f>
        <v>446.464</v>
      </c>
      <c r="N150" s="454" t="n">
        <f aca="false">IF((11-J150)&lt;1,0,(11-J150)*I150)</f>
        <v>0</v>
      </c>
      <c r="O150" s="454" t="n">
        <f aca="false">IF(K150="Sim",M150,0)</f>
        <v>0</v>
      </c>
      <c r="P150" s="462"/>
    </row>
    <row r="151" customFormat="false" ht="15" hidden="false" customHeight="false" outlineLevel="0" collapsed="false">
      <c r="B151" s="456" t="n">
        <v>145</v>
      </c>
      <c r="C151" s="457" t="s">
        <v>810</v>
      </c>
      <c r="D151" s="457"/>
      <c r="E151" s="457"/>
      <c r="F151" s="457"/>
      <c r="G151" s="465"/>
      <c r="H151" s="466" t="n">
        <v>747.7</v>
      </c>
      <c r="I151" s="460" t="n">
        <v>21.87</v>
      </c>
      <c r="J151" s="460" t="n">
        <v>10.9</v>
      </c>
      <c r="K151" s="463" t="s">
        <v>729</v>
      </c>
      <c r="L151" s="463" t="s">
        <v>729</v>
      </c>
      <c r="M151" s="454" t="n">
        <f aca="false">I151*J151</f>
        <v>238.383</v>
      </c>
      <c r="N151" s="454" t="n">
        <f aca="false">IF((11-J151)&lt;1,0,(11-J151)*I151)</f>
        <v>0</v>
      </c>
      <c r="O151" s="454" t="n">
        <f aca="false">IF(K151="Sim",M151,0)</f>
        <v>0</v>
      </c>
      <c r="P151" s="462"/>
    </row>
    <row r="152" customFormat="false" ht="15" hidden="false" customHeight="false" outlineLevel="0" collapsed="false">
      <c r="B152" s="456" t="n">
        <v>146</v>
      </c>
      <c r="C152" s="457" t="s">
        <v>810</v>
      </c>
      <c r="D152" s="457"/>
      <c r="E152" s="457"/>
      <c r="F152" s="457"/>
      <c r="G152" s="465"/>
      <c r="H152" s="466" t="n">
        <v>747.7</v>
      </c>
      <c r="I152" s="460" t="n">
        <v>22</v>
      </c>
      <c r="J152" s="460" t="n">
        <v>10.9</v>
      </c>
      <c r="K152" s="463" t="s">
        <v>729</v>
      </c>
      <c r="L152" s="463" t="s">
        <v>729</v>
      </c>
      <c r="M152" s="454" t="n">
        <f aca="false">I152*J152</f>
        <v>239.8</v>
      </c>
      <c r="N152" s="454" t="n">
        <f aca="false">IF((11-J152)&lt;1,0,(11-J152)*I152)</f>
        <v>0</v>
      </c>
      <c r="O152" s="454" t="n">
        <f aca="false">IF(K152="Sim",M152,0)</f>
        <v>0</v>
      </c>
      <c r="P152" s="462"/>
    </row>
    <row r="153" customFormat="false" ht="15" hidden="false" customHeight="false" outlineLevel="0" collapsed="false">
      <c r="B153" s="456" t="n">
        <v>147</v>
      </c>
      <c r="C153" s="457" t="s">
        <v>811</v>
      </c>
      <c r="D153" s="457"/>
      <c r="E153" s="457"/>
      <c r="F153" s="457"/>
      <c r="G153" s="465"/>
      <c r="H153" s="466" t="n">
        <v>748.3</v>
      </c>
      <c r="I153" s="460" t="n">
        <v>120</v>
      </c>
      <c r="J153" s="460" t="n">
        <v>10.9</v>
      </c>
      <c r="K153" s="463" t="s">
        <v>729</v>
      </c>
      <c r="L153" s="463" t="s">
        <v>729</v>
      </c>
      <c r="M153" s="454" t="n">
        <f aca="false">I153*J153</f>
        <v>1308</v>
      </c>
      <c r="N153" s="454" t="n">
        <f aca="false">IF((11-J153)&lt;1,0,(11-J153)*I153)</f>
        <v>0</v>
      </c>
      <c r="O153" s="454" t="n">
        <f aca="false">IF(K153="Sim",M153,0)</f>
        <v>0</v>
      </c>
      <c r="P153" s="462"/>
    </row>
    <row r="154" customFormat="false" ht="15" hidden="false" customHeight="false" outlineLevel="0" collapsed="false">
      <c r="B154" s="456" t="n">
        <v>148</v>
      </c>
      <c r="C154" s="457" t="s">
        <v>811</v>
      </c>
      <c r="D154" s="457"/>
      <c r="E154" s="457"/>
      <c r="F154" s="457"/>
      <c r="G154" s="465"/>
      <c r="H154" s="466" t="n">
        <v>748.3</v>
      </c>
      <c r="I154" s="460" t="n">
        <v>125</v>
      </c>
      <c r="J154" s="460" t="n">
        <v>10.9</v>
      </c>
      <c r="K154" s="463" t="s">
        <v>729</v>
      </c>
      <c r="L154" s="463" t="s">
        <v>729</v>
      </c>
      <c r="M154" s="454" t="n">
        <f aca="false">I154*J154</f>
        <v>1362.5</v>
      </c>
      <c r="N154" s="454" t="n">
        <f aca="false">IF((11-J154)&lt;1,0,(11-J154)*I154)</f>
        <v>0</v>
      </c>
      <c r="O154" s="454" t="n">
        <f aca="false">IF(K154="Sim",M154,0)</f>
        <v>0</v>
      </c>
      <c r="P154" s="462"/>
    </row>
    <row r="155" customFormat="false" ht="15" hidden="false" customHeight="false" outlineLevel="0" collapsed="false">
      <c r="B155" s="456" t="n">
        <v>149</v>
      </c>
      <c r="C155" s="457" t="s">
        <v>812</v>
      </c>
      <c r="D155" s="457"/>
      <c r="E155" s="457"/>
      <c r="F155" s="457"/>
      <c r="G155" s="465"/>
      <c r="H155" s="466" t="n">
        <v>748.6</v>
      </c>
      <c r="I155" s="460" t="n">
        <v>28</v>
      </c>
      <c r="J155" s="460" t="n">
        <v>10.9</v>
      </c>
      <c r="K155" s="463" t="s">
        <v>729</v>
      </c>
      <c r="L155" s="463" t="s">
        <v>729</v>
      </c>
      <c r="M155" s="454" t="n">
        <f aca="false">I155*J155</f>
        <v>305.2</v>
      </c>
      <c r="N155" s="454" t="n">
        <f aca="false">IF((11-J155)&lt;1,0,(11-J155)*I155)</f>
        <v>0</v>
      </c>
      <c r="O155" s="454" t="n">
        <f aca="false">IF(K155="Sim",M155,0)</f>
        <v>0</v>
      </c>
      <c r="P155" s="462"/>
    </row>
    <row r="156" customFormat="false" ht="15" hidden="false" customHeight="false" outlineLevel="0" collapsed="false">
      <c r="B156" s="456" t="n">
        <v>150</v>
      </c>
      <c r="C156" s="457" t="s">
        <v>812</v>
      </c>
      <c r="D156" s="457"/>
      <c r="E156" s="457"/>
      <c r="F156" s="457"/>
      <c r="G156" s="465"/>
      <c r="H156" s="466" t="n">
        <v>748.6</v>
      </c>
      <c r="I156" s="460" t="n">
        <v>28</v>
      </c>
      <c r="J156" s="460" t="n">
        <v>10.9</v>
      </c>
      <c r="K156" s="463" t="s">
        <v>729</v>
      </c>
      <c r="L156" s="463" t="s">
        <v>729</v>
      </c>
      <c r="M156" s="454" t="n">
        <f aca="false">I156*J156</f>
        <v>305.2</v>
      </c>
      <c r="N156" s="454" t="n">
        <f aca="false">IF((11-J156)&lt;1,0,(11-J156)*I156)</f>
        <v>0</v>
      </c>
      <c r="O156" s="454" t="n">
        <f aca="false">IF(K156="Sim",M156,0)</f>
        <v>0</v>
      </c>
      <c r="P156" s="462"/>
    </row>
    <row r="157" customFormat="false" ht="15" hidden="false" customHeight="false" outlineLevel="0" collapsed="false">
      <c r="B157" s="456" t="n">
        <v>151</v>
      </c>
      <c r="C157" s="457" t="s">
        <v>813</v>
      </c>
      <c r="D157" s="457"/>
      <c r="E157" s="457"/>
      <c r="F157" s="457"/>
      <c r="G157" s="465"/>
      <c r="H157" s="466" t="n">
        <v>754.8</v>
      </c>
      <c r="I157" s="460" t="n">
        <v>33</v>
      </c>
      <c r="J157" s="460" t="n">
        <v>10.9</v>
      </c>
      <c r="K157" s="463" t="s">
        <v>729</v>
      </c>
      <c r="L157" s="463" t="s">
        <v>729</v>
      </c>
      <c r="M157" s="454" t="n">
        <f aca="false">I157*J157</f>
        <v>359.7</v>
      </c>
      <c r="N157" s="454" t="n">
        <f aca="false">IF((11-J157)&lt;1,0,(11-J157)*I157)</f>
        <v>0</v>
      </c>
      <c r="O157" s="454" t="n">
        <f aca="false">IF(K157="Sim",M157,0)</f>
        <v>0</v>
      </c>
      <c r="P157" s="462"/>
    </row>
    <row r="158" customFormat="false" ht="15" hidden="false" customHeight="false" outlineLevel="0" collapsed="false">
      <c r="B158" s="456" t="n">
        <v>152</v>
      </c>
      <c r="C158" s="457" t="s">
        <v>813</v>
      </c>
      <c r="D158" s="457"/>
      <c r="E158" s="457"/>
      <c r="F158" s="457"/>
      <c r="G158" s="465"/>
      <c r="H158" s="466" t="n">
        <v>754.8</v>
      </c>
      <c r="I158" s="460" t="n">
        <v>33</v>
      </c>
      <c r="J158" s="460" t="n">
        <v>10.9</v>
      </c>
      <c r="K158" s="463" t="s">
        <v>729</v>
      </c>
      <c r="L158" s="463" t="s">
        <v>729</v>
      </c>
      <c r="M158" s="454" t="n">
        <f aca="false">I158*J158</f>
        <v>359.7</v>
      </c>
      <c r="N158" s="454" t="n">
        <f aca="false">IF((11-J158)&lt;1,0,(11-J158)*I158)</f>
        <v>0</v>
      </c>
      <c r="O158" s="454" t="n">
        <f aca="false">IF(K158="Sim",M158,0)</f>
        <v>0</v>
      </c>
      <c r="P158" s="462"/>
    </row>
    <row r="159" customFormat="false" ht="15" hidden="false" customHeight="false" outlineLevel="0" collapsed="false">
      <c r="B159" s="456" t="n">
        <v>153</v>
      </c>
      <c r="C159" s="457" t="s">
        <v>814</v>
      </c>
      <c r="D159" s="457"/>
      <c r="E159" s="457"/>
      <c r="F159" s="457"/>
      <c r="G159" s="465"/>
      <c r="H159" s="466" t="n">
        <v>757</v>
      </c>
      <c r="I159" s="460" t="n">
        <v>19.26</v>
      </c>
      <c r="J159" s="460" t="n">
        <v>10.9</v>
      </c>
      <c r="K159" s="463" t="s">
        <v>729</v>
      </c>
      <c r="L159" s="463" t="s">
        <v>729</v>
      </c>
      <c r="M159" s="454" t="n">
        <f aca="false">I159*J159</f>
        <v>209.934</v>
      </c>
      <c r="N159" s="454" t="n">
        <f aca="false">IF((11-J159)&lt;1,0,(11-J159)*I159)</f>
        <v>0</v>
      </c>
      <c r="O159" s="454" t="n">
        <f aca="false">IF(K159="Sim",M159,0)</f>
        <v>0</v>
      </c>
      <c r="P159" s="462"/>
    </row>
    <row r="160" customFormat="false" ht="15" hidden="false" customHeight="false" outlineLevel="0" collapsed="false">
      <c r="B160" s="456" t="n">
        <v>154</v>
      </c>
      <c r="C160" s="457" t="s">
        <v>814</v>
      </c>
      <c r="D160" s="457"/>
      <c r="E160" s="457"/>
      <c r="F160" s="457"/>
      <c r="G160" s="465"/>
      <c r="H160" s="466" t="n">
        <v>757</v>
      </c>
      <c r="I160" s="460" t="n">
        <v>28.66</v>
      </c>
      <c r="J160" s="460" t="n">
        <v>10.9</v>
      </c>
      <c r="K160" s="463" t="s">
        <v>729</v>
      </c>
      <c r="L160" s="463" t="s">
        <v>729</v>
      </c>
      <c r="M160" s="454" t="n">
        <f aca="false">I160*J160</f>
        <v>312.394</v>
      </c>
      <c r="N160" s="454" t="n">
        <f aca="false">IF((11-J160)&lt;1,0,(11-J160)*I160)</f>
        <v>0</v>
      </c>
      <c r="O160" s="454" t="n">
        <f aca="false">IF(K160="Sim",M160,0)</f>
        <v>0</v>
      </c>
      <c r="P160" s="462"/>
    </row>
    <row r="161" customFormat="false" ht="15" hidden="false" customHeight="false" outlineLevel="0" collapsed="false">
      <c r="B161" s="456" t="n">
        <v>155</v>
      </c>
      <c r="C161" s="457" t="s">
        <v>815</v>
      </c>
      <c r="D161" s="457"/>
      <c r="E161" s="457"/>
      <c r="F161" s="457"/>
      <c r="G161" s="465"/>
      <c r="H161" s="466" t="n">
        <v>762.1</v>
      </c>
      <c r="I161" s="460" t="n">
        <v>19.26</v>
      </c>
      <c r="J161" s="460" t="n">
        <v>10.9</v>
      </c>
      <c r="K161" s="463" t="s">
        <v>729</v>
      </c>
      <c r="L161" s="463" t="s">
        <v>729</v>
      </c>
      <c r="M161" s="454" t="n">
        <f aca="false">I161*J161</f>
        <v>209.934</v>
      </c>
      <c r="N161" s="454" t="n">
        <f aca="false">IF((11-J161)&lt;1,0,(11-J161)*I161)</f>
        <v>0</v>
      </c>
      <c r="O161" s="454" t="n">
        <f aca="false">IF(K161="Sim",M161,0)</f>
        <v>0</v>
      </c>
      <c r="P161" s="462"/>
    </row>
    <row r="162" customFormat="false" ht="15" hidden="false" customHeight="false" outlineLevel="0" collapsed="false">
      <c r="B162" s="456" t="n">
        <v>156</v>
      </c>
      <c r="C162" s="457" t="s">
        <v>815</v>
      </c>
      <c r="D162" s="457"/>
      <c r="E162" s="457"/>
      <c r="F162" s="457"/>
      <c r="G162" s="465"/>
      <c r="H162" s="466" t="n">
        <v>762.1</v>
      </c>
      <c r="I162" s="460" t="n">
        <v>28.66</v>
      </c>
      <c r="J162" s="460" t="n">
        <v>10.9</v>
      </c>
      <c r="K162" s="463" t="s">
        <v>729</v>
      </c>
      <c r="L162" s="463" t="s">
        <v>729</v>
      </c>
      <c r="M162" s="454" t="n">
        <f aca="false">I162*J162</f>
        <v>312.394</v>
      </c>
      <c r="N162" s="454" t="n">
        <f aca="false">IF((11-J162)&lt;1,0,(11-J162)*I162)</f>
        <v>0</v>
      </c>
      <c r="O162" s="454" t="n">
        <f aca="false">IF(K162="Sim",M162,0)</f>
        <v>0</v>
      </c>
      <c r="P162" s="462"/>
    </row>
    <row r="163" customFormat="false" ht="15" hidden="false" customHeight="false" outlineLevel="0" collapsed="false">
      <c r="B163" s="456" t="n">
        <v>157</v>
      </c>
      <c r="C163" s="457" t="s">
        <v>816</v>
      </c>
      <c r="D163" s="457"/>
      <c r="E163" s="457"/>
      <c r="F163" s="457"/>
      <c r="G163" s="465"/>
      <c r="H163" s="466" t="n">
        <v>765.8</v>
      </c>
      <c r="I163" s="460" t="n">
        <v>19.2</v>
      </c>
      <c r="J163" s="460" t="n">
        <v>10.9</v>
      </c>
      <c r="K163" s="463" t="s">
        <v>729</v>
      </c>
      <c r="L163" s="463" t="s">
        <v>729</v>
      </c>
      <c r="M163" s="454" t="n">
        <f aca="false">I163*J163</f>
        <v>209.28</v>
      </c>
      <c r="N163" s="454" t="n">
        <f aca="false">IF((11-J163)&lt;1,0,(11-J163)*I163)</f>
        <v>0</v>
      </c>
      <c r="O163" s="454" t="n">
        <f aca="false">IF(K163="Sim",M163,0)</f>
        <v>0</v>
      </c>
      <c r="P163" s="462"/>
    </row>
    <row r="164" customFormat="false" ht="15" hidden="false" customHeight="false" outlineLevel="0" collapsed="false">
      <c r="B164" s="456" t="n">
        <v>158</v>
      </c>
      <c r="C164" s="457" t="s">
        <v>816</v>
      </c>
      <c r="D164" s="457"/>
      <c r="E164" s="457"/>
      <c r="F164" s="457"/>
      <c r="G164" s="465"/>
      <c r="H164" s="466" t="n">
        <v>765.8</v>
      </c>
      <c r="I164" s="460" t="n">
        <v>33.76</v>
      </c>
      <c r="J164" s="460" t="n">
        <v>10.9</v>
      </c>
      <c r="K164" s="463" t="s">
        <v>729</v>
      </c>
      <c r="L164" s="463" t="s">
        <v>729</v>
      </c>
      <c r="M164" s="454" t="n">
        <f aca="false">I164*J164</f>
        <v>367.984</v>
      </c>
      <c r="N164" s="454" t="n">
        <f aca="false">IF((11-J164)&lt;1,0,(11-J164)*I164)</f>
        <v>0</v>
      </c>
      <c r="O164" s="454" t="n">
        <f aca="false">IF(K164="Sim",M164,0)</f>
        <v>0</v>
      </c>
      <c r="P164" s="462"/>
    </row>
    <row r="165" customFormat="false" ht="15" hidden="false" customHeight="false" outlineLevel="0" collapsed="false">
      <c r="B165" s="456" t="n">
        <v>159</v>
      </c>
      <c r="C165" s="457" t="s">
        <v>817</v>
      </c>
      <c r="D165" s="457"/>
      <c r="E165" s="457"/>
      <c r="F165" s="457"/>
      <c r="G165" s="465"/>
      <c r="H165" s="466" t="n">
        <v>766.1</v>
      </c>
      <c r="I165" s="460" t="n">
        <v>48.2</v>
      </c>
      <c r="J165" s="460" t="n">
        <v>10.9</v>
      </c>
      <c r="K165" s="463" t="s">
        <v>729</v>
      </c>
      <c r="L165" s="463" t="s">
        <v>729</v>
      </c>
      <c r="M165" s="454" t="n">
        <f aca="false">I165*J165</f>
        <v>525.38</v>
      </c>
      <c r="N165" s="454" t="n">
        <f aca="false">IF((11-J165)&lt;1,0,(11-J165)*I165)</f>
        <v>0</v>
      </c>
      <c r="O165" s="454" t="n">
        <f aca="false">IF(K165="Sim",M165,0)</f>
        <v>0</v>
      </c>
      <c r="P165" s="462"/>
    </row>
    <row r="166" customFormat="false" ht="15" hidden="false" customHeight="false" outlineLevel="0" collapsed="false">
      <c r="B166" s="456" t="n">
        <v>160</v>
      </c>
      <c r="C166" s="457" t="s">
        <v>817</v>
      </c>
      <c r="D166" s="457"/>
      <c r="E166" s="457"/>
      <c r="F166" s="457"/>
      <c r="G166" s="465"/>
      <c r="H166" s="466" t="n">
        <v>766.1</v>
      </c>
      <c r="I166" s="460" t="n">
        <v>48</v>
      </c>
      <c r="J166" s="460" t="n">
        <v>10.9</v>
      </c>
      <c r="K166" s="463" t="s">
        <v>729</v>
      </c>
      <c r="L166" s="463" t="s">
        <v>729</v>
      </c>
      <c r="M166" s="454" t="n">
        <f aca="false">I166*J166</f>
        <v>523.2</v>
      </c>
      <c r="N166" s="454" t="n">
        <f aca="false">IF((11-J166)&lt;1,0,(11-J166)*I166)</f>
        <v>0</v>
      </c>
      <c r="O166" s="454" t="n">
        <f aca="false">IF(K166="Sim",M166,0)</f>
        <v>0</v>
      </c>
      <c r="P166" s="462"/>
    </row>
    <row r="167" customFormat="false" ht="15" hidden="false" customHeight="false" outlineLevel="0" collapsed="false">
      <c r="B167" s="456" t="n">
        <v>161</v>
      </c>
      <c r="C167" s="457" t="s">
        <v>818</v>
      </c>
      <c r="D167" s="457"/>
      <c r="E167" s="457"/>
      <c r="F167" s="457"/>
      <c r="G167" s="465"/>
      <c r="H167" s="466" t="n">
        <v>768.5</v>
      </c>
      <c r="I167" s="460" t="n">
        <v>25.2</v>
      </c>
      <c r="J167" s="460" t="n">
        <v>10.9</v>
      </c>
      <c r="K167" s="463" t="s">
        <v>729</v>
      </c>
      <c r="L167" s="463" t="s">
        <v>729</v>
      </c>
      <c r="M167" s="454" t="n">
        <f aca="false">I167*J167</f>
        <v>274.68</v>
      </c>
      <c r="N167" s="454" t="n">
        <f aca="false">IF((11-J167)&lt;1,0,(11-J167)*I167)</f>
        <v>0</v>
      </c>
      <c r="O167" s="454" t="n">
        <f aca="false">IF(K167="Sim",M167,0)</f>
        <v>0</v>
      </c>
      <c r="P167" s="462"/>
    </row>
    <row r="168" customFormat="false" ht="15" hidden="false" customHeight="false" outlineLevel="0" collapsed="false">
      <c r="B168" s="456" t="n">
        <v>162</v>
      </c>
      <c r="C168" s="457" t="s">
        <v>818</v>
      </c>
      <c r="D168" s="457"/>
      <c r="E168" s="457"/>
      <c r="F168" s="457"/>
      <c r="G168" s="465"/>
      <c r="H168" s="466" t="n">
        <v>768.5</v>
      </c>
      <c r="I168" s="460" t="n">
        <v>32</v>
      </c>
      <c r="J168" s="460" t="n">
        <v>10.9</v>
      </c>
      <c r="K168" s="463" t="s">
        <v>729</v>
      </c>
      <c r="L168" s="463" t="s">
        <v>729</v>
      </c>
      <c r="M168" s="454" t="n">
        <f aca="false">I168*J168</f>
        <v>348.8</v>
      </c>
      <c r="N168" s="454" t="n">
        <f aca="false">IF((11-J168)&lt;1,0,(11-J168)*I168)</f>
        <v>0</v>
      </c>
      <c r="O168" s="454" t="n">
        <f aca="false">IF(K168="Sim",M168,0)</f>
        <v>0</v>
      </c>
      <c r="P168" s="462"/>
    </row>
    <row r="169" customFormat="false" ht="15" hidden="false" customHeight="false" outlineLevel="0" collapsed="false">
      <c r="B169" s="456" t="n">
        <v>163</v>
      </c>
      <c r="C169" s="457" t="s">
        <v>819</v>
      </c>
      <c r="D169" s="457"/>
      <c r="E169" s="457"/>
      <c r="F169" s="457"/>
      <c r="G169" s="465"/>
      <c r="H169" s="466" t="n">
        <v>771.3</v>
      </c>
      <c r="I169" s="460" t="n">
        <v>16.3</v>
      </c>
      <c r="J169" s="460" t="n">
        <v>10.9</v>
      </c>
      <c r="K169" s="463" t="s">
        <v>729</v>
      </c>
      <c r="L169" s="463" t="s">
        <v>729</v>
      </c>
      <c r="M169" s="454" t="n">
        <f aca="false">I169*J169</f>
        <v>177.67</v>
      </c>
      <c r="N169" s="454" t="n">
        <f aca="false">IF((11-J169)&lt;1,0,(11-J169)*I169)</f>
        <v>0</v>
      </c>
      <c r="O169" s="454" t="n">
        <f aca="false">IF(K169="Sim",M169,0)</f>
        <v>0</v>
      </c>
      <c r="P169" s="462"/>
    </row>
    <row r="170" customFormat="false" ht="15" hidden="false" customHeight="false" outlineLevel="0" collapsed="false">
      <c r="B170" s="456" t="n">
        <v>164</v>
      </c>
      <c r="C170" s="457" t="s">
        <v>819</v>
      </c>
      <c r="D170" s="457"/>
      <c r="E170" s="457"/>
      <c r="F170" s="457"/>
      <c r="G170" s="465"/>
      <c r="H170" s="466" t="n">
        <v>771.3</v>
      </c>
      <c r="I170" s="460" t="n">
        <v>20</v>
      </c>
      <c r="J170" s="460" t="n">
        <v>10.9</v>
      </c>
      <c r="K170" s="463" t="s">
        <v>729</v>
      </c>
      <c r="L170" s="463" t="s">
        <v>729</v>
      </c>
      <c r="M170" s="454" t="n">
        <f aca="false">I170*J170</f>
        <v>218</v>
      </c>
      <c r="N170" s="454" t="n">
        <f aca="false">IF((11-J170)&lt;1,0,(11-J170)*I170)</f>
        <v>0</v>
      </c>
      <c r="O170" s="454" t="n">
        <f aca="false">IF(K170="Sim",M170,0)</f>
        <v>0</v>
      </c>
      <c r="P170" s="462"/>
    </row>
    <row r="171" customFormat="false" ht="15" hidden="false" customHeight="false" outlineLevel="0" collapsed="false">
      <c r="B171" s="456" t="n">
        <v>165</v>
      </c>
      <c r="C171" s="457" t="s">
        <v>820</v>
      </c>
      <c r="D171" s="457"/>
      <c r="E171" s="457"/>
      <c r="F171" s="457"/>
      <c r="G171" s="465"/>
      <c r="H171" s="466" t="n">
        <v>781.3</v>
      </c>
      <c r="I171" s="460" t="n">
        <v>30.2</v>
      </c>
      <c r="J171" s="460" t="n">
        <v>10.9</v>
      </c>
      <c r="K171" s="463" t="s">
        <v>729</v>
      </c>
      <c r="L171" s="463" t="s">
        <v>729</v>
      </c>
      <c r="M171" s="454" t="n">
        <f aca="false">I171*J171</f>
        <v>329.18</v>
      </c>
      <c r="N171" s="454" t="n">
        <f aca="false">IF((11-J171)&lt;1,0,(11-J171)*I171)</f>
        <v>0</v>
      </c>
      <c r="O171" s="454" t="n">
        <f aca="false">IF(K171="Sim",M171,0)</f>
        <v>0</v>
      </c>
      <c r="P171" s="462"/>
    </row>
    <row r="172" customFormat="false" ht="15" hidden="false" customHeight="false" outlineLevel="0" collapsed="false">
      <c r="B172" s="456" t="n">
        <v>166</v>
      </c>
      <c r="C172" s="457" t="s">
        <v>820</v>
      </c>
      <c r="D172" s="457"/>
      <c r="E172" s="457"/>
      <c r="F172" s="457"/>
      <c r="G172" s="465"/>
      <c r="H172" s="466" t="n">
        <v>781.3</v>
      </c>
      <c r="I172" s="460" t="n">
        <v>32</v>
      </c>
      <c r="J172" s="460" t="n">
        <v>10.9</v>
      </c>
      <c r="K172" s="463" t="s">
        <v>729</v>
      </c>
      <c r="L172" s="463" t="s">
        <v>729</v>
      </c>
      <c r="M172" s="454" t="n">
        <f aca="false">I172*J172</f>
        <v>348.8</v>
      </c>
      <c r="N172" s="454" t="n">
        <f aca="false">IF((11-J172)&lt;1,0,(11-J172)*I172)</f>
        <v>0</v>
      </c>
      <c r="O172" s="454" t="n">
        <f aca="false">IF(K172="Sim",M172,0)</f>
        <v>0</v>
      </c>
      <c r="P172" s="462"/>
    </row>
    <row r="173" customFormat="false" ht="15" hidden="false" customHeight="false" outlineLevel="0" collapsed="false">
      <c r="B173" s="456" t="n">
        <v>167</v>
      </c>
      <c r="C173" s="457" t="s">
        <v>821</v>
      </c>
      <c r="D173" s="457"/>
      <c r="E173" s="457"/>
      <c r="F173" s="457"/>
      <c r="G173" s="465"/>
      <c r="H173" s="466" t="n">
        <v>788.1</v>
      </c>
      <c r="I173" s="460" t="n">
        <v>36</v>
      </c>
      <c r="J173" s="460" t="n">
        <v>11</v>
      </c>
      <c r="K173" s="463" t="s">
        <v>729</v>
      </c>
      <c r="L173" s="463" t="s">
        <v>729</v>
      </c>
      <c r="M173" s="454" t="n">
        <f aca="false">I173*J173</f>
        <v>396</v>
      </c>
      <c r="N173" s="454" t="n">
        <f aca="false">IF((11-J173)&lt;1,0,(11-J173)*I173)</f>
        <v>0</v>
      </c>
      <c r="O173" s="454" t="n">
        <f aca="false">IF(K173="Sim",M173,0)</f>
        <v>0</v>
      </c>
      <c r="P173" s="462"/>
    </row>
    <row r="174" customFormat="false" ht="15" hidden="false" customHeight="false" outlineLevel="0" collapsed="false">
      <c r="B174" s="456" t="n">
        <v>168</v>
      </c>
      <c r="C174" s="457" t="s">
        <v>821</v>
      </c>
      <c r="D174" s="457"/>
      <c r="E174" s="457"/>
      <c r="F174" s="457"/>
      <c r="G174" s="465"/>
      <c r="H174" s="466" t="n">
        <v>788.1</v>
      </c>
      <c r="I174" s="460" t="n">
        <v>36</v>
      </c>
      <c r="J174" s="460" t="n">
        <v>11</v>
      </c>
      <c r="K174" s="463" t="s">
        <v>729</v>
      </c>
      <c r="L174" s="463" t="s">
        <v>729</v>
      </c>
      <c r="M174" s="454" t="n">
        <f aca="false">I174*J174</f>
        <v>396</v>
      </c>
      <c r="N174" s="454" t="n">
        <f aca="false">IF((11-J174)&lt;1,0,(11-J174)*I174)</f>
        <v>0</v>
      </c>
      <c r="O174" s="454" t="n">
        <f aca="false">IF(K174="Sim",M174,0)</f>
        <v>0</v>
      </c>
      <c r="P174" s="462"/>
    </row>
    <row r="175" customFormat="false" ht="15" hidden="false" customHeight="false" outlineLevel="0" collapsed="false">
      <c r="B175" s="456" t="n">
        <v>169</v>
      </c>
      <c r="C175" s="457" t="s">
        <v>822</v>
      </c>
      <c r="D175" s="457"/>
      <c r="E175" s="457"/>
      <c r="F175" s="457"/>
      <c r="G175" s="465"/>
      <c r="H175" s="466" t="n">
        <v>796.4</v>
      </c>
      <c r="I175" s="460" t="n">
        <v>18.3</v>
      </c>
      <c r="J175" s="460" t="n">
        <v>10.9</v>
      </c>
      <c r="K175" s="463" t="s">
        <v>729</v>
      </c>
      <c r="L175" s="463" t="s">
        <v>729</v>
      </c>
      <c r="M175" s="454" t="n">
        <f aca="false">I175*J175</f>
        <v>199.47</v>
      </c>
      <c r="N175" s="454" t="n">
        <f aca="false">IF((11-J175)&lt;1,0,(11-J175)*I175)</f>
        <v>0</v>
      </c>
      <c r="O175" s="454" t="n">
        <f aca="false">IF(K175="Sim",M175,0)</f>
        <v>0</v>
      </c>
      <c r="P175" s="462"/>
    </row>
    <row r="176" customFormat="false" ht="15" hidden="false" customHeight="false" outlineLevel="0" collapsed="false">
      <c r="B176" s="456" t="n">
        <v>170</v>
      </c>
      <c r="C176" s="457" t="s">
        <v>822</v>
      </c>
      <c r="D176" s="457"/>
      <c r="E176" s="457"/>
      <c r="F176" s="457"/>
      <c r="G176" s="465"/>
      <c r="H176" s="466" t="n">
        <v>796.4</v>
      </c>
      <c r="I176" s="460" t="n">
        <v>24</v>
      </c>
      <c r="J176" s="460" t="n">
        <v>10.9</v>
      </c>
      <c r="K176" s="463" t="s">
        <v>729</v>
      </c>
      <c r="L176" s="463" t="s">
        <v>729</v>
      </c>
      <c r="M176" s="454" t="n">
        <f aca="false">I176*J176</f>
        <v>261.6</v>
      </c>
      <c r="N176" s="454" t="n">
        <f aca="false">IF((11-J176)&lt;1,0,(11-J176)*I176)</f>
        <v>0</v>
      </c>
      <c r="O176" s="454" t="n">
        <f aca="false">IF(K176="Sim",M176,0)</f>
        <v>0</v>
      </c>
      <c r="P176" s="462"/>
    </row>
    <row r="177" customFormat="false" ht="15" hidden="false" customHeight="false" outlineLevel="0" collapsed="false">
      <c r="B177" s="456" t="n">
        <v>171</v>
      </c>
      <c r="C177" s="457" t="s">
        <v>823</v>
      </c>
      <c r="D177" s="457"/>
      <c r="E177" s="457"/>
      <c r="F177" s="457"/>
      <c r="G177" s="465"/>
      <c r="H177" s="466" t="n">
        <v>800.7</v>
      </c>
      <c r="I177" s="460" t="n">
        <v>30.2</v>
      </c>
      <c r="J177" s="460" t="n">
        <v>10.9</v>
      </c>
      <c r="K177" s="463" t="s">
        <v>729</v>
      </c>
      <c r="L177" s="463" t="s">
        <v>729</v>
      </c>
      <c r="M177" s="454" t="n">
        <f aca="false">I177*J177</f>
        <v>329.18</v>
      </c>
      <c r="N177" s="454" t="n">
        <f aca="false">IF((11-J177)&lt;1,0,(11-J177)*I177)</f>
        <v>0</v>
      </c>
      <c r="O177" s="454" t="n">
        <f aca="false">IF(K177="Sim",M177,0)</f>
        <v>0</v>
      </c>
      <c r="P177" s="462"/>
    </row>
    <row r="178" customFormat="false" ht="15" hidden="false" customHeight="false" outlineLevel="0" collapsed="false">
      <c r="B178" s="456" t="n">
        <v>172</v>
      </c>
      <c r="C178" s="457" t="s">
        <v>823</v>
      </c>
      <c r="D178" s="457"/>
      <c r="E178" s="457"/>
      <c r="F178" s="457"/>
      <c r="G178" s="465"/>
      <c r="H178" s="466" t="n">
        <v>800.7</v>
      </c>
      <c r="I178" s="460" t="n">
        <v>32</v>
      </c>
      <c r="J178" s="460" t="n">
        <v>10.9</v>
      </c>
      <c r="K178" s="463" t="s">
        <v>729</v>
      </c>
      <c r="L178" s="463" t="s">
        <v>729</v>
      </c>
      <c r="M178" s="454" t="n">
        <f aca="false">I178*J178</f>
        <v>348.8</v>
      </c>
      <c r="N178" s="454" t="n">
        <f aca="false">IF((11-J178)&lt;1,0,(11-J178)*I178)</f>
        <v>0</v>
      </c>
      <c r="O178" s="454" t="n">
        <f aca="false">IF(K178="Sim",M178,0)</f>
        <v>0</v>
      </c>
      <c r="P178" s="462"/>
    </row>
    <row r="179" customFormat="false" ht="15" hidden="false" customHeight="false" outlineLevel="0" collapsed="false">
      <c r="B179" s="456" t="n">
        <v>173</v>
      </c>
      <c r="C179" s="457" t="s">
        <v>824</v>
      </c>
      <c r="D179" s="457"/>
      <c r="E179" s="457"/>
      <c r="F179" s="457"/>
      <c r="G179" s="465"/>
      <c r="H179" s="466" t="n">
        <v>805.8</v>
      </c>
      <c r="I179" s="460" t="n">
        <v>24</v>
      </c>
      <c r="J179" s="460" t="n">
        <v>10.9</v>
      </c>
      <c r="K179" s="463" t="s">
        <v>729</v>
      </c>
      <c r="L179" s="463" t="s">
        <v>729</v>
      </c>
      <c r="M179" s="454" t="n">
        <f aca="false">I179*J179</f>
        <v>261.6</v>
      </c>
      <c r="N179" s="454" t="n">
        <f aca="false">IF((11-J179)&lt;1,0,(11-J179)*I179)</f>
        <v>0</v>
      </c>
      <c r="O179" s="454" t="n">
        <f aca="false">IF(K179="Sim",M179,0)</f>
        <v>0</v>
      </c>
      <c r="P179" s="462"/>
    </row>
    <row r="180" customFormat="false" ht="15" hidden="false" customHeight="false" outlineLevel="0" collapsed="false">
      <c r="B180" s="456" t="n">
        <v>174</v>
      </c>
      <c r="C180" s="457" t="s">
        <v>824</v>
      </c>
      <c r="D180" s="457"/>
      <c r="E180" s="457"/>
      <c r="F180" s="457"/>
      <c r="G180" s="465"/>
      <c r="H180" s="466" t="n">
        <v>805.8</v>
      </c>
      <c r="I180" s="460" t="n">
        <v>24</v>
      </c>
      <c r="J180" s="460" t="n">
        <v>10.9</v>
      </c>
      <c r="K180" s="463" t="s">
        <v>729</v>
      </c>
      <c r="L180" s="463" t="s">
        <v>729</v>
      </c>
      <c r="M180" s="454" t="n">
        <f aca="false">I180*J180</f>
        <v>261.6</v>
      </c>
      <c r="N180" s="454" t="n">
        <f aca="false">IF((11-J180)&lt;1,0,(11-J180)*I180)</f>
        <v>0</v>
      </c>
      <c r="O180" s="454" t="n">
        <f aca="false">IF(K180="Sim",M180,0)</f>
        <v>0</v>
      </c>
      <c r="P180" s="462"/>
    </row>
    <row r="181" customFormat="false" ht="15" hidden="false" customHeight="false" outlineLevel="0" collapsed="false">
      <c r="B181" s="456" t="n">
        <v>175</v>
      </c>
      <c r="C181" s="457" t="s">
        <v>825</v>
      </c>
      <c r="D181" s="457"/>
      <c r="E181" s="457"/>
      <c r="F181" s="457"/>
      <c r="G181" s="465"/>
      <c r="H181" s="466" t="n">
        <v>806.9</v>
      </c>
      <c r="I181" s="460" t="n">
        <v>16.3</v>
      </c>
      <c r="J181" s="460" t="n">
        <v>10.9</v>
      </c>
      <c r="K181" s="463" t="s">
        <v>729</v>
      </c>
      <c r="L181" s="463" t="s">
        <v>729</v>
      </c>
      <c r="M181" s="454" t="n">
        <f aca="false">I181*J181</f>
        <v>177.67</v>
      </c>
      <c r="N181" s="454" t="n">
        <f aca="false">IF((11-J181)&lt;1,0,(11-J181)*I181)</f>
        <v>0</v>
      </c>
      <c r="O181" s="454" t="n">
        <f aca="false">IF(K181="Sim",M181,0)</f>
        <v>0</v>
      </c>
      <c r="P181" s="462"/>
    </row>
    <row r="182" customFormat="false" ht="15" hidden="false" customHeight="false" outlineLevel="0" collapsed="false">
      <c r="B182" s="456" t="n">
        <v>176</v>
      </c>
      <c r="C182" s="457" t="s">
        <v>825</v>
      </c>
      <c r="D182" s="457"/>
      <c r="E182" s="457"/>
      <c r="F182" s="457"/>
      <c r="G182" s="465"/>
      <c r="H182" s="466" t="n">
        <v>806.9</v>
      </c>
      <c r="I182" s="460" t="n">
        <v>20</v>
      </c>
      <c r="J182" s="460" t="n">
        <v>10.9</v>
      </c>
      <c r="K182" s="463" t="s">
        <v>729</v>
      </c>
      <c r="L182" s="463" t="s">
        <v>729</v>
      </c>
      <c r="M182" s="454" t="n">
        <f aca="false">I182*J182</f>
        <v>218</v>
      </c>
      <c r="N182" s="454" t="n">
        <f aca="false">IF((11-J182)&lt;1,0,(11-J182)*I182)</f>
        <v>0</v>
      </c>
      <c r="O182" s="454" t="n">
        <f aca="false">IF(K182="Sim",M182,0)</f>
        <v>0</v>
      </c>
      <c r="P182" s="462"/>
    </row>
    <row r="183" customFormat="false" ht="15" hidden="false" customHeight="false" outlineLevel="0" collapsed="false">
      <c r="B183" s="456" t="n">
        <v>177</v>
      </c>
      <c r="C183" s="457" t="s">
        <v>826</v>
      </c>
      <c r="D183" s="457"/>
      <c r="E183" s="457"/>
      <c r="F183" s="457"/>
      <c r="G183" s="465"/>
      <c r="H183" s="466" t="n">
        <v>810</v>
      </c>
      <c r="I183" s="460" t="n">
        <v>9.2</v>
      </c>
      <c r="J183" s="460" t="n">
        <v>30.8</v>
      </c>
      <c r="K183" s="463" t="s">
        <v>729</v>
      </c>
      <c r="L183" s="463" t="s">
        <v>729</v>
      </c>
      <c r="M183" s="454" t="n">
        <f aca="false">I183*J183</f>
        <v>283.36</v>
      </c>
      <c r="N183" s="454" t="n">
        <f aca="false">IF((11-J183)&lt;1,0,(11-J183)*I183)</f>
        <v>0</v>
      </c>
      <c r="O183" s="454" t="n">
        <f aca="false">IF(K183="Sim",M183,0)</f>
        <v>0</v>
      </c>
      <c r="P183" s="462"/>
    </row>
    <row r="184" customFormat="false" ht="15" hidden="false" customHeight="false" outlineLevel="0" collapsed="false">
      <c r="B184" s="456" t="n">
        <v>178</v>
      </c>
      <c r="C184" s="457" t="s">
        <v>827</v>
      </c>
      <c r="D184" s="457"/>
      <c r="E184" s="457"/>
      <c r="F184" s="457"/>
      <c r="G184" s="465"/>
      <c r="H184" s="466" t="n">
        <v>813</v>
      </c>
      <c r="I184" s="460" t="n">
        <v>40</v>
      </c>
      <c r="J184" s="460" t="n">
        <v>10.9</v>
      </c>
      <c r="K184" s="463" t="s">
        <v>729</v>
      </c>
      <c r="L184" s="463" t="s">
        <v>729</v>
      </c>
      <c r="M184" s="454" t="n">
        <f aca="false">I184*J184</f>
        <v>436</v>
      </c>
      <c r="N184" s="454" t="n">
        <f aca="false">IF((11-J184)&lt;1,0,(11-J184)*I184)</f>
        <v>0</v>
      </c>
      <c r="O184" s="454" t="n">
        <f aca="false">IF(K184="Sim",M184,0)</f>
        <v>0</v>
      </c>
      <c r="P184" s="462"/>
    </row>
    <row r="185" customFormat="false" ht="15" hidden="false" customHeight="false" outlineLevel="0" collapsed="false">
      <c r="B185" s="456" t="n">
        <v>179</v>
      </c>
      <c r="C185" s="457" t="s">
        <v>827</v>
      </c>
      <c r="D185" s="457"/>
      <c r="E185" s="457"/>
      <c r="F185" s="457"/>
      <c r="G185" s="465"/>
      <c r="H185" s="466" t="n">
        <v>813</v>
      </c>
      <c r="I185" s="460" t="n">
        <v>45</v>
      </c>
      <c r="J185" s="460" t="n">
        <v>10.9</v>
      </c>
      <c r="K185" s="463" t="s">
        <v>729</v>
      </c>
      <c r="L185" s="463" t="s">
        <v>729</v>
      </c>
      <c r="M185" s="454" t="n">
        <f aca="false">I185*J185</f>
        <v>490.5</v>
      </c>
      <c r="N185" s="454" t="n">
        <f aca="false">IF((11-J185)&lt;1,0,(11-J185)*I185)</f>
        <v>0</v>
      </c>
      <c r="O185" s="454" t="n">
        <f aca="false">IF(K185="Sim",M185,0)</f>
        <v>0</v>
      </c>
      <c r="P185" s="462"/>
    </row>
    <row r="186" customFormat="false" ht="15" hidden="false" customHeight="false" outlineLevel="0" collapsed="false">
      <c r="B186" s="456" t="n">
        <v>180</v>
      </c>
      <c r="C186" s="457" t="s">
        <v>828</v>
      </c>
      <c r="D186" s="457"/>
      <c r="E186" s="457"/>
      <c r="F186" s="457"/>
      <c r="G186" s="465"/>
      <c r="H186" s="466" t="n">
        <v>819.5</v>
      </c>
      <c r="I186" s="460" t="n">
        <v>18.3</v>
      </c>
      <c r="J186" s="460" t="n">
        <v>10.9</v>
      </c>
      <c r="K186" s="463" t="s">
        <v>729</v>
      </c>
      <c r="L186" s="463" t="s">
        <v>729</v>
      </c>
      <c r="M186" s="454" t="n">
        <f aca="false">I186*J186</f>
        <v>199.47</v>
      </c>
      <c r="N186" s="454" t="n">
        <f aca="false">IF((11-J186)&lt;1,0,(11-J186)*I186)</f>
        <v>0</v>
      </c>
      <c r="O186" s="454" t="n">
        <f aca="false">IF(K186="Sim",M186,0)</f>
        <v>0</v>
      </c>
      <c r="P186" s="462"/>
    </row>
    <row r="187" customFormat="false" ht="15" hidden="false" customHeight="false" outlineLevel="0" collapsed="false">
      <c r="B187" s="456" t="n">
        <v>181</v>
      </c>
      <c r="C187" s="457" t="s">
        <v>828</v>
      </c>
      <c r="D187" s="457"/>
      <c r="E187" s="457"/>
      <c r="F187" s="457"/>
      <c r="G187" s="465"/>
      <c r="H187" s="466" t="n">
        <v>819.5</v>
      </c>
      <c r="I187" s="460" t="n">
        <v>30</v>
      </c>
      <c r="J187" s="460" t="n">
        <v>10.9</v>
      </c>
      <c r="K187" s="463" t="s">
        <v>729</v>
      </c>
      <c r="L187" s="463" t="s">
        <v>729</v>
      </c>
      <c r="M187" s="454" t="n">
        <f aca="false">I187*J187</f>
        <v>327</v>
      </c>
      <c r="N187" s="454" t="n">
        <f aca="false">IF((11-J187)&lt;1,0,(11-J187)*I187)</f>
        <v>0</v>
      </c>
      <c r="O187" s="454" t="n">
        <f aca="false">IF(K187="Sim",M187,0)</f>
        <v>0</v>
      </c>
      <c r="P187" s="462"/>
    </row>
    <row r="188" customFormat="false" ht="15" hidden="false" customHeight="false" outlineLevel="0" collapsed="false">
      <c r="B188" s="456" t="n">
        <v>182</v>
      </c>
      <c r="C188" s="457" t="s">
        <v>829</v>
      </c>
      <c r="D188" s="457"/>
      <c r="E188" s="457"/>
      <c r="F188" s="457"/>
      <c r="G188" s="465"/>
      <c r="H188" s="466" t="n">
        <v>820.5</v>
      </c>
      <c r="I188" s="460" t="n">
        <v>18</v>
      </c>
      <c r="J188" s="460" t="n">
        <v>10.9</v>
      </c>
      <c r="K188" s="463" t="s">
        <v>729</v>
      </c>
      <c r="L188" s="463" t="s">
        <v>729</v>
      </c>
      <c r="M188" s="454" t="n">
        <f aca="false">I188*J188</f>
        <v>196.2</v>
      </c>
      <c r="N188" s="454" t="n">
        <f aca="false">IF((11-J188)&lt;1,0,(11-J188)*I188)</f>
        <v>0</v>
      </c>
      <c r="O188" s="454" t="n">
        <f aca="false">IF(K188="Sim",M188,0)</f>
        <v>0</v>
      </c>
      <c r="P188" s="462"/>
    </row>
    <row r="189" customFormat="false" ht="15" hidden="false" customHeight="false" outlineLevel="0" collapsed="false">
      <c r="B189" s="456" t="n">
        <v>183</v>
      </c>
      <c r="C189" s="457" t="s">
        <v>829</v>
      </c>
      <c r="D189" s="457"/>
      <c r="E189" s="457"/>
      <c r="F189" s="457"/>
      <c r="G189" s="465"/>
      <c r="H189" s="466" t="n">
        <v>820.5</v>
      </c>
      <c r="I189" s="460" t="n">
        <v>33</v>
      </c>
      <c r="J189" s="460" t="n">
        <v>10.9</v>
      </c>
      <c r="K189" s="463" t="s">
        <v>729</v>
      </c>
      <c r="L189" s="463" t="s">
        <v>729</v>
      </c>
      <c r="M189" s="454" t="n">
        <f aca="false">I189*J189</f>
        <v>359.7</v>
      </c>
      <c r="N189" s="454" t="n">
        <f aca="false">IF((11-J189)&lt;1,0,(11-J189)*I189)</f>
        <v>0</v>
      </c>
      <c r="O189" s="454" t="n">
        <f aca="false">IF(K189="Sim",M189,0)</f>
        <v>0</v>
      </c>
      <c r="P189" s="462"/>
    </row>
    <row r="190" customFormat="false" ht="15" hidden="false" customHeight="false" outlineLevel="0" collapsed="false">
      <c r="B190" s="456" t="n">
        <v>184</v>
      </c>
      <c r="C190" s="457" t="s">
        <v>830</v>
      </c>
      <c r="D190" s="457"/>
      <c r="E190" s="457"/>
      <c r="F190" s="457"/>
      <c r="G190" s="465"/>
      <c r="H190" s="466" t="n">
        <v>838.2</v>
      </c>
      <c r="I190" s="460" t="n">
        <v>126</v>
      </c>
      <c r="J190" s="460" t="n">
        <v>10.9</v>
      </c>
      <c r="K190" s="463" t="s">
        <v>729</v>
      </c>
      <c r="L190" s="463" t="s">
        <v>729</v>
      </c>
      <c r="M190" s="454" t="n">
        <f aca="false">I190*J190</f>
        <v>1373.4</v>
      </c>
      <c r="N190" s="454" t="n">
        <f aca="false">IF((11-J190)&lt;1,0,(11-J190)*I190)</f>
        <v>0</v>
      </c>
      <c r="O190" s="454" t="n">
        <f aca="false">IF(K190="Sim",M190,0)</f>
        <v>0</v>
      </c>
      <c r="P190" s="462"/>
    </row>
    <row r="191" customFormat="false" ht="15" hidden="false" customHeight="false" outlineLevel="0" collapsed="false">
      <c r="B191" s="456" t="n">
        <v>185</v>
      </c>
      <c r="C191" s="457" t="s">
        <v>830</v>
      </c>
      <c r="D191" s="457"/>
      <c r="E191" s="457"/>
      <c r="F191" s="457"/>
      <c r="G191" s="465"/>
      <c r="H191" s="466" t="n">
        <v>838.2</v>
      </c>
      <c r="I191" s="460" t="n">
        <v>113</v>
      </c>
      <c r="J191" s="460" t="n">
        <v>10.9</v>
      </c>
      <c r="K191" s="463" t="s">
        <v>729</v>
      </c>
      <c r="L191" s="463" t="s">
        <v>729</v>
      </c>
      <c r="M191" s="454" t="n">
        <f aca="false">I191*J191</f>
        <v>1231.7</v>
      </c>
      <c r="N191" s="454" t="n">
        <f aca="false">IF((11-J191)&lt;1,0,(11-J191)*I191)</f>
        <v>0</v>
      </c>
      <c r="O191" s="454" t="n">
        <f aca="false">IF(K191="Sim",M191,0)</f>
        <v>0</v>
      </c>
      <c r="P191" s="462"/>
    </row>
    <row r="192" customFormat="false" ht="15" hidden="false" customHeight="false" outlineLevel="0" collapsed="false">
      <c r="B192" s="456" t="n">
        <v>186</v>
      </c>
      <c r="C192" s="457" t="s">
        <v>810</v>
      </c>
      <c r="D192" s="457"/>
      <c r="E192" s="457"/>
      <c r="F192" s="457"/>
      <c r="G192" s="465"/>
      <c r="H192" s="466" t="n">
        <v>839.9</v>
      </c>
      <c r="I192" s="460" t="n">
        <v>23.9</v>
      </c>
      <c r="J192" s="460" t="n">
        <v>10.9</v>
      </c>
      <c r="K192" s="463" t="s">
        <v>729</v>
      </c>
      <c r="L192" s="463" t="s">
        <v>729</v>
      </c>
      <c r="M192" s="454" t="n">
        <f aca="false">I192*J192</f>
        <v>260.51</v>
      </c>
      <c r="N192" s="454" t="n">
        <f aca="false">IF((11-J192)&lt;1,0,(11-J192)*I192)</f>
        <v>0</v>
      </c>
      <c r="O192" s="454" t="n">
        <f aca="false">IF(K192="Sim",M192,0)</f>
        <v>0</v>
      </c>
      <c r="P192" s="462"/>
    </row>
    <row r="193" customFormat="false" ht="15" hidden="false" customHeight="false" outlineLevel="0" collapsed="false">
      <c r="B193" s="456" t="n">
        <v>187</v>
      </c>
      <c r="C193" s="457" t="s">
        <v>810</v>
      </c>
      <c r="D193" s="457"/>
      <c r="E193" s="457"/>
      <c r="F193" s="457"/>
      <c r="G193" s="465"/>
      <c r="H193" s="466" t="n">
        <v>839.9</v>
      </c>
      <c r="I193" s="460" t="n">
        <v>32</v>
      </c>
      <c r="J193" s="460" t="n">
        <v>10.9</v>
      </c>
      <c r="K193" s="463" t="s">
        <v>729</v>
      </c>
      <c r="L193" s="463" t="s">
        <v>729</v>
      </c>
      <c r="M193" s="454" t="n">
        <f aca="false">I193*J193</f>
        <v>348.8</v>
      </c>
      <c r="N193" s="454" t="n">
        <f aca="false">IF((11-J193)&lt;1,0,(11-J193)*I193)</f>
        <v>0</v>
      </c>
      <c r="O193" s="454" t="n">
        <f aca="false">IF(K193="Sim",M193,0)</f>
        <v>0</v>
      </c>
      <c r="P193" s="462"/>
    </row>
    <row r="194" customFormat="false" ht="15" hidden="false" customHeight="true" outlineLevel="0" collapsed="false">
      <c r="B194" s="456" t="n">
        <v>188</v>
      </c>
      <c r="C194" s="467" t="s">
        <v>831</v>
      </c>
      <c r="D194" s="467"/>
      <c r="E194" s="467"/>
      <c r="F194" s="467"/>
      <c r="G194" s="467"/>
      <c r="H194" s="468" t="n">
        <v>840.6</v>
      </c>
      <c r="I194" s="468" t="n">
        <v>50</v>
      </c>
      <c r="J194" s="468" t="n">
        <v>19.8</v>
      </c>
      <c r="K194" s="469" t="s">
        <v>729</v>
      </c>
      <c r="L194" s="470" t="s">
        <v>729</v>
      </c>
      <c r="M194" s="454" t="n">
        <f aca="false">I194*J194</f>
        <v>990</v>
      </c>
      <c r="N194" s="454" t="n">
        <f aca="false">IF((11-J194)&lt;1,0,(11-J194)*I194)</f>
        <v>0</v>
      </c>
      <c r="O194" s="454" t="n">
        <f aca="false">IF(K194="Sim",M194,0)</f>
        <v>0</v>
      </c>
      <c r="P194" s="462"/>
    </row>
    <row r="195" customFormat="false" ht="15" hidden="false" customHeight="false" outlineLevel="0" collapsed="false">
      <c r="B195" s="456" t="n">
        <v>189</v>
      </c>
      <c r="C195" s="457" t="s">
        <v>832</v>
      </c>
      <c r="D195" s="471"/>
      <c r="E195" s="471"/>
      <c r="F195" s="471"/>
      <c r="G195" s="467"/>
      <c r="H195" s="468" t="n">
        <v>845.8</v>
      </c>
      <c r="I195" s="460" t="n">
        <v>27.5</v>
      </c>
      <c r="J195" s="460" t="n">
        <v>14.2</v>
      </c>
      <c r="K195" s="469"/>
      <c r="L195" s="470"/>
      <c r="M195" s="454" t="n">
        <f aca="false">I195*J195</f>
        <v>390.5</v>
      </c>
      <c r="N195" s="454" t="n">
        <f aca="false">IF((11-J195)&lt;1,0,(11-J195)*I195)</f>
        <v>0</v>
      </c>
      <c r="O195" s="454" t="n">
        <f aca="false">IF(K195="Sim",M195,0)</f>
        <v>0</v>
      </c>
      <c r="P195" s="462"/>
    </row>
    <row r="196" customFormat="false" ht="15" hidden="false" customHeight="false" outlineLevel="0" collapsed="false">
      <c r="B196" s="456" t="n">
        <v>190</v>
      </c>
      <c r="C196" s="457" t="s">
        <v>832</v>
      </c>
      <c r="D196" s="471"/>
      <c r="E196" s="471"/>
      <c r="F196" s="471"/>
      <c r="G196" s="467"/>
      <c r="H196" s="468" t="n">
        <v>845.8</v>
      </c>
      <c r="I196" s="460" t="n">
        <v>27.5</v>
      </c>
      <c r="J196" s="460" t="n">
        <v>14.2</v>
      </c>
      <c r="K196" s="469"/>
      <c r="L196" s="470"/>
      <c r="M196" s="454" t="n">
        <f aca="false">I196*J196</f>
        <v>390.5</v>
      </c>
      <c r="N196" s="454" t="n">
        <f aca="false">IF((11-J196)&lt;1,0,(11-J196)*I196)</f>
        <v>0</v>
      </c>
      <c r="O196" s="454" t="n">
        <f aca="false">IF(K196="Sim",M196,0)</f>
        <v>0</v>
      </c>
      <c r="P196" s="462"/>
    </row>
    <row r="197" customFormat="false" ht="15" hidden="false" customHeight="false" outlineLevel="0" collapsed="false">
      <c r="B197" s="456" t="n">
        <v>191</v>
      </c>
      <c r="C197" s="457" t="s">
        <v>833</v>
      </c>
      <c r="D197" s="457"/>
      <c r="E197" s="457"/>
      <c r="F197" s="457"/>
      <c r="G197" s="465"/>
      <c r="H197" s="466" t="n">
        <v>847.5</v>
      </c>
      <c r="I197" s="460" t="n">
        <v>80.2</v>
      </c>
      <c r="J197" s="460" t="n">
        <v>10.9</v>
      </c>
      <c r="K197" s="463" t="s">
        <v>729</v>
      </c>
      <c r="L197" s="463" t="s">
        <v>729</v>
      </c>
      <c r="M197" s="454" t="n">
        <f aca="false">I197*J197</f>
        <v>874.18</v>
      </c>
      <c r="N197" s="454" t="n">
        <f aca="false">IF((11-J197)&lt;1,0,(11-J197)*I197)</f>
        <v>0</v>
      </c>
      <c r="O197" s="454" t="n">
        <f aca="false">IF(K197="Sim",M197,0)</f>
        <v>0</v>
      </c>
      <c r="P197" s="462"/>
    </row>
    <row r="198" customFormat="false" ht="15" hidden="false" customHeight="false" outlineLevel="0" collapsed="false">
      <c r="B198" s="456" t="n">
        <v>192</v>
      </c>
      <c r="C198" s="457" t="s">
        <v>833</v>
      </c>
      <c r="D198" s="457"/>
      <c r="E198" s="457"/>
      <c r="F198" s="457"/>
      <c r="G198" s="465"/>
      <c r="H198" s="466" t="n">
        <v>847.5</v>
      </c>
      <c r="I198" s="460" t="n">
        <v>82</v>
      </c>
      <c r="J198" s="460" t="n">
        <v>10.9</v>
      </c>
      <c r="K198" s="463" t="s">
        <v>729</v>
      </c>
      <c r="L198" s="463" t="s">
        <v>729</v>
      </c>
      <c r="M198" s="454" t="n">
        <f aca="false">I198*J198</f>
        <v>893.8</v>
      </c>
      <c r="N198" s="454" t="n">
        <f aca="false">IF((11-J198)&lt;1,0,(11-J198)*I198)</f>
        <v>0</v>
      </c>
      <c r="O198" s="454" t="n">
        <f aca="false">IF(K198="Sim",M198,0)</f>
        <v>0</v>
      </c>
      <c r="P198" s="462"/>
    </row>
    <row r="199" customFormat="false" ht="15" hidden="false" customHeight="false" outlineLevel="0" collapsed="false">
      <c r="B199" s="456" t="n">
        <v>193</v>
      </c>
      <c r="C199" s="457" t="s">
        <v>834</v>
      </c>
      <c r="D199" s="457"/>
      <c r="E199" s="457"/>
      <c r="F199" s="457"/>
      <c r="G199" s="465"/>
      <c r="H199" s="466" t="n">
        <v>848.7</v>
      </c>
      <c r="I199" s="460" t="n">
        <v>27.5</v>
      </c>
      <c r="J199" s="460" t="n">
        <v>14.2</v>
      </c>
      <c r="K199" s="463" t="s">
        <v>729</v>
      </c>
      <c r="L199" s="463" t="s">
        <v>729</v>
      </c>
      <c r="M199" s="454" t="n">
        <f aca="false">I199*J199</f>
        <v>390.5</v>
      </c>
      <c r="N199" s="454" t="n">
        <f aca="false">IF((11-J199)&lt;1,0,(11-J199)*I199)</f>
        <v>0</v>
      </c>
      <c r="O199" s="454" t="n">
        <f aca="false">IF(K199="Sim",M199,0)</f>
        <v>0</v>
      </c>
      <c r="P199" s="462"/>
    </row>
    <row r="200" customFormat="false" ht="15" hidden="false" customHeight="false" outlineLevel="0" collapsed="false">
      <c r="B200" s="456" t="n">
        <v>194</v>
      </c>
      <c r="C200" s="457" t="s">
        <v>834</v>
      </c>
      <c r="D200" s="457"/>
      <c r="E200" s="457"/>
      <c r="F200" s="457"/>
      <c r="G200" s="465"/>
      <c r="H200" s="466" t="n">
        <v>848.7</v>
      </c>
      <c r="I200" s="460" t="n">
        <v>27.5</v>
      </c>
      <c r="J200" s="460" t="n">
        <v>14.2</v>
      </c>
      <c r="K200" s="463" t="s">
        <v>729</v>
      </c>
      <c r="L200" s="463" t="s">
        <v>729</v>
      </c>
      <c r="M200" s="454" t="n">
        <f aca="false">I200*J200</f>
        <v>390.5</v>
      </c>
      <c r="N200" s="454" t="n">
        <f aca="false">IF((11-J200)&lt;1,0,(11-J200)*I200)</f>
        <v>0</v>
      </c>
      <c r="O200" s="454" t="n">
        <f aca="false">IF(K200="Sim",M200,0)</f>
        <v>0</v>
      </c>
      <c r="P200" s="462"/>
    </row>
    <row r="201" customFormat="false" ht="15" hidden="false" customHeight="false" outlineLevel="0" collapsed="false">
      <c r="B201" s="456" t="n">
        <v>195</v>
      </c>
      <c r="C201" s="457" t="s">
        <v>835</v>
      </c>
      <c r="D201" s="457"/>
      <c r="E201" s="457"/>
      <c r="F201" s="457"/>
      <c r="G201" s="465"/>
      <c r="H201" s="466" t="n">
        <v>855.2</v>
      </c>
      <c r="I201" s="460" t="n">
        <v>46</v>
      </c>
      <c r="J201" s="460" t="n">
        <v>10.9</v>
      </c>
      <c r="K201" s="463" t="s">
        <v>729</v>
      </c>
      <c r="L201" s="463" t="s">
        <v>729</v>
      </c>
      <c r="M201" s="454" t="n">
        <f aca="false">I201*J201</f>
        <v>501.4</v>
      </c>
      <c r="N201" s="454" t="n">
        <f aca="false">IF((11-J201)&lt;1,0,(11-J201)*I201)</f>
        <v>0</v>
      </c>
      <c r="O201" s="454" t="n">
        <f aca="false">IF(K201="Sim",M201,0)</f>
        <v>0</v>
      </c>
      <c r="P201" s="462"/>
    </row>
    <row r="202" customFormat="false" ht="15" hidden="false" customHeight="false" outlineLevel="0" collapsed="false">
      <c r="B202" s="456" t="n">
        <v>196</v>
      </c>
      <c r="C202" s="457" t="s">
        <v>835</v>
      </c>
      <c r="D202" s="457"/>
      <c r="E202" s="457"/>
      <c r="F202" s="457"/>
      <c r="G202" s="465"/>
      <c r="H202" s="466" t="n">
        <v>855.2</v>
      </c>
      <c r="I202" s="460" t="n">
        <v>46</v>
      </c>
      <c r="J202" s="460" t="n">
        <v>10.9</v>
      </c>
      <c r="K202" s="463" t="s">
        <v>729</v>
      </c>
      <c r="L202" s="463" t="s">
        <v>729</v>
      </c>
      <c r="M202" s="454" t="n">
        <f aca="false">I202*J202</f>
        <v>501.4</v>
      </c>
      <c r="N202" s="454" t="n">
        <f aca="false">IF((11-J202)&lt;1,0,(11-J202)*I202)</f>
        <v>0</v>
      </c>
      <c r="O202" s="454" t="n">
        <f aca="false">IF(K202="Sim",M202,0)</f>
        <v>0</v>
      </c>
      <c r="P202" s="462"/>
    </row>
    <row r="203" customFormat="false" ht="15" hidden="false" customHeight="false" outlineLevel="0" collapsed="false">
      <c r="B203" s="456" t="n">
        <v>197</v>
      </c>
      <c r="C203" s="457" t="s">
        <v>836</v>
      </c>
      <c r="D203" s="457"/>
      <c r="E203" s="457"/>
      <c r="F203" s="457"/>
      <c r="G203" s="465"/>
      <c r="H203" s="466" t="n">
        <v>859.8</v>
      </c>
      <c r="I203" s="460" t="n">
        <v>10.57</v>
      </c>
      <c r="J203" s="460" t="n">
        <v>28</v>
      </c>
      <c r="K203" s="463" t="s">
        <v>729</v>
      </c>
      <c r="L203" s="463" t="s">
        <v>729</v>
      </c>
      <c r="M203" s="454" t="n">
        <f aca="false">I203*J203</f>
        <v>295.96</v>
      </c>
      <c r="N203" s="454" t="n">
        <f aca="false">IF((11-J203)&lt;1,0,(11-J203)*I203)</f>
        <v>0</v>
      </c>
      <c r="O203" s="454" t="n">
        <f aca="false">IF(K203="Sim",M203,0)</f>
        <v>0</v>
      </c>
      <c r="P203" s="462"/>
    </row>
    <row r="204" customFormat="false" ht="15" hidden="false" customHeight="false" outlineLevel="0" collapsed="false">
      <c r="B204" s="456" t="n">
        <v>198</v>
      </c>
      <c r="C204" s="457" t="s">
        <v>837</v>
      </c>
      <c r="D204" s="457"/>
      <c r="E204" s="457"/>
      <c r="F204" s="457"/>
      <c r="G204" s="465"/>
      <c r="H204" s="466" t="n">
        <v>871.3</v>
      </c>
      <c r="I204" s="460" t="n">
        <v>11.8</v>
      </c>
      <c r="J204" s="460" t="n">
        <v>33</v>
      </c>
      <c r="K204" s="463" t="s">
        <v>729</v>
      </c>
      <c r="L204" s="463" t="s">
        <v>729</v>
      </c>
      <c r="M204" s="454" t="n">
        <f aca="false">I204*J204</f>
        <v>389.4</v>
      </c>
      <c r="N204" s="454" t="n">
        <f aca="false">IF((11-J204)&lt;1,0,(11-J204)*I204)</f>
        <v>0</v>
      </c>
      <c r="O204" s="454" t="n">
        <f aca="false">IF(K204="Sim",M204,0)</f>
        <v>0</v>
      </c>
      <c r="P204" s="462"/>
    </row>
    <row r="205" customFormat="false" ht="15" hidden="false" customHeight="false" outlineLevel="0" collapsed="false">
      <c r="B205" s="456" t="n">
        <v>199</v>
      </c>
      <c r="C205" s="457" t="s">
        <v>838</v>
      </c>
      <c r="D205" s="457"/>
      <c r="E205" s="457"/>
      <c r="F205" s="457"/>
      <c r="G205" s="465"/>
      <c r="H205" s="466" t="n">
        <v>871.9</v>
      </c>
      <c r="I205" s="460" t="n">
        <v>11.6</v>
      </c>
      <c r="J205" s="460" t="n">
        <v>33</v>
      </c>
      <c r="K205" s="463" t="s">
        <v>729</v>
      </c>
      <c r="L205" s="463" t="s">
        <v>729</v>
      </c>
      <c r="M205" s="454" t="n">
        <f aca="false">I205*J205</f>
        <v>382.8</v>
      </c>
      <c r="N205" s="454" t="n">
        <f aca="false">IF((11-J205)&lt;1,0,(11-J205)*I205)</f>
        <v>0</v>
      </c>
      <c r="O205" s="454" t="n">
        <f aca="false">IF(K205="Sim",M205,0)</f>
        <v>0</v>
      </c>
      <c r="P205" s="462"/>
    </row>
    <row r="206" customFormat="false" ht="15" hidden="false" customHeight="false" outlineLevel="0" collapsed="false">
      <c r="B206" s="456" t="n">
        <v>200</v>
      </c>
      <c r="C206" s="457" t="s">
        <v>838</v>
      </c>
      <c r="D206" s="457"/>
      <c r="E206" s="457"/>
      <c r="F206" s="457"/>
      <c r="G206" s="465"/>
      <c r="H206" s="466" t="n">
        <v>872.5</v>
      </c>
      <c r="I206" s="460" t="n">
        <v>11.6</v>
      </c>
      <c r="J206" s="460" t="n">
        <v>33</v>
      </c>
      <c r="K206" s="463" t="s">
        <v>729</v>
      </c>
      <c r="L206" s="463" t="s">
        <v>729</v>
      </c>
      <c r="M206" s="454" t="n">
        <f aca="false">I206*J206</f>
        <v>382.8</v>
      </c>
      <c r="N206" s="454" t="n">
        <f aca="false">IF((11-J206)&lt;1,0,(11-J206)*I206)</f>
        <v>0</v>
      </c>
      <c r="O206" s="454" t="n">
        <f aca="false">IF(K206="Sim",M206,0)</f>
        <v>0</v>
      </c>
      <c r="P206" s="462"/>
    </row>
    <row r="207" customFormat="false" ht="15" hidden="false" customHeight="false" outlineLevel="0" collapsed="false">
      <c r="B207" s="456" t="n">
        <v>201</v>
      </c>
      <c r="C207" s="457" t="s">
        <v>839</v>
      </c>
      <c r="D207" s="457"/>
      <c r="E207" s="457"/>
      <c r="F207" s="457"/>
      <c r="G207" s="465"/>
      <c r="H207" s="466" t="n">
        <v>877</v>
      </c>
      <c r="I207" s="460" t="n">
        <v>11.6</v>
      </c>
      <c r="J207" s="460" t="n">
        <v>33</v>
      </c>
      <c r="K207" s="463" t="s">
        <v>729</v>
      </c>
      <c r="L207" s="463" t="s">
        <v>729</v>
      </c>
      <c r="M207" s="454" t="n">
        <f aca="false">I207*J207</f>
        <v>382.8</v>
      </c>
      <c r="N207" s="454" t="n">
        <f aca="false">IF((11-J207)&lt;1,0,(11-J207)*I207)</f>
        <v>0</v>
      </c>
      <c r="O207" s="454" t="n">
        <f aca="false">IF(K207="Sim",M207,0)</f>
        <v>0</v>
      </c>
      <c r="P207" s="462"/>
    </row>
    <row r="208" customFormat="false" ht="15" hidden="false" customHeight="false" outlineLevel="0" collapsed="false">
      <c r="B208" s="456" t="n">
        <v>202</v>
      </c>
      <c r="C208" s="457" t="s">
        <v>840</v>
      </c>
      <c r="D208" s="457"/>
      <c r="E208" s="457"/>
      <c r="F208" s="457"/>
      <c r="G208" s="465"/>
      <c r="H208" s="466" t="n">
        <v>880.5</v>
      </c>
      <c r="I208" s="460" t="n">
        <v>38</v>
      </c>
      <c r="J208" s="460" t="n">
        <v>10.9</v>
      </c>
      <c r="K208" s="463" t="s">
        <v>729</v>
      </c>
      <c r="L208" s="463" t="s">
        <v>729</v>
      </c>
      <c r="M208" s="454" t="n">
        <f aca="false">I208*J208</f>
        <v>414.2</v>
      </c>
      <c r="N208" s="454" t="n">
        <f aca="false">IF((11-J208)&lt;1,0,(11-J208)*I208)</f>
        <v>0</v>
      </c>
      <c r="O208" s="454" t="n">
        <f aca="false">IF(K208="Sim",M208,0)</f>
        <v>0</v>
      </c>
      <c r="P208" s="462"/>
    </row>
    <row r="209" customFormat="false" ht="15" hidden="false" customHeight="false" outlineLevel="0" collapsed="false">
      <c r="B209" s="456" t="n">
        <v>203</v>
      </c>
      <c r="C209" s="457" t="s">
        <v>840</v>
      </c>
      <c r="D209" s="457"/>
      <c r="E209" s="457"/>
      <c r="F209" s="457"/>
      <c r="G209" s="465"/>
      <c r="H209" s="466" t="n">
        <v>880.5</v>
      </c>
      <c r="I209" s="460" t="n">
        <v>38</v>
      </c>
      <c r="J209" s="460" t="n">
        <v>10.9</v>
      </c>
      <c r="K209" s="463" t="s">
        <v>729</v>
      </c>
      <c r="L209" s="463" t="s">
        <v>729</v>
      </c>
      <c r="M209" s="454" t="n">
        <f aca="false">I209*J209</f>
        <v>414.2</v>
      </c>
      <c r="N209" s="454" t="n">
        <f aca="false">IF((11-J209)&lt;1,0,(11-J209)*I209)</f>
        <v>0</v>
      </c>
      <c r="O209" s="454" t="n">
        <f aca="false">IF(K209="Sim",M209,0)</f>
        <v>0</v>
      </c>
      <c r="P209" s="462"/>
    </row>
    <row r="210" customFormat="false" ht="15" hidden="false" customHeight="false" outlineLevel="0" collapsed="false">
      <c r="B210" s="456" t="n">
        <v>204</v>
      </c>
      <c r="C210" s="457" t="s">
        <v>841</v>
      </c>
      <c r="D210" s="457"/>
      <c r="E210" s="457"/>
      <c r="F210" s="457"/>
      <c r="G210" s="465"/>
      <c r="H210" s="459" t="n">
        <v>880.8</v>
      </c>
      <c r="I210" s="460" t="n">
        <v>16</v>
      </c>
      <c r="J210" s="460" t="n">
        <v>27</v>
      </c>
      <c r="K210" s="463" t="s">
        <v>729</v>
      </c>
      <c r="L210" s="463" t="s">
        <v>729</v>
      </c>
      <c r="M210" s="454" t="n">
        <f aca="false">I210*J210</f>
        <v>432</v>
      </c>
      <c r="N210" s="454" t="n">
        <f aca="false">IF((11-J210)&lt;1,0,(11-J210)*I210)</f>
        <v>0</v>
      </c>
      <c r="O210" s="454" t="n">
        <f aca="false">IF(K210="Sim",M210,0)</f>
        <v>0</v>
      </c>
      <c r="P210" s="462"/>
    </row>
    <row r="211" customFormat="false" ht="15" hidden="false" customHeight="false" outlineLevel="0" collapsed="false">
      <c r="B211" s="456" t="n">
        <v>205</v>
      </c>
      <c r="C211" s="457" t="s">
        <v>842</v>
      </c>
      <c r="D211" s="457"/>
      <c r="E211" s="457"/>
      <c r="F211" s="457"/>
      <c r="G211" s="465"/>
      <c r="H211" s="466" t="n">
        <v>887.2</v>
      </c>
      <c r="I211" s="460" t="n">
        <v>50</v>
      </c>
      <c r="J211" s="460" t="n">
        <v>12</v>
      </c>
      <c r="K211" s="463" t="s">
        <v>729</v>
      </c>
      <c r="L211" s="463" t="s">
        <v>729</v>
      </c>
      <c r="M211" s="454" t="n">
        <f aca="false">I211*J211</f>
        <v>600</v>
      </c>
      <c r="N211" s="454" t="n">
        <f aca="false">IF((11-J211)&lt;1,0,(11-J211)*I211)</f>
        <v>0</v>
      </c>
      <c r="O211" s="454" t="n">
        <f aca="false">IF(K211="Sim",M211,0)</f>
        <v>0</v>
      </c>
      <c r="P211" s="462"/>
    </row>
    <row r="212" customFormat="false" ht="15" hidden="false" customHeight="false" outlineLevel="0" collapsed="false">
      <c r="B212" s="456" t="n">
        <v>206</v>
      </c>
      <c r="C212" s="457" t="s">
        <v>843</v>
      </c>
      <c r="D212" s="457"/>
      <c r="E212" s="457"/>
      <c r="F212" s="457"/>
      <c r="G212" s="465"/>
      <c r="H212" s="466" t="n">
        <v>887.4</v>
      </c>
      <c r="I212" s="460" t="n">
        <v>8.51</v>
      </c>
      <c r="J212" s="460" t="n">
        <v>52</v>
      </c>
      <c r="K212" s="463" t="s">
        <v>729</v>
      </c>
      <c r="L212" s="463" t="s">
        <v>729</v>
      </c>
      <c r="M212" s="454" t="n">
        <f aca="false">I212*J212</f>
        <v>442.52</v>
      </c>
      <c r="N212" s="454" t="n">
        <f aca="false">IF((11-J212)&lt;1,0,(11-J212)*I212)</f>
        <v>0</v>
      </c>
      <c r="O212" s="454" t="n">
        <f aca="false">IF(K212="Sim",M212,0)</f>
        <v>0</v>
      </c>
      <c r="P212" s="462"/>
    </row>
    <row r="213" customFormat="false" ht="15" hidden="false" customHeight="false" outlineLevel="0" collapsed="false">
      <c r="B213" s="456" t="n">
        <v>207</v>
      </c>
      <c r="C213" s="457" t="s">
        <v>844</v>
      </c>
      <c r="D213" s="457"/>
      <c r="E213" s="457"/>
      <c r="F213" s="457"/>
      <c r="G213" s="465"/>
      <c r="H213" s="466" t="n">
        <v>887.9</v>
      </c>
      <c r="I213" s="460" t="n">
        <v>22.2</v>
      </c>
      <c r="J213" s="460" t="n">
        <v>10.9</v>
      </c>
      <c r="K213" s="463" t="s">
        <v>729</v>
      </c>
      <c r="L213" s="463" t="s">
        <v>729</v>
      </c>
      <c r="M213" s="454" t="n">
        <f aca="false">I213*J213</f>
        <v>241.98</v>
      </c>
      <c r="N213" s="454" t="n">
        <f aca="false">IF((11-J213)&lt;1,0,(11-J213)*I213)</f>
        <v>0</v>
      </c>
      <c r="O213" s="454" t="n">
        <f aca="false">IF(K213="Sim",M213,0)</f>
        <v>0</v>
      </c>
      <c r="P213" s="462"/>
    </row>
    <row r="214" customFormat="false" ht="15" hidden="false" customHeight="false" outlineLevel="0" collapsed="false">
      <c r="B214" s="456" t="n">
        <v>208</v>
      </c>
      <c r="C214" s="457" t="s">
        <v>844</v>
      </c>
      <c r="D214" s="457"/>
      <c r="E214" s="457"/>
      <c r="F214" s="457"/>
      <c r="G214" s="465"/>
      <c r="H214" s="466" t="n">
        <v>887.9</v>
      </c>
      <c r="I214" s="460" t="n">
        <v>27</v>
      </c>
      <c r="J214" s="460" t="n">
        <v>10.9</v>
      </c>
      <c r="K214" s="463" t="s">
        <v>729</v>
      </c>
      <c r="L214" s="463" t="s">
        <v>729</v>
      </c>
      <c r="M214" s="454" t="n">
        <f aca="false">I214*J214</f>
        <v>294.3</v>
      </c>
      <c r="N214" s="454" t="n">
        <f aca="false">IF((11-J214)&lt;1,0,(11-J214)*I214)</f>
        <v>0</v>
      </c>
      <c r="O214" s="454" t="n">
        <f aca="false">IF(K214="Sim",M214,0)</f>
        <v>0</v>
      </c>
      <c r="P214" s="462"/>
    </row>
    <row r="215" customFormat="false" ht="15" hidden="false" customHeight="false" outlineLevel="0" collapsed="false">
      <c r="B215" s="456" t="n">
        <v>209</v>
      </c>
      <c r="C215" s="457" t="s">
        <v>845</v>
      </c>
      <c r="D215" s="457"/>
      <c r="E215" s="457"/>
      <c r="F215" s="457"/>
      <c r="G215" s="465"/>
      <c r="H215" s="466" t="n">
        <v>890.2</v>
      </c>
      <c r="I215" s="460" t="n">
        <v>32</v>
      </c>
      <c r="J215" s="460" t="n">
        <v>11</v>
      </c>
      <c r="K215" s="463" t="s">
        <v>729</v>
      </c>
      <c r="L215" s="463" t="s">
        <v>729</v>
      </c>
      <c r="M215" s="454" t="n">
        <f aca="false">I215*J215</f>
        <v>352</v>
      </c>
      <c r="N215" s="454" t="n">
        <f aca="false">IF((11-J215)&lt;1,0,(11-J215)*I215)</f>
        <v>0</v>
      </c>
      <c r="O215" s="454" t="n">
        <f aca="false">IF(K215="Sim",M215,0)</f>
        <v>0</v>
      </c>
      <c r="P215" s="462"/>
    </row>
    <row r="216" customFormat="false" ht="15" hidden="false" customHeight="false" outlineLevel="0" collapsed="false">
      <c r="B216" s="456" t="n">
        <v>210</v>
      </c>
      <c r="C216" s="457" t="s">
        <v>845</v>
      </c>
      <c r="D216" s="457"/>
      <c r="E216" s="457"/>
      <c r="F216" s="457"/>
      <c r="G216" s="465"/>
      <c r="H216" s="466" t="n">
        <v>890.2</v>
      </c>
      <c r="I216" s="460" t="n">
        <v>32</v>
      </c>
      <c r="J216" s="460" t="n">
        <v>11</v>
      </c>
      <c r="K216" s="463" t="s">
        <v>729</v>
      </c>
      <c r="L216" s="463" t="s">
        <v>729</v>
      </c>
      <c r="M216" s="454" t="n">
        <f aca="false">I216*J216</f>
        <v>352</v>
      </c>
      <c r="N216" s="454" t="n">
        <f aca="false">IF((11-J216)&lt;1,0,(11-J216)*I216)</f>
        <v>0</v>
      </c>
      <c r="O216" s="454" t="n">
        <f aca="false">IF(K216="Sim",M216,0)</f>
        <v>0</v>
      </c>
      <c r="P216" s="462"/>
    </row>
    <row r="217" customFormat="false" ht="15" hidden="false" customHeight="false" outlineLevel="0" collapsed="false">
      <c r="B217" s="456" t="n">
        <v>211</v>
      </c>
      <c r="C217" s="457" t="s">
        <v>846</v>
      </c>
      <c r="D217" s="457"/>
      <c r="E217" s="457"/>
      <c r="F217" s="457"/>
      <c r="G217" s="465"/>
      <c r="H217" s="466" t="n">
        <v>893.8</v>
      </c>
      <c r="I217" s="460" t="n">
        <v>46</v>
      </c>
      <c r="J217" s="460" t="n">
        <v>10.57</v>
      </c>
      <c r="K217" s="463" t="s">
        <v>729</v>
      </c>
      <c r="L217" s="463" t="s">
        <v>729</v>
      </c>
      <c r="M217" s="454" t="n">
        <f aca="false">I217*J217</f>
        <v>486.22</v>
      </c>
      <c r="N217" s="454" t="n">
        <f aca="false">IF((11-J217)&lt;1,0,(11-J217)*I217)</f>
        <v>0</v>
      </c>
      <c r="O217" s="454" t="n">
        <f aca="false">IF(K217="Sim",M217,0)</f>
        <v>0</v>
      </c>
      <c r="P217" s="462"/>
    </row>
    <row r="218" customFormat="false" ht="15" hidden="false" customHeight="false" outlineLevel="0" collapsed="false">
      <c r="B218" s="456" t="n">
        <v>212</v>
      </c>
      <c r="C218" s="457" t="s">
        <v>846</v>
      </c>
      <c r="D218" s="457"/>
      <c r="E218" s="457"/>
      <c r="F218" s="457"/>
      <c r="G218" s="465"/>
      <c r="H218" s="466" t="n">
        <v>893.8</v>
      </c>
      <c r="I218" s="460" t="n">
        <v>46</v>
      </c>
      <c r="J218" s="460" t="n">
        <v>10.57</v>
      </c>
      <c r="K218" s="463" t="s">
        <v>729</v>
      </c>
      <c r="L218" s="463" t="s">
        <v>729</v>
      </c>
      <c r="M218" s="454" t="n">
        <f aca="false">I218*J218</f>
        <v>486.22</v>
      </c>
      <c r="N218" s="454" t="n">
        <f aca="false">IF((11-J218)&lt;1,0,(11-J218)*I218)</f>
        <v>0</v>
      </c>
      <c r="O218" s="454" t="n">
        <f aca="false">IF(K218="Sim",M218,0)</f>
        <v>0</v>
      </c>
      <c r="P218" s="462"/>
    </row>
    <row r="219" customFormat="false" ht="15" hidden="false" customHeight="false" outlineLevel="0" collapsed="false">
      <c r="B219" s="456" t="n">
        <v>213</v>
      </c>
      <c r="C219" s="457" t="s">
        <v>847</v>
      </c>
      <c r="D219" s="457"/>
      <c r="E219" s="457"/>
      <c r="F219" s="457"/>
      <c r="G219" s="465"/>
      <c r="H219" s="466" t="n">
        <v>907.1</v>
      </c>
      <c r="I219" s="460" t="n">
        <v>55</v>
      </c>
      <c r="J219" s="460" t="n">
        <v>11</v>
      </c>
      <c r="K219" s="463" t="s">
        <v>729</v>
      </c>
      <c r="L219" s="463" t="s">
        <v>729</v>
      </c>
      <c r="M219" s="454" t="n">
        <f aca="false">I219*J219</f>
        <v>605</v>
      </c>
      <c r="N219" s="454" t="n">
        <f aca="false">IF((11-J219)&lt;1,0,(11-J219)*I219)</f>
        <v>0</v>
      </c>
      <c r="O219" s="454" t="n">
        <f aca="false">IF(K219="Sim",M219,0)</f>
        <v>0</v>
      </c>
      <c r="P219" s="462"/>
    </row>
    <row r="220" customFormat="false" ht="15" hidden="false" customHeight="false" outlineLevel="0" collapsed="false">
      <c r="B220" s="456" t="n">
        <v>214</v>
      </c>
      <c r="C220" s="457" t="s">
        <v>847</v>
      </c>
      <c r="D220" s="457"/>
      <c r="E220" s="457"/>
      <c r="F220" s="457"/>
      <c r="G220" s="465"/>
      <c r="H220" s="466" t="n">
        <v>907.1</v>
      </c>
      <c r="I220" s="460" t="n">
        <v>55</v>
      </c>
      <c r="J220" s="460" t="n">
        <v>11</v>
      </c>
      <c r="K220" s="463" t="s">
        <v>729</v>
      </c>
      <c r="L220" s="463" t="s">
        <v>729</v>
      </c>
      <c r="M220" s="454" t="n">
        <f aca="false">I220*J220</f>
        <v>605</v>
      </c>
      <c r="N220" s="454" t="n">
        <f aca="false">IF((11-J220)&lt;1,0,(11-J220)*I220)</f>
        <v>0</v>
      </c>
      <c r="O220" s="454" t="n">
        <f aca="false">IF(K220="Sim",M220,0)</f>
        <v>0</v>
      </c>
      <c r="P220" s="462"/>
    </row>
    <row r="221" customFormat="false" ht="15" hidden="false" customHeight="false" outlineLevel="0" collapsed="false">
      <c r="B221" s="456" t="n">
        <v>215</v>
      </c>
      <c r="C221" s="457" t="s">
        <v>848</v>
      </c>
      <c r="D221" s="457"/>
      <c r="E221" s="457"/>
      <c r="F221" s="457"/>
      <c r="G221" s="465"/>
      <c r="H221" s="466" t="n">
        <v>912.4</v>
      </c>
      <c r="I221" s="460" t="n">
        <v>41.8</v>
      </c>
      <c r="J221" s="460" t="n">
        <v>10.57</v>
      </c>
      <c r="K221" s="463" t="s">
        <v>729</v>
      </c>
      <c r="L221" s="463" t="s">
        <v>729</v>
      </c>
      <c r="M221" s="454" t="n">
        <f aca="false">I221*J221</f>
        <v>441.826</v>
      </c>
      <c r="N221" s="454" t="n">
        <f aca="false">IF((11-J221)&lt;1,0,(11-J221)*I221)</f>
        <v>0</v>
      </c>
      <c r="O221" s="454" t="n">
        <f aca="false">IF(K221="Sim",M221,0)</f>
        <v>0</v>
      </c>
      <c r="P221" s="462"/>
    </row>
    <row r="222" customFormat="false" ht="15" hidden="false" customHeight="false" outlineLevel="0" collapsed="false">
      <c r="B222" s="456" t="n">
        <v>216</v>
      </c>
      <c r="C222" s="457" t="s">
        <v>848</v>
      </c>
      <c r="D222" s="457"/>
      <c r="E222" s="457"/>
      <c r="F222" s="457"/>
      <c r="G222" s="465"/>
      <c r="H222" s="466" t="n">
        <v>912.4</v>
      </c>
      <c r="I222" s="460" t="n">
        <v>41.8</v>
      </c>
      <c r="J222" s="460" t="n">
        <v>10.57</v>
      </c>
      <c r="K222" s="463" t="s">
        <v>729</v>
      </c>
      <c r="L222" s="463" t="s">
        <v>729</v>
      </c>
      <c r="M222" s="454" t="n">
        <f aca="false">I222*J222</f>
        <v>441.826</v>
      </c>
      <c r="N222" s="454" t="n">
        <f aca="false">IF((11-J222)&lt;1,0,(11-J222)*I222)</f>
        <v>0</v>
      </c>
      <c r="O222" s="454" t="n">
        <f aca="false">IF(K222="Sim",M222,0)</f>
        <v>0</v>
      </c>
      <c r="P222" s="462"/>
    </row>
    <row r="223" customFormat="false" ht="15" hidden="false" customHeight="false" outlineLevel="0" collapsed="false">
      <c r="B223" s="456" t="n">
        <v>217</v>
      </c>
      <c r="C223" s="457" t="s">
        <v>849</v>
      </c>
      <c r="D223" s="457"/>
      <c r="E223" s="457"/>
      <c r="F223" s="457"/>
      <c r="G223" s="465"/>
      <c r="H223" s="466" t="n">
        <v>913.2</v>
      </c>
      <c r="I223" s="460" t="n">
        <v>28.2</v>
      </c>
      <c r="J223" s="460" t="n">
        <v>10.9</v>
      </c>
      <c r="K223" s="463" t="s">
        <v>729</v>
      </c>
      <c r="L223" s="463" t="s">
        <v>729</v>
      </c>
      <c r="M223" s="454" t="n">
        <f aca="false">I223*J223</f>
        <v>307.38</v>
      </c>
      <c r="N223" s="454" t="n">
        <f aca="false">IF((11-J223)&lt;1,0,(11-J223)*I223)</f>
        <v>0</v>
      </c>
      <c r="O223" s="454" t="n">
        <f aca="false">IF(K223="Sim",M223,0)</f>
        <v>0</v>
      </c>
      <c r="P223" s="462"/>
    </row>
    <row r="224" customFormat="false" ht="15" hidden="false" customHeight="false" outlineLevel="0" collapsed="false">
      <c r="B224" s="456" t="n">
        <v>218</v>
      </c>
      <c r="C224" s="457" t="s">
        <v>849</v>
      </c>
      <c r="D224" s="457"/>
      <c r="E224" s="457"/>
      <c r="F224" s="457"/>
      <c r="G224" s="465"/>
      <c r="H224" s="466" t="n">
        <v>913.2</v>
      </c>
      <c r="I224" s="460" t="n">
        <v>30</v>
      </c>
      <c r="J224" s="460" t="n">
        <v>10.9</v>
      </c>
      <c r="K224" s="463" t="s">
        <v>729</v>
      </c>
      <c r="L224" s="463" t="s">
        <v>729</v>
      </c>
      <c r="M224" s="454" t="n">
        <f aca="false">I224*J224</f>
        <v>327</v>
      </c>
      <c r="N224" s="454" t="n">
        <f aca="false">IF((11-J224)&lt;1,0,(11-J224)*I224)</f>
        <v>0</v>
      </c>
      <c r="O224" s="454" t="n">
        <f aca="false">IF(K224="Sim",M224,0)</f>
        <v>0</v>
      </c>
      <c r="P224" s="462"/>
    </row>
    <row r="225" customFormat="false" ht="15" hidden="false" customHeight="false" outlineLevel="0" collapsed="false">
      <c r="B225" s="456" t="n">
        <v>219</v>
      </c>
      <c r="C225" s="457" t="s">
        <v>850</v>
      </c>
      <c r="D225" s="457"/>
      <c r="E225" s="457"/>
      <c r="F225" s="457"/>
      <c r="G225" s="465"/>
      <c r="H225" s="466" t="n">
        <v>916.4</v>
      </c>
      <c r="I225" s="460" t="n">
        <v>24.8</v>
      </c>
      <c r="J225" s="460" t="n">
        <v>11</v>
      </c>
      <c r="K225" s="463" t="s">
        <v>729</v>
      </c>
      <c r="L225" s="463" t="s">
        <v>729</v>
      </c>
      <c r="M225" s="454" t="n">
        <f aca="false">I225*J225</f>
        <v>272.8</v>
      </c>
      <c r="N225" s="454" t="n">
        <f aca="false">IF((11-J225)&lt;1,0,(11-J225)*I225)</f>
        <v>0</v>
      </c>
      <c r="O225" s="454" t="n">
        <f aca="false">IF(K225="Sim",M225,0)</f>
        <v>0</v>
      </c>
      <c r="P225" s="462"/>
    </row>
    <row r="226" customFormat="false" ht="15" hidden="false" customHeight="false" outlineLevel="0" collapsed="false">
      <c r="B226" s="456" t="n">
        <v>220</v>
      </c>
      <c r="C226" s="457" t="s">
        <v>850</v>
      </c>
      <c r="D226" s="457"/>
      <c r="E226" s="457"/>
      <c r="F226" s="457"/>
      <c r="G226" s="465"/>
      <c r="H226" s="466" t="n">
        <v>916.4</v>
      </c>
      <c r="I226" s="460" t="n">
        <v>24.8</v>
      </c>
      <c r="J226" s="460" t="n">
        <v>11</v>
      </c>
      <c r="K226" s="463" t="s">
        <v>729</v>
      </c>
      <c r="L226" s="463" t="s">
        <v>729</v>
      </c>
      <c r="M226" s="454" t="n">
        <f aca="false">I226*J226</f>
        <v>272.8</v>
      </c>
      <c r="N226" s="454" t="n">
        <f aca="false">IF((11-J226)&lt;1,0,(11-J226)*I226)</f>
        <v>0</v>
      </c>
      <c r="O226" s="454" t="n">
        <f aca="false">IF(K226="Sim",M226,0)</f>
        <v>0</v>
      </c>
      <c r="P226" s="462"/>
    </row>
    <row r="227" customFormat="false" ht="15" hidden="false" customHeight="false" outlineLevel="0" collapsed="false">
      <c r="B227" s="456" t="n">
        <v>221</v>
      </c>
      <c r="C227" s="457" t="s">
        <v>851</v>
      </c>
      <c r="D227" s="457"/>
      <c r="E227" s="457"/>
      <c r="F227" s="457"/>
      <c r="G227" s="465"/>
      <c r="H227" s="466" t="n">
        <v>917.1</v>
      </c>
      <c r="I227" s="460" t="n">
        <v>26</v>
      </c>
      <c r="J227" s="460" t="n">
        <v>11</v>
      </c>
      <c r="K227" s="463" t="s">
        <v>729</v>
      </c>
      <c r="L227" s="463" t="s">
        <v>729</v>
      </c>
      <c r="M227" s="454" t="n">
        <f aca="false">I227*J227</f>
        <v>286</v>
      </c>
      <c r="N227" s="454" t="n">
        <f aca="false">IF((11-J227)&lt;1,0,(11-J227)*I227)</f>
        <v>0</v>
      </c>
      <c r="O227" s="454" t="n">
        <f aca="false">IF(K227="Sim",M227,0)</f>
        <v>0</v>
      </c>
      <c r="P227" s="462"/>
    </row>
    <row r="228" customFormat="false" ht="15" hidden="false" customHeight="false" outlineLevel="0" collapsed="false">
      <c r="B228" s="456" t="n">
        <v>222</v>
      </c>
      <c r="C228" s="457" t="s">
        <v>851</v>
      </c>
      <c r="D228" s="457"/>
      <c r="E228" s="457"/>
      <c r="F228" s="457"/>
      <c r="G228" s="465"/>
      <c r="H228" s="466" t="n">
        <v>917.1</v>
      </c>
      <c r="I228" s="460" t="n">
        <v>26</v>
      </c>
      <c r="J228" s="460" t="n">
        <v>11</v>
      </c>
      <c r="K228" s="463" t="s">
        <v>729</v>
      </c>
      <c r="L228" s="463" t="s">
        <v>729</v>
      </c>
      <c r="M228" s="454" t="n">
        <f aca="false">I228*J228</f>
        <v>286</v>
      </c>
      <c r="N228" s="454" t="n">
        <f aca="false">IF((11-J228)&lt;1,0,(11-J228)*I228)</f>
        <v>0</v>
      </c>
      <c r="O228" s="454" t="n">
        <f aca="false">IF(K228="Sim",M228,0)</f>
        <v>0</v>
      </c>
      <c r="P228" s="462"/>
    </row>
    <row r="229" customFormat="false" ht="15" hidden="false" customHeight="false" outlineLevel="0" collapsed="false">
      <c r="B229" s="456" t="n">
        <v>223</v>
      </c>
      <c r="C229" s="457" t="s">
        <v>763</v>
      </c>
      <c r="D229" s="457"/>
      <c r="E229" s="457"/>
      <c r="F229" s="457"/>
      <c r="G229" s="465"/>
      <c r="H229" s="466" t="n">
        <v>921.5</v>
      </c>
      <c r="I229" s="460" t="n">
        <v>24.8</v>
      </c>
      <c r="J229" s="460" t="n">
        <v>11</v>
      </c>
      <c r="K229" s="463" t="s">
        <v>729</v>
      </c>
      <c r="L229" s="463" t="s">
        <v>729</v>
      </c>
      <c r="M229" s="454" t="n">
        <f aca="false">I229*J229</f>
        <v>272.8</v>
      </c>
      <c r="N229" s="454" t="n">
        <f aca="false">IF((11-J229)&lt;1,0,(11-J229)*I229)</f>
        <v>0</v>
      </c>
      <c r="O229" s="454" t="n">
        <f aca="false">IF(K229="Sim",M229,0)</f>
        <v>0</v>
      </c>
      <c r="P229" s="462"/>
    </row>
    <row r="230" customFormat="false" ht="15" hidden="false" customHeight="false" outlineLevel="0" collapsed="false">
      <c r="B230" s="456" t="n">
        <v>224</v>
      </c>
      <c r="C230" s="457" t="s">
        <v>763</v>
      </c>
      <c r="D230" s="457"/>
      <c r="E230" s="457"/>
      <c r="F230" s="457"/>
      <c r="G230" s="465"/>
      <c r="H230" s="466" t="n">
        <v>921.5</v>
      </c>
      <c r="I230" s="460" t="n">
        <v>24.8</v>
      </c>
      <c r="J230" s="460" t="n">
        <v>11</v>
      </c>
      <c r="K230" s="463" t="s">
        <v>729</v>
      </c>
      <c r="L230" s="463" t="s">
        <v>729</v>
      </c>
      <c r="M230" s="454" t="n">
        <f aca="false">I230*J230</f>
        <v>272.8</v>
      </c>
      <c r="N230" s="454" t="n">
        <f aca="false">IF((11-J230)&lt;1,0,(11-J230)*I230)</f>
        <v>0</v>
      </c>
      <c r="O230" s="454" t="n">
        <f aca="false">IF(K230="Sim",M230,0)</f>
        <v>0</v>
      </c>
      <c r="P230" s="462"/>
    </row>
    <row r="231" customFormat="false" ht="15" hidden="false" customHeight="false" outlineLevel="0" collapsed="false">
      <c r="B231" s="456" t="n">
        <v>225</v>
      </c>
      <c r="C231" s="457" t="s">
        <v>838</v>
      </c>
      <c r="D231" s="457"/>
      <c r="E231" s="457"/>
      <c r="F231" s="457"/>
      <c r="G231" s="465"/>
      <c r="H231" s="466" t="n">
        <v>922</v>
      </c>
      <c r="I231" s="460" t="n">
        <v>60.2</v>
      </c>
      <c r="J231" s="460" t="n">
        <v>10.9</v>
      </c>
      <c r="K231" s="463" t="s">
        <v>729</v>
      </c>
      <c r="L231" s="463" t="s">
        <v>729</v>
      </c>
      <c r="M231" s="454" t="n">
        <f aca="false">I231*J231</f>
        <v>656.18</v>
      </c>
      <c r="N231" s="454" t="n">
        <f aca="false">IF((11-J231)&lt;1,0,(11-J231)*I231)</f>
        <v>0</v>
      </c>
      <c r="O231" s="454" t="n">
        <f aca="false">IF(K231="Sim",M231,0)</f>
        <v>0</v>
      </c>
      <c r="P231" s="462"/>
    </row>
    <row r="232" customFormat="false" ht="15" hidden="false" customHeight="false" outlineLevel="0" collapsed="false">
      <c r="B232" s="456" t="n">
        <v>226</v>
      </c>
      <c r="C232" s="457" t="s">
        <v>838</v>
      </c>
      <c r="D232" s="457"/>
      <c r="E232" s="457"/>
      <c r="F232" s="457"/>
      <c r="G232" s="465"/>
      <c r="H232" s="466" t="n">
        <v>922</v>
      </c>
      <c r="I232" s="460" t="n">
        <v>70</v>
      </c>
      <c r="J232" s="460" t="n">
        <v>10.9</v>
      </c>
      <c r="K232" s="463" t="s">
        <v>729</v>
      </c>
      <c r="L232" s="463" t="s">
        <v>729</v>
      </c>
      <c r="M232" s="454" t="n">
        <f aca="false">I232*J232</f>
        <v>763</v>
      </c>
      <c r="N232" s="454" t="n">
        <f aca="false">IF((11-J232)&lt;1,0,(11-J232)*I232)</f>
        <v>0</v>
      </c>
      <c r="O232" s="454" t="n">
        <f aca="false">IF(K232="Sim",M232,0)</f>
        <v>0</v>
      </c>
      <c r="P232" s="462"/>
    </row>
    <row r="233" customFormat="false" ht="15" hidden="false" customHeight="false" outlineLevel="0" collapsed="false">
      <c r="B233" s="456" t="n">
        <v>227</v>
      </c>
      <c r="C233" s="457" t="s">
        <v>852</v>
      </c>
      <c r="D233" s="457"/>
      <c r="E233" s="457"/>
      <c r="F233" s="457"/>
      <c r="G233" s="465"/>
      <c r="H233" s="466" t="n">
        <v>929.6</v>
      </c>
      <c r="I233" s="460" t="n">
        <v>60.2</v>
      </c>
      <c r="J233" s="460" t="n">
        <v>10.9</v>
      </c>
      <c r="K233" s="463" t="s">
        <v>729</v>
      </c>
      <c r="L233" s="463" t="s">
        <v>729</v>
      </c>
      <c r="M233" s="454" t="n">
        <f aca="false">I233*J233</f>
        <v>656.18</v>
      </c>
      <c r="N233" s="454" t="n">
        <f aca="false">IF((11-J233)&lt;1,0,(11-J233)*I233)</f>
        <v>0</v>
      </c>
      <c r="O233" s="454" t="n">
        <f aca="false">IF(K233="Sim",M233,0)</f>
        <v>0</v>
      </c>
      <c r="P233" s="462"/>
    </row>
    <row r="234" customFormat="false" ht="15" hidden="false" customHeight="false" outlineLevel="0" collapsed="false">
      <c r="B234" s="456" t="n">
        <v>228</v>
      </c>
      <c r="C234" s="457" t="s">
        <v>852</v>
      </c>
      <c r="D234" s="457"/>
      <c r="E234" s="457"/>
      <c r="F234" s="457"/>
      <c r="G234" s="465"/>
      <c r="H234" s="466" t="n">
        <v>929.6</v>
      </c>
      <c r="I234" s="460" t="n">
        <v>70</v>
      </c>
      <c r="J234" s="460" t="n">
        <v>10.9</v>
      </c>
      <c r="K234" s="463" t="s">
        <v>729</v>
      </c>
      <c r="L234" s="463" t="s">
        <v>729</v>
      </c>
      <c r="M234" s="454" t="n">
        <f aca="false">I234*J234</f>
        <v>763</v>
      </c>
      <c r="N234" s="454" t="n">
        <f aca="false">IF((11-J234)&lt;1,0,(11-J234)*I234)</f>
        <v>0</v>
      </c>
      <c r="O234" s="454" t="n">
        <f aca="false">IF(K234="Sim",M234,0)</f>
        <v>0</v>
      </c>
      <c r="P234" s="462"/>
    </row>
    <row r="235" customFormat="false" ht="15" hidden="false" customHeight="false" outlineLevel="0" collapsed="false">
      <c r="B235" s="456" t="n">
        <v>229</v>
      </c>
      <c r="C235" s="457" t="s">
        <v>853</v>
      </c>
      <c r="D235" s="457"/>
      <c r="E235" s="457"/>
      <c r="F235" s="457"/>
      <c r="G235" s="465"/>
      <c r="H235" s="466" t="n">
        <v>929.9</v>
      </c>
      <c r="I235" s="460" t="n">
        <v>24.8</v>
      </c>
      <c r="J235" s="460" t="n">
        <v>11</v>
      </c>
      <c r="K235" s="463" t="s">
        <v>729</v>
      </c>
      <c r="L235" s="463" t="s">
        <v>729</v>
      </c>
      <c r="M235" s="454" t="n">
        <f aca="false">I235*J235</f>
        <v>272.8</v>
      </c>
      <c r="N235" s="454" t="n">
        <f aca="false">IF((11-J235)&lt;1,0,(11-J235)*I235)</f>
        <v>0</v>
      </c>
      <c r="O235" s="454" t="n">
        <f aca="false">IF(K235="Sim",M235,0)</f>
        <v>0</v>
      </c>
      <c r="P235" s="462"/>
    </row>
    <row r="236" customFormat="false" ht="15" hidden="false" customHeight="false" outlineLevel="0" collapsed="false">
      <c r="B236" s="456" t="n">
        <v>230</v>
      </c>
      <c r="C236" s="457" t="s">
        <v>853</v>
      </c>
      <c r="D236" s="457"/>
      <c r="E236" s="457"/>
      <c r="F236" s="457"/>
      <c r="G236" s="465"/>
      <c r="H236" s="466" t="n">
        <v>929.9</v>
      </c>
      <c r="I236" s="460" t="n">
        <v>24.8</v>
      </c>
      <c r="J236" s="460" t="n">
        <v>11</v>
      </c>
      <c r="K236" s="463" t="s">
        <v>729</v>
      </c>
      <c r="L236" s="463" t="s">
        <v>729</v>
      </c>
      <c r="M236" s="454" t="n">
        <f aca="false">I236*J236</f>
        <v>272.8</v>
      </c>
      <c r="N236" s="454" t="n">
        <f aca="false">IF((11-J236)&lt;1,0,(11-J236)*I236)</f>
        <v>0</v>
      </c>
      <c r="O236" s="454" t="n">
        <f aca="false">IF(K236="Sim",M236,0)</f>
        <v>0</v>
      </c>
      <c r="P236" s="462"/>
    </row>
    <row r="237" customFormat="false" ht="15" hidden="false" customHeight="false" outlineLevel="0" collapsed="false">
      <c r="B237" s="456" t="n">
        <v>231</v>
      </c>
      <c r="C237" s="457" t="s">
        <v>852</v>
      </c>
      <c r="D237" s="457"/>
      <c r="E237" s="457"/>
      <c r="F237" s="457"/>
      <c r="G237" s="465"/>
      <c r="H237" s="466" t="n">
        <v>933.1</v>
      </c>
      <c r="I237" s="460" t="n">
        <v>60.2</v>
      </c>
      <c r="J237" s="460" t="n">
        <v>10.9</v>
      </c>
      <c r="K237" s="463" t="s">
        <v>729</v>
      </c>
      <c r="L237" s="463" t="s">
        <v>729</v>
      </c>
      <c r="M237" s="454" t="n">
        <f aca="false">I237*J237</f>
        <v>656.18</v>
      </c>
      <c r="N237" s="454" t="n">
        <f aca="false">IF((11-J237)&lt;1,0,(11-J237)*I237)</f>
        <v>0</v>
      </c>
      <c r="O237" s="454" t="n">
        <f aca="false">IF(K237="Sim",M237,0)</f>
        <v>0</v>
      </c>
      <c r="P237" s="462"/>
    </row>
    <row r="238" customFormat="false" ht="15" hidden="false" customHeight="false" outlineLevel="0" collapsed="false">
      <c r="B238" s="456" t="n">
        <v>232</v>
      </c>
      <c r="C238" s="457" t="s">
        <v>852</v>
      </c>
      <c r="D238" s="457"/>
      <c r="E238" s="457"/>
      <c r="F238" s="457"/>
      <c r="G238" s="465"/>
      <c r="H238" s="466" t="n">
        <v>933.1</v>
      </c>
      <c r="I238" s="460" t="n">
        <v>70</v>
      </c>
      <c r="J238" s="460" t="n">
        <v>10.9</v>
      </c>
      <c r="K238" s="463" t="s">
        <v>729</v>
      </c>
      <c r="L238" s="463" t="s">
        <v>729</v>
      </c>
      <c r="M238" s="454" t="n">
        <f aca="false">I238*J238</f>
        <v>763</v>
      </c>
      <c r="N238" s="454" t="n">
        <f aca="false">IF((11-J238)&lt;1,0,(11-J238)*I238)</f>
        <v>0</v>
      </c>
      <c r="O238" s="454" t="n">
        <f aca="false">IF(K238="Sim",M238,0)</f>
        <v>0</v>
      </c>
      <c r="P238" s="462"/>
    </row>
    <row r="239" customFormat="false" ht="15" hidden="false" customHeight="false" outlineLevel="0" collapsed="false">
      <c r="B239" s="456" t="n">
        <v>233</v>
      </c>
      <c r="C239" s="457" t="s">
        <v>854</v>
      </c>
      <c r="D239" s="457"/>
      <c r="E239" s="457"/>
      <c r="F239" s="457"/>
      <c r="G239" s="465"/>
      <c r="H239" s="466" t="n">
        <v>934.8</v>
      </c>
      <c r="I239" s="460" t="n">
        <v>102</v>
      </c>
      <c r="J239" s="460" t="n">
        <v>10.9</v>
      </c>
      <c r="K239" s="463" t="s">
        <v>729</v>
      </c>
      <c r="L239" s="463" t="s">
        <v>729</v>
      </c>
      <c r="M239" s="454" t="n">
        <f aca="false">I239*J239</f>
        <v>1111.8</v>
      </c>
      <c r="N239" s="454" t="n">
        <f aca="false">IF((11-J239)&lt;1,0,(11-J239)*I239)</f>
        <v>0</v>
      </c>
      <c r="O239" s="454" t="n">
        <f aca="false">IF(K239="Sim",M239,0)</f>
        <v>0</v>
      </c>
      <c r="P239" s="462"/>
    </row>
    <row r="240" customFormat="false" ht="15" hidden="false" customHeight="false" outlineLevel="0" collapsed="false">
      <c r="B240" s="456" t="n">
        <v>234</v>
      </c>
      <c r="C240" s="457" t="s">
        <v>854</v>
      </c>
      <c r="D240" s="457"/>
      <c r="E240" s="457"/>
      <c r="F240" s="457"/>
      <c r="G240" s="465"/>
      <c r="H240" s="466" t="n">
        <v>934.8</v>
      </c>
      <c r="I240" s="460" t="n">
        <v>100</v>
      </c>
      <c r="J240" s="460" t="n">
        <v>10.9</v>
      </c>
      <c r="K240" s="463" t="s">
        <v>729</v>
      </c>
      <c r="L240" s="463" t="s">
        <v>729</v>
      </c>
      <c r="M240" s="454" t="n">
        <f aca="false">I240*J240</f>
        <v>1090</v>
      </c>
      <c r="N240" s="454" t="n">
        <f aca="false">IF((11-J240)&lt;1,0,(11-J240)*I240)</f>
        <v>0</v>
      </c>
      <c r="O240" s="454" t="n">
        <f aca="false">IF(K240="Sim",M240,0)</f>
        <v>0</v>
      </c>
      <c r="P240" s="462"/>
    </row>
    <row r="241" customFormat="false" ht="15" hidden="false" customHeight="false" outlineLevel="0" collapsed="false">
      <c r="B241" s="456" t="n">
        <v>235</v>
      </c>
      <c r="C241" s="457" t="s">
        <v>855</v>
      </c>
      <c r="D241" s="457"/>
      <c r="E241" s="457"/>
      <c r="F241" s="457"/>
      <c r="G241" s="465"/>
      <c r="H241" s="466" t="n">
        <v>935.2</v>
      </c>
      <c r="I241" s="460" t="n">
        <v>26</v>
      </c>
      <c r="J241" s="460" t="n">
        <v>11</v>
      </c>
      <c r="K241" s="463" t="s">
        <v>729</v>
      </c>
      <c r="L241" s="463" t="s">
        <v>729</v>
      </c>
      <c r="M241" s="454" t="n">
        <f aca="false">I241*J241</f>
        <v>286</v>
      </c>
      <c r="N241" s="454" t="n">
        <f aca="false">IF((11-J241)&lt;1,0,(11-J241)*I241)</f>
        <v>0</v>
      </c>
      <c r="O241" s="454" t="n">
        <f aca="false">IF(K241="Sim",M241,0)</f>
        <v>0</v>
      </c>
      <c r="P241" s="462"/>
    </row>
    <row r="242" customFormat="false" ht="15" hidden="false" customHeight="false" outlineLevel="0" collapsed="false">
      <c r="B242" s="456" t="n">
        <v>236</v>
      </c>
      <c r="C242" s="457" t="s">
        <v>855</v>
      </c>
      <c r="D242" s="457"/>
      <c r="E242" s="457"/>
      <c r="F242" s="457"/>
      <c r="G242" s="465"/>
      <c r="H242" s="466" t="n">
        <v>935.2</v>
      </c>
      <c r="I242" s="460" t="n">
        <v>26</v>
      </c>
      <c r="J242" s="460" t="n">
        <v>11</v>
      </c>
      <c r="K242" s="463" t="s">
        <v>729</v>
      </c>
      <c r="L242" s="463" t="s">
        <v>729</v>
      </c>
      <c r="M242" s="454" t="n">
        <f aca="false">I242*J242</f>
        <v>286</v>
      </c>
      <c r="N242" s="454" t="n">
        <f aca="false">IF((11-J242)&lt;1,0,(11-J242)*I242)</f>
        <v>0</v>
      </c>
      <c r="O242" s="454" t="n">
        <f aca="false">IF(K242="Sim",M242,0)</f>
        <v>0</v>
      </c>
      <c r="P242" s="462"/>
    </row>
    <row r="243" customFormat="false" ht="15" hidden="false" customHeight="false" outlineLevel="0" collapsed="false">
      <c r="B243" s="456" t="n">
        <v>237</v>
      </c>
      <c r="C243" s="457" t="s">
        <v>856</v>
      </c>
      <c r="D243" s="457"/>
      <c r="E243" s="457"/>
      <c r="F243" s="457"/>
      <c r="G243" s="465"/>
      <c r="H243" s="466" t="n">
        <v>1.6</v>
      </c>
      <c r="I243" s="460" t="n">
        <v>20</v>
      </c>
      <c r="J243" s="460" t="n">
        <v>11.8</v>
      </c>
      <c r="K243" s="463" t="s">
        <v>729</v>
      </c>
      <c r="L243" s="463" t="s">
        <v>729</v>
      </c>
      <c r="M243" s="454" t="n">
        <f aca="false">I243*J243</f>
        <v>236</v>
      </c>
      <c r="N243" s="454" t="n">
        <f aca="false">IF((11-J243)&lt;1,0,(11-J243)*I243)</f>
        <v>0</v>
      </c>
      <c r="O243" s="454" t="n">
        <f aca="false">IF(K243="Sim",M243,0)</f>
        <v>0</v>
      </c>
      <c r="P243" s="462"/>
    </row>
    <row r="244" customFormat="false" ht="15" hidden="false" customHeight="false" outlineLevel="0" collapsed="false">
      <c r="B244" s="456" t="n">
        <v>238</v>
      </c>
      <c r="C244" s="457" t="s">
        <v>856</v>
      </c>
      <c r="D244" s="457"/>
      <c r="E244" s="457"/>
      <c r="F244" s="457"/>
      <c r="G244" s="465"/>
      <c r="H244" s="466" t="n">
        <v>1.6</v>
      </c>
      <c r="I244" s="460" t="n">
        <v>20</v>
      </c>
      <c r="J244" s="460" t="n">
        <v>11.8</v>
      </c>
      <c r="K244" s="463" t="s">
        <v>729</v>
      </c>
      <c r="L244" s="463" t="s">
        <v>729</v>
      </c>
      <c r="M244" s="454" t="n">
        <f aca="false">I244*J244</f>
        <v>236</v>
      </c>
      <c r="N244" s="454" t="n">
        <f aca="false">IF((11-J244)&lt;1,0,(11-J244)*I244)</f>
        <v>0</v>
      </c>
      <c r="O244" s="454" t="n">
        <f aca="false">IF(K244="Sim",M244,0)</f>
        <v>0</v>
      </c>
      <c r="P244" s="462"/>
    </row>
    <row r="245" customFormat="false" ht="15" hidden="false" customHeight="false" outlineLevel="0" collapsed="false">
      <c r="B245" s="456" t="n">
        <v>239</v>
      </c>
      <c r="C245" s="457" t="s">
        <v>857</v>
      </c>
      <c r="D245" s="457"/>
      <c r="E245" s="457"/>
      <c r="F245" s="457"/>
      <c r="G245" s="465"/>
      <c r="H245" s="466" t="n">
        <v>2.1</v>
      </c>
      <c r="I245" s="460" t="n">
        <v>60</v>
      </c>
      <c r="J245" s="460" t="n">
        <v>11.8</v>
      </c>
      <c r="K245" s="463" t="s">
        <v>729</v>
      </c>
      <c r="L245" s="463" t="s">
        <v>729</v>
      </c>
      <c r="M245" s="454" t="n">
        <f aca="false">I245*J245</f>
        <v>708</v>
      </c>
      <c r="N245" s="454" t="n">
        <f aca="false">IF((11-J245)&lt;1,0,(11-J245)*I245)</f>
        <v>0</v>
      </c>
      <c r="O245" s="454" t="n">
        <f aca="false">IF(K245="Sim",M245,0)</f>
        <v>0</v>
      </c>
      <c r="P245" s="462"/>
    </row>
    <row r="246" customFormat="false" ht="15" hidden="false" customHeight="false" outlineLevel="0" collapsed="false">
      <c r="B246" s="456" t="n">
        <v>240</v>
      </c>
      <c r="C246" s="457" t="s">
        <v>857</v>
      </c>
      <c r="D246" s="457"/>
      <c r="E246" s="457"/>
      <c r="F246" s="457"/>
      <c r="G246" s="465"/>
      <c r="H246" s="466" t="n">
        <v>2.1</v>
      </c>
      <c r="I246" s="460" t="n">
        <v>60</v>
      </c>
      <c r="J246" s="460" t="n">
        <v>11.8</v>
      </c>
      <c r="K246" s="463" t="s">
        <v>729</v>
      </c>
      <c r="L246" s="463" t="s">
        <v>729</v>
      </c>
      <c r="M246" s="454" t="n">
        <f aca="false">I246*J246</f>
        <v>708</v>
      </c>
      <c r="N246" s="454" t="n">
        <f aca="false">IF((11-J246)&lt;1,0,(11-J246)*I246)</f>
        <v>0</v>
      </c>
      <c r="O246" s="454" t="n">
        <f aca="false">IF(K246="Sim",M246,0)</f>
        <v>0</v>
      </c>
      <c r="P246" s="462"/>
    </row>
    <row r="247" customFormat="false" ht="15" hidden="false" customHeight="false" outlineLevel="0" collapsed="false">
      <c r="B247" s="456" t="n">
        <v>241</v>
      </c>
      <c r="C247" s="457" t="s">
        <v>858</v>
      </c>
      <c r="D247" s="457"/>
      <c r="E247" s="457"/>
      <c r="F247" s="457"/>
      <c r="G247" s="465"/>
      <c r="H247" s="466" t="n">
        <v>3.6</v>
      </c>
      <c r="I247" s="460" t="n">
        <v>20</v>
      </c>
      <c r="J247" s="460" t="n">
        <v>11.8</v>
      </c>
      <c r="K247" s="463" t="s">
        <v>729</v>
      </c>
      <c r="L247" s="463" t="s">
        <v>729</v>
      </c>
      <c r="M247" s="454" t="n">
        <f aca="false">I247*J247</f>
        <v>236</v>
      </c>
      <c r="N247" s="454" t="n">
        <f aca="false">IF((11-J247)&lt;1,0,(11-J247)*I247)</f>
        <v>0</v>
      </c>
      <c r="O247" s="454" t="n">
        <f aca="false">IF(K247="Sim",M247,0)</f>
        <v>0</v>
      </c>
      <c r="P247" s="462"/>
    </row>
    <row r="248" customFormat="false" ht="15" hidden="false" customHeight="false" outlineLevel="0" collapsed="false">
      <c r="B248" s="456" t="n">
        <v>242</v>
      </c>
      <c r="C248" s="457" t="s">
        <v>858</v>
      </c>
      <c r="D248" s="457"/>
      <c r="E248" s="457"/>
      <c r="F248" s="457"/>
      <c r="G248" s="465"/>
      <c r="H248" s="466" t="n">
        <v>3.6</v>
      </c>
      <c r="I248" s="460" t="n">
        <v>20</v>
      </c>
      <c r="J248" s="460" t="n">
        <v>11.8</v>
      </c>
      <c r="K248" s="463" t="s">
        <v>729</v>
      </c>
      <c r="L248" s="463" t="s">
        <v>729</v>
      </c>
      <c r="M248" s="454" t="n">
        <f aca="false">I248*J248</f>
        <v>236</v>
      </c>
      <c r="N248" s="454" t="n">
        <f aca="false">IF((11-J248)&lt;1,0,(11-J248)*I248)</f>
        <v>0</v>
      </c>
      <c r="O248" s="454" t="n">
        <f aca="false">IF(K248="Sim",M248,0)</f>
        <v>0</v>
      </c>
      <c r="P248" s="462"/>
    </row>
    <row r="249" customFormat="false" ht="15" hidden="false" customHeight="false" outlineLevel="0" collapsed="false">
      <c r="B249" s="456" t="n">
        <v>243</v>
      </c>
      <c r="C249" s="457" t="s">
        <v>859</v>
      </c>
      <c r="D249" s="457"/>
      <c r="E249" s="457"/>
      <c r="F249" s="457"/>
      <c r="G249" s="465"/>
      <c r="H249" s="466" t="n">
        <v>4</v>
      </c>
      <c r="I249" s="460" t="n">
        <v>60</v>
      </c>
      <c r="J249" s="460" t="n">
        <v>11.8</v>
      </c>
      <c r="K249" s="463" t="s">
        <v>729</v>
      </c>
      <c r="L249" s="463" t="s">
        <v>729</v>
      </c>
      <c r="M249" s="454" t="n">
        <f aca="false">I249*J249</f>
        <v>708</v>
      </c>
      <c r="N249" s="454" t="n">
        <f aca="false">IF((11-J249)&lt;1,0,(11-J249)*I249)</f>
        <v>0</v>
      </c>
      <c r="O249" s="454" t="n">
        <f aca="false">IF(K249="Sim",M249,0)</f>
        <v>0</v>
      </c>
      <c r="P249" s="462"/>
    </row>
    <row r="250" customFormat="false" ht="15" hidden="false" customHeight="false" outlineLevel="0" collapsed="false">
      <c r="B250" s="456" t="n">
        <v>244</v>
      </c>
      <c r="C250" s="457" t="s">
        <v>859</v>
      </c>
      <c r="D250" s="457"/>
      <c r="E250" s="457"/>
      <c r="F250" s="457"/>
      <c r="G250" s="465"/>
      <c r="H250" s="466" t="n">
        <v>4</v>
      </c>
      <c r="I250" s="460" t="n">
        <v>60</v>
      </c>
      <c r="J250" s="460" t="n">
        <v>11.8</v>
      </c>
      <c r="K250" s="463" t="s">
        <v>729</v>
      </c>
      <c r="L250" s="463" t="s">
        <v>729</v>
      </c>
      <c r="M250" s="454" t="n">
        <f aca="false">I250*J250</f>
        <v>708</v>
      </c>
      <c r="N250" s="454" t="n">
        <f aca="false">IF((11-J250)&lt;1,0,(11-J250)*I250)</f>
        <v>0</v>
      </c>
      <c r="O250" s="454" t="n">
        <f aca="false">IF(K250="Sim",M250,0)</f>
        <v>0</v>
      </c>
      <c r="P250" s="462"/>
    </row>
    <row r="251" customFormat="false" ht="15" hidden="false" customHeight="false" outlineLevel="0" collapsed="false">
      <c r="B251" s="456" t="n">
        <v>245</v>
      </c>
      <c r="C251" s="457" t="s">
        <v>860</v>
      </c>
      <c r="D251" s="457"/>
      <c r="E251" s="457"/>
      <c r="F251" s="457"/>
      <c r="G251" s="465"/>
      <c r="H251" s="466" t="n">
        <v>5.8</v>
      </c>
      <c r="I251" s="460" t="n">
        <v>20</v>
      </c>
      <c r="J251" s="460" t="n">
        <v>11.8</v>
      </c>
      <c r="K251" s="463" t="s">
        <v>729</v>
      </c>
      <c r="L251" s="463" t="s">
        <v>729</v>
      </c>
      <c r="M251" s="454" t="n">
        <f aca="false">I251*J251</f>
        <v>236</v>
      </c>
      <c r="N251" s="454" t="n">
        <f aca="false">IF((11-J251)&lt;1,0,(11-J251)*I251)</f>
        <v>0</v>
      </c>
      <c r="O251" s="454" t="n">
        <f aca="false">IF(K251="Sim",M251,0)</f>
        <v>0</v>
      </c>
      <c r="P251" s="462"/>
    </row>
    <row r="252" customFormat="false" ht="15" hidden="false" customHeight="false" outlineLevel="0" collapsed="false">
      <c r="B252" s="456" t="n">
        <v>246</v>
      </c>
      <c r="C252" s="457" t="s">
        <v>860</v>
      </c>
      <c r="D252" s="457"/>
      <c r="E252" s="457"/>
      <c r="F252" s="457"/>
      <c r="G252" s="465"/>
      <c r="H252" s="466" t="n">
        <v>5.8</v>
      </c>
      <c r="I252" s="460" t="n">
        <v>20</v>
      </c>
      <c r="J252" s="460" t="n">
        <v>11.8</v>
      </c>
      <c r="K252" s="463" t="s">
        <v>729</v>
      </c>
      <c r="L252" s="463" t="s">
        <v>729</v>
      </c>
      <c r="M252" s="454" t="n">
        <f aca="false">I252*J252</f>
        <v>236</v>
      </c>
      <c r="N252" s="454" t="n">
        <f aca="false">IF((11-J252)&lt;1,0,(11-J252)*I252)</f>
        <v>0</v>
      </c>
      <c r="O252" s="454" t="n">
        <f aca="false">IF(K252="Sim",M252,0)</f>
        <v>0</v>
      </c>
      <c r="P252" s="462"/>
    </row>
    <row r="253" customFormat="false" ht="15" hidden="false" customHeight="false" outlineLevel="0" collapsed="false">
      <c r="B253" s="456" t="n">
        <v>247</v>
      </c>
      <c r="C253" s="457" t="s">
        <v>763</v>
      </c>
      <c r="D253" s="457"/>
      <c r="E253" s="457"/>
      <c r="F253" s="457"/>
      <c r="G253" s="465"/>
      <c r="H253" s="466" t="n">
        <v>8</v>
      </c>
      <c r="I253" s="460" t="n">
        <v>20</v>
      </c>
      <c r="J253" s="460" t="n">
        <v>11.8</v>
      </c>
      <c r="K253" s="463"/>
      <c r="L253" s="463"/>
      <c r="M253" s="454" t="n">
        <f aca="false">I253*J253</f>
        <v>236</v>
      </c>
      <c r="N253" s="454" t="n">
        <f aca="false">IF((11-J253)&lt;1,0,(11-J253)*I253)</f>
        <v>0</v>
      </c>
      <c r="O253" s="454" t="n">
        <f aca="false">IF(K253="Sim",M253,0)</f>
        <v>0</v>
      </c>
      <c r="P253" s="462"/>
    </row>
    <row r="254" customFormat="false" ht="15" hidden="false" customHeight="false" outlineLevel="0" collapsed="false">
      <c r="B254" s="456" t="n">
        <v>248</v>
      </c>
      <c r="C254" s="457" t="s">
        <v>763</v>
      </c>
      <c r="D254" s="457"/>
      <c r="E254" s="457"/>
      <c r="F254" s="457"/>
      <c r="G254" s="465"/>
      <c r="H254" s="466" t="n">
        <v>8</v>
      </c>
      <c r="I254" s="460" t="n">
        <v>20</v>
      </c>
      <c r="J254" s="460" t="n">
        <v>11.8</v>
      </c>
      <c r="K254" s="463"/>
      <c r="L254" s="463"/>
      <c r="M254" s="454" t="n">
        <f aca="false">I254*J254</f>
        <v>236</v>
      </c>
      <c r="N254" s="454" t="n">
        <f aca="false">IF((11-J254)&lt;1,0,(11-J254)*I254)</f>
        <v>0</v>
      </c>
      <c r="O254" s="454" t="n">
        <f aca="false">IF(K254="Sim",M254,0)</f>
        <v>0</v>
      </c>
      <c r="P254" s="462"/>
    </row>
    <row r="255" customFormat="false" ht="15" hidden="false" customHeight="false" outlineLevel="0" collapsed="false">
      <c r="B255" s="456" t="n">
        <v>249</v>
      </c>
      <c r="C255" s="457" t="s">
        <v>763</v>
      </c>
      <c r="D255" s="457"/>
      <c r="E255" s="457"/>
      <c r="F255" s="457"/>
      <c r="G255" s="465"/>
      <c r="H255" s="466" t="n">
        <v>8.8</v>
      </c>
      <c r="I255" s="460" t="n">
        <v>20</v>
      </c>
      <c r="J255" s="460" t="n">
        <v>11.8</v>
      </c>
      <c r="K255" s="463"/>
      <c r="L255" s="463"/>
      <c r="M255" s="454" t="n">
        <f aca="false">I255*J255</f>
        <v>236</v>
      </c>
      <c r="N255" s="454" t="n">
        <f aca="false">IF((11-J255)&lt;1,0,(11-J255)*I255)</f>
        <v>0</v>
      </c>
      <c r="O255" s="454" t="n">
        <f aca="false">IF(K255="Sim",M255,0)</f>
        <v>0</v>
      </c>
      <c r="P255" s="462"/>
    </row>
    <row r="256" customFormat="false" ht="15" hidden="false" customHeight="false" outlineLevel="0" collapsed="false">
      <c r="B256" s="456" t="n">
        <v>250</v>
      </c>
      <c r="C256" s="457" t="s">
        <v>763</v>
      </c>
      <c r="D256" s="457"/>
      <c r="E256" s="457"/>
      <c r="F256" s="457"/>
      <c r="G256" s="465"/>
      <c r="H256" s="466" t="n">
        <v>8.8</v>
      </c>
      <c r="I256" s="460" t="n">
        <v>20</v>
      </c>
      <c r="J256" s="460" t="n">
        <v>11.8</v>
      </c>
      <c r="K256" s="463"/>
      <c r="L256" s="463"/>
      <c r="M256" s="454" t="n">
        <f aca="false">I256*J256</f>
        <v>236</v>
      </c>
      <c r="N256" s="454" t="n">
        <f aca="false">IF((11-J256)&lt;1,0,(11-J256)*I256)</f>
        <v>0</v>
      </c>
      <c r="O256" s="454" t="n">
        <f aca="false">IF(K256="Sim",M256,0)</f>
        <v>0</v>
      </c>
      <c r="P256" s="462"/>
    </row>
    <row r="257" customFormat="false" ht="15" hidden="false" customHeight="false" outlineLevel="0" collapsed="false">
      <c r="B257" s="456" t="n">
        <v>251</v>
      </c>
      <c r="C257" s="457" t="s">
        <v>859</v>
      </c>
      <c r="D257" s="457"/>
      <c r="E257" s="457"/>
      <c r="F257" s="457"/>
      <c r="G257" s="465"/>
      <c r="H257" s="466" t="n">
        <v>10.2</v>
      </c>
      <c r="I257" s="460" t="n">
        <v>60</v>
      </c>
      <c r="J257" s="460" t="n">
        <v>11.8</v>
      </c>
      <c r="K257" s="463" t="s">
        <v>729</v>
      </c>
      <c r="L257" s="463" t="s">
        <v>729</v>
      </c>
      <c r="M257" s="454" t="n">
        <f aca="false">I257*J257</f>
        <v>708</v>
      </c>
      <c r="N257" s="454" t="n">
        <f aca="false">IF((11-J257)&lt;1,0,(11-J257)*I257)</f>
        <v>0</v>
      </c>
      <c r="O257" s="454" t="n">
        <f aca="false">IF(K257="Sim",M257,0)</f>
        <v>0</v>
      </c>
      <c r="P257" s="462"/>
    </row>
    <row r="258" customFormat="false" ht="15" hidden="false" customHeight="false" outlineLevel="0" collapsed="false">
      <c r="B258" s="456" t="n">
        <v>252</v>
      </c>
      <c r="C258" s="457" t="s">
        <v>859</v>
      </c>
      <c r="D258" s="457"/>
      <c r="E258" s="457"/>
      <c r="F258" s="457"/>
      <c r="G258" s="465"/>
      <c r="H258" s="466" t="n">
        <v>10.2</v>
      </c>
      <c r="I258" s="460" t="n">
        <v>60</v>
      </c>
      <c r="J258" s="460" t="n">
        <v>11.8</v>
      </c>
      <c r="K258" s="463" t="s">
        <v>729</v>
      </c>
      <c r="L258" s="463" t="s">
        <v>729</v>
      </c>
      <c r="M258" s="454" t="n">
        <f aca="false">I258*J258</f>
        <v>708</v>
      </c>
      <c r="N258" s="454" t="n">
        <f aca="false">IF((11-J258)&lt;1,0,(11-J258)*I258)</f>
        <v>0</v>
      </c>
      <c r="O258" s="454" t="n">
        <f aca="false">IF(K258="Sim",M258,0)</f>
        <v>0</v>
      </c>
      <c r="P258" s="462"/>
    </row>
    <row r="259" customFormat="false" ht="15" hidden="false" customHeight="false" outlineLevel="0" collapsed="false">
      <c r="B259" s="456" t="n">
        <v>253</v>
      </c>
      <c r="C259" s="457" t="s">
        <v>861</v>
      </c>
      <c r="D259" s="457"/>
      <c r="E259" s="457"/>
      <c r="F259" s="457"/>
      <c r="G259" s="465" t="s">
        <v>862</v>
      </c>
      <c r="H259" s="466" t="n">
        <v>12.4</v>
      </c>
      <c r="I259" s="460" t="n">
        <v>20</v>
      </c>
      <c r="J259" s="460" t="n">
        <v>11.8</v>
      </c>
      <c r="K259" s="463" t="s">
        <v>729</v>
      </c>
      <c r="L259" s="463" t="s">
        <v>729</v>
      </c>
      <c r="M259" s="454" t="n">
        <f aca="false">I259*J259</f>
        <v>236</v>
      </c>
      <c r="N259" s="454" t="n">
        <f aca="false">IF((11-J259)&lt;1,0,(11-J259)*I259)</f>
        <v>0</v>
      </c>
      <c r="O259" s="454" t="n">
        <f aca="false">IF(K259="Sim",M259,0)</f>
        <v>0</v>
      </c>
      <c r="P259" s="462"/>
    </row>
    <row r="260" customFormat="false" ht="15" hidden="false" customHeight="false" outlineLevel="0" collapsed="false">
      <c r="B260" s="456" t="n">
        <v>254</v>
      </c>
      <c r="C260" s="457" t="s">
        <v>861</v>
      </c>
      <c r="D260" s="457"/>
      <c r="E260" s="457"/>
      <c r="F260" s="457"/>
      <c r="G260" s="465"/>
      <c r="H260" s="466" t="n">
        <v>12.4</v>
      </c>
      <c r="I260" s="460" t="n">
        <v>20</v>
      </c>
      <c r="J260" s="460" t="n">
        <v>11.8</v>
      </c>
      <c r="K260" s="463" t="s">
        <v>729</v>
      </c>
      <c r="L260" s="463" t="s">
        <v>729</v>
      </c>
      <c r="M260" s="454" t="n">
        <f aca="false">I260*J260</f>
        <v>236</v>
      </c>
      <c r="N260" s="454" t="n">
        <f aca="false">IF((11-J260)&lt;1,0,(11-J260)*I260)</f>
        <v>0</v>
      </c>
      <c r="O260" s="454" t="n">
        <f aca="false">IF(K260="Sim",M260,0)</f>
        <v>0</v>
      </c>
      <c r="P260" s="462"/>
    </row>
    <row r="261" customFormat="false" ht="15" hidden="false" customHeight="false" outlineLevel="0" collapsed="false">
      <c r="B261" s="456" t="n">
        <v>255</v>
      </c>
      <c r="C261" s="457" t="s">
        <v>863</v>
      </c>
      <c r="D261" s="457"/>
      <c r="E261" s="457"/>
      <c r="F261" s="457"/>
      <c r="G261" s="465"/>
      <c r="H261" s="466" t="n">
        <v>13.5</v>
      </c>
      <c r="I261" s="460" t="n">
        <v>60</v>
      </c>
      <c r="J261" s="460" t="n">
        <v>11.8</v>
      </c>
      <c r="K261" s="463" t="s">
        <v>729</v>
      </c>
      <c r="L261" s="463" t="s">
        <v>729</v>
      </c>
      <c r="M261" s="454" t="n">
        <f aca="false">I261*J261</f>
        <v>708</v>
      </c>
      <c r="N261" s="454" t="n">
        <f aca="false">IF((11-J261)&lt;1,0,(11-J261)*I261)</f>
        <v>0</v>
      </c>
      <c r="O261" s="454" t="n">
        <f aca="false">IF(K261="Sim",M261,0)</f>
        <v>0</v>
      </c>
      <c r="P261" s="462"/>
    </row>
    <row r="262" customFormat="false" ht="15" hidden="false" customHeight="false" outlineLevel="0" collapsed="false">
      <c r="B262" s="456" t="n">
        <v>256</v>
      </c>
      <c r="C262" s="457" t="s">
        <v>863</v>
      </c>
      <c r="D262" s="457"/>
      <c r="E262" s="457"/>
      <c r="F262" s="457"/>
      <c r="G262" s="465"/>
      <c r="H262" s="466" t="n">
        <v>13.5</v>
      </c>
      <c r="I262" s="460" t="n">
        <v>60</v>
      </c>
      <c r="J262" s="460" t="n">
        <v>11.8</v>
      </c>
      <c r="K262" s="463" t="s">
        <v>729</v>
      </c>
      <c r="L262" s="463" t="s">
        <v>729</v>
      </c>
      <c r="M262" s="454" t="n">
        <f aca="false">I262*J262</f>
        <v>708</v>
      </c>
      <c r="N262" s="454" t="n">
        <f aca="false">IF((11-J262)&lt;1,0,(11-J262)*I262)</f>
        <v>0</v>
      </c>
      <c r="O262" s="454" t="n">
        <f aca="false">IF(K262="Sim",M262,0)</f>
        <v>0</v>
      </c>
      <c r="P262" s="462"/>
    </row>
    <row r="263" customFormat="false" ht="15" hidden="false" customHeight="false" outlineLevel="0" collapsed="false">
      <c r="B263" s="456" t="n">
        <v>257</v>
      </c>
      <c r="C263" s="457" t="s">
        <v>864</v>
      </c>
      <c r="D263" s="457"/>
      <c r="E263" s="457"/>
      <c r="F263" s="457"/>
      <c r="G263" s="465"/>
      <c r="H263" s="466" t="n">
        <v>14.3</v>
      </c>
      <c r="I263" s="460" t="n">
        <v>20</v>
      </c>
      <c r="J263" s="460" t="n">
        <v>11.8</v>
      </c>
      <c r="K263" s="463" t="s">
        <v>729</v>
      </c>
      <c r="L263" s="463" t="s">
        <v>729</v>
      </c>
      <c r="M263" s="454" t="n">
        <f aca="false">I263*J263</f>
        <v>236</v>
      </c>
      <c r="N263" s="454" t="n">
        <f aca="false">IF((11-J263)&lt;1,0,(11-J263)*I263)</f>
        <v>0</v>
      </c>
      <c r="O263" s="454" t="n">
        <f aca="false">IF(K263="Sim",M263,0)</f>
        <v>0</v>
      </c>
      <c r="P263" s="462"/>
    </row>
    <row r="264" customFormat="false" ht="15" hidden="false" customHeight="false" outlineLevel="0" collapsed="false">
      <c r="B264" s="456" t="n">
        <v>258</v>
      </c>
      <c r="C264" s="457" t="s">
        <v>864</v>
      </c>
      <c r="D264" s="457"/>
      <c r="E264" s="457"/>
      <c r="F264" s="457"/>
      <c r="G264" s="465"/>
      <c r="H264" s="466" t="n">
        <v>14.3</v>
      </c>
      <c r="I264" s="460" t="n">
        <v>20</v>
      </c>
      <c r="J264" s="460" t="n">
        <v>11.8</v>
      </c>
      <c r="K264" s="463" t="s">
        <v>729</v>
      </c>
      <c r="L264" s="463" t="s">
        <v>729</v>
      </c>
      <c r="M264" s="454" t="n">
        <f aca="false">I264*J264</f>
        <v>236</v>
      </c>
      <c r="N264" s="454" t="n">
        <f aca="false">IF((11-J264)&lt;1,0,(11-J264)*I264)</f>
        <v>0</v>
      </c>
      <c r="O264" s="454" t="n">
        <f aca="false">IF(K264="Sim",M264,0)</f>
        <v>0</v>
      </c>
      <c r="P264" s="462"/>
    </row>
    <row r="265" customFormat="false" ht="15" hidden="false" customHeight="false" outlineLevel="0" collapsed="false">
      <c r="B265" s="456" t="n">
        <v>259</v>
      </c>
      <c r="C265" s="457" t="s">
        <v>726</v>
      </c>
      <c r="D265" s="457"/>
      <c r="E265" s="457"/>
      <c r="F265" s="457"/>
      <c r="G265" s="465"/>
      <c r="H265" s="466" t="n">
        <v>17.8</v>
      </c>
      <c r="I265" s="460" t="n">
        <v>20</v>
      </c>
      <c r="J265" s="460" t="n">
        <v>11.8</v>
      </c>
      <c r="K265" s="463" t="s">
        <v>729</v>
      </c>
      <c r="L265" s="463" t="s">
        <v>729</v>
      </c>
      <c r="M265" s="454" t="n">
        <f aca="false">I265*J265</f>
        <v>236</v>
      </c>
      <c r="N265" s="454" t="n">
        <f aca="false">IF((11-J265)&lt;1,0,(11-J265)*I265)</f>
        <v>0</v>
      </c>
      <c r="O265" s="454" t="n">
        <f aca="false">IF(K265="Sim",M265,0)</f>
        <v>0</v>
      </c>
      <c r="P265" s="462"/>
    </row>
    <row r="266" customFormat="false" ht="15" hidden="false" customHeight="false" outlineLevel="0" collapsed="false">
      <c r="B266" s="456" t="n">
        <v>260</v>
      </c>
      <c r="C266" s="457" t="s">
        <v>726</v>
      </c>
      <c r="D266" s="457"/>
      <c r="E266" s="457"/>
      <c r="F266" s="457"/>
      <c r="G266" s="465"/>
      <c r="H266" s="466" t="n">
        <v>17.8</v>
      </c>
      <c r="I266" s="460" t="n">
        <v>20</v>
      </c>
      <c r="J266" s="460" t="n">
        <v>11.8</v>
      </c>
      <c r="K266" s="463" t="s">
        <v>729</v>
      </c>
      <c r="L266" s="463" t="s">
        <v>729</v>
      </c>
      <c r="M266" s="454" t="n">
        <f aca="false">I266*J266</f>
        <v>236</v>
      </c>
      <c r="N266" s="454" t="n">
        <f aca="false">IF((11-J266)&lt;1,0,(11-J266)*I266)</f>
        <v>0</v>
      </c>
      <c r="O266" s="454" t="n">
        <f aca="false">IF(K266="Sim",M266,0)</f>
        <v>0</v>
      </c>
      <c r="P266" s="462"/>
    </row>
    <row r="267" customFormat="false" ht="15" hidden="false" customHeight="false" outlineLevel="0" collapsed="false">
      <c r="B267" s="456" t="n">
        <v>261</v>
      </c>
      <c r="C267" s="457" t="s">
        <v>865</v>
      </c>
      <c r="D267" s="457"/>
      <c r="E267" s="457"/>
      <c r="F267" s="457"/>
      <c r="G267" s="465"/>
      <c r="H267" s="466" t="n">
        <v>19.5</v>
      </c>
      <c r="I267" s="460" t="n">
        <v>20</v>
      </c>
      <c r="J267" s="460" t="n">
        <v>11.8</v>
      </c>
      <c r="K267" s="463" t="s">
        <v>729</v>
      </c>
      <c r="L267" s="463" t="s">
        <v>729</v>
      </c>
      <c r="M267" s="454" t="n">
        <f aca="false">I267*J267</f>
        <v>236</v>
      </c>
      <c r="N267" s="454" t="n">
        <f aca="false">IF((11-J267)&lt;1,0,(11-J267)*I267)</f>
        <v>0</v>
      </c>
      <c r="O267" s="454" t="n">
        <f aca="false">IF(K267="Sim",M267,0)</f>
        <v>0</v>
      </c>
      <c r="P267" s="462"/>
    </row>
    <row r="268" customFormat="false" ht="15" hidden="false" customHeight="false" outlineLevel="0" collapsed="false">
      <c r="B268" s="456" t="n">
        <v>262</v>
      </c>
      <c r="C268" s="457" t="s">
        <v>865</v>
      </c>
      <c r="D268" s="457"/>
      <c r="E268" s="457"/>
      <c r="F268" s="457"/>
      <c r="G268" s="465"/>
      <c r="H268" s="466" t="n">
        <v>19.5</v>
      </c>
      <c r="I268" s="460" t="n">
        <v>20</v>
      </c>
      <c r="J268" s="460" t="n">
        <v>11.8</v>
      </c>
      <c r="K268" s="463" t="s">
        <v>729</v>
      </c>
      <c r="L268" s="463" t="s">
        <v>729</v>
      </c>
      <c r="M268" s="454" t="n">
        <f aca="false">I268*J268</f>
        <v>236</v>
      </c>
      <c r="N268" s="454" t="n">
        <f aca="false">IF((11-J268)&lt;1,0,(11-J268)*I268)</f>
        <v>0</v>
      </c>
      <c r="O268" s="454" t="n">
        <f aca="false">IF(K268="Sim",M268,0)</f>
        <v>0</v>
      </c>
      <c r="P268" s="462"/>
    </row>
    <row r="269" customFormat="false" ht="15" hidden="false" customHeight="false" outlineLevel="0" collapsed="false">
      <c r="B269" s="456" t="n">
        <v>263</v>
      </c>
      <c r="C269" s="457" t="s">
        <v>752</v>
      </c>
      <c r="D269" s="457"/>
      <c r="E269" s="457"/>
      <c r="F269" s="457"/>
      <c r="G269" s="465"/>
      <c r="H269" s="466" t="n">
        <v>20.9</v>
      </c>
      <c r="I269" s="460" t="n">
        <v>20</v>
      </c>
      <c r="J269" s="460" t="n">
        <v>11.8</v>
      </c>
      <c r="K269" s="463" t="s">
        <v>729</v>
      </c>
      <c r="L269" s="463" t="s">
        <v>729</v>
      </c>
      <c r="M269" s="454" t="n">
        <f aca="false">I269*J269</f>
        <v>236</v>
      </c>
      <c r="N269" s="454" t="n">
        <f aca="false">IF((11-J269)&lt;1,0,(11-J269)*I269)</f>
        <v>0</v>
      </c>
      <c r="O269" s="454" t="n">
        <f aca="false">IF(K269="Sim",M269,0)</f>
        <v>0</v>
      </c>
      <c r="P269" s="462"/>
    </row>
    <row r="270" customFormat="false" ht="15" hidden="false" customHeight="false" outlineLevel="0" collapsed="false">
      <c r="B270" s="456" t="n">
        <v>264</v>
      </c>
      <c r="C270" s="457" t="s">
        <v>752</v>
      </c>
      <c r="D270" s="457"/>
      <c r="E270" s="457"/>
      <c r="F270" s="457"/>
      <c r="G270" s="465"/>
      <c r="H270" s="466" t="n">
        <v>20.9</v>
      </c>
      <c r="I270" s="460" t="n">
        <v>20</v>
      </c>
      <c r="J270" s="460" t="n">
        <v>11.8</v>
      </c>
      <c r="K270" s="463" t="s">
        <v>729</v>
      </c>
      <c r="L270" s="463" t="s">
        <v>729</v>
      </c>
      <c r="M270" s="454" t="n">
        <f aca="false">I270*J270</f>
        <v>236</v>
      </c>
      <c r="N270" s="454" t="n">
        <f aca="false">IF((11-J270)&lt;1,0,(11-J270)*I270)</f>
        <v>0</v>
      </c>
      <c r="O270" s="454" t="n">
        <f aca="false">IF(K270="Sim",M270,0)</f>
        <v>0</v>
      </c>
      <c r="P270" s="462"/>
    </row>
    <row r="271" customFormat="false" ht="15" hidden="false" customHeight="false" outlineLevel="0" collapsed="false">
      <c r="B271" s="456" t="n">
        <v>265</v>
      </c>
      <c r="C271" s="457" t="s">
        <v>861</v>
      </c>
      <c r="D271" s="457"/>
      <c r="E271" s="457"/>
      <c r="F271" s="457"/>
      <c r="G271" s="465"/>
      <c r="H271" s="466" t="n">
        <v>23.4</v>
      </c>
      <c r="I271" s="460" t="n">
        <v>20</v>
      </c>
      <c r="J271" s="460" t="n">
        <v>11.8</v>
      </c>
      <c r="K271" s="463" t="s">
        <v>729</v>
      </c>
      <c r="L271" s="463" t="s">
        <v>729</v>
      </c>
      <c r="M271" s="454" t="n">
        <f aca="false">I271*J271</f>
        <v>236</v>
      </c>
      <c r="N271" s="454" t="n">
        <f aca="false">IF((11-J271)&lt;1,0,(11-J271)*I271)</f>
        <v>0</v>
      </c>
      <c r="O271" s="454" t="n">
        <f aca="false">IF(K271="Sim",M271,0)</f>
        <v>0</v>
      </c>
      <c r="P271" s="462"/>
    </row>
    <row r="272" customFormat="false" ht="15" hidden="false" customHeight="false" outlineLevel="0" collapsed="false">
      <c r="B272" s="456" t="n">
        <v>266</v>
      </c>
      <c r="C272" s="457" t="s">
        <v>861</v>
      </c>
      <c r="D272" s="457"/>
      <c r="E272" s="457"/>
      <c r="F272" s="457"/>
      <c r="G272" s="465"/>
      <c r="H272" s="466" t="n">
        <v>23.4</v>
      </c>
      <c r="I272" s="460" t="n">
        <v>20</v>
      </c>
      <c r="J272" s="460" t="n">
        <v>11.8</v>
      </c>
      <c r="K272" s="463" t="s">
        <v>729</v>
      </c>
      <c r="L272" s="463" t="s">
        <v>729</v>
      </c>
      <c r="M272" s="454" t="n">
        <f aca="false">I272*J272</f>
        <v>236</v>
      </c>
      <c r="N272" s="454" t="n">
        <f aca="false">IF((11-J272)&lt;1,0,(11-J272)*I272)</f>
        <v>0</v>
      </c>
      <c r="O272" s="454" t="n">
        <f aca="false">IF(K272="Sim",M272,0)</f>
        <v>0</v>
      </c>
      <c r="P272" s="462"/>
    </row>
    <row r="273" customFormat="false" ht="15" hidden="false" customHeight="false" outlineLevel="0" collapsed="false">
      <c r="B273" s="456" t="n">
        <v>267</v>
      </c>
      <c r="C273" s="457" t="s">
        <v>866</v>
      </c>
      <c r="D273" s="457"/>
      <c r="E273" s="457"/>
      <c r="F273" s="457"/>
      <c r="G273" s="465"/>
      <c r="H273" s="466" t="n">
        <v>27.2</v>
      </c>
      <c r="I273" s="460" t="n">
        <v>20</v>
      </c>
      <c r="J273" s="460" t="n">
        <v>11.8</v>
      </c>
      <c r="K273" s="463" t="s">
        <v>729</v>
      </c>
      <c r="L273" s="463" t="s">
        <v>729</v>
      </c>
      <c r="M273" s="454" t="n">
        <f aca="false">I273*J273</f>
        <v>236</v>
      </c>
      <c r="N273" s="454" t="n">
        <f aca="false">IF((11-J273)&lt;1,0,(11-J273)*I273)</f>
        <v>0</v>
      </c>
      <c r="O273" s="454" t="n">
        <f aca="false">IF(K273="Sim",M273,0)</f>
        <v>0</v>
      </c>
      <c r="P273" s="462"/>
    </row>
    <row r="274" customFormat="false" ht="15" hidden="false" customHeight="false" outlineLevel="0" collapsed="false">
      <c r="B274" s="456" t="n">
        <v>268</v>
      </c>
      <c r="C274" s="457" t="s">
        <v>866</v>
      </c>
      <c r="D274" s="457"/>
      <c r="E274" s="457"/>
      <c r="F274" s="457"/>
      <c r="G274" s="465"/>
      <c r="H274" s="466" t="n">
        <v>27.2</v>
      </c>
      <c r="I274" s="460" t="n">
        <v>20</v>
      </c>
      <c r="J274" s="460" t="n">
        <v>11.8</v>
      </c>
      <c r="K274" s="463" t="s">
        <v>729</v>
      </c>
      <c r="L274" s="463" t="s">
        <v>729</v>
      </c>
      <c r="M274" s="454" t="n">
        <f aca="false">I274*J274</f>
        <v>236</v>
      </c>
      <c r="N274" s="454" t="n">
        <f aca="false">IF((11-J274)&lt;1,0,(11-J274)*I274)</f>
        <v>0</v>
      </c>
      <c r="O274" s="454" t="n">
        <f aca="false">IF(K274="Sim",M274,0)</f>
        <v>0</v>
      </c>
      <c r="P274" s="462"/>
    </row>
    <row r="275" customFormat="false" ht="15" hidden="false" customHeight="false" outlineLevel="0" collapsed="false">
      <c r="B275" s="456" t="n">
        <v>269</v>
      </c>
      <c r="C275" s="457" t="s">
        <v>867</v>
      </c>
      <c r="D275" s="457"/>
      <c r="E275" s="457"/>
      <c r="F275" s="457"/>
      <c r="G275" s="465"/>
      <c r="H275" s="466" t="n">
        <v>31.4</v>
      </c>
      <c r="I275" s="460" t="n">
        <v>20</v>
      </c>
      <c r="J275" s="460" t="n">
        <v>11.8</v>
      </c>
      <c r="K275" s="463" t="s">
        <v>729</v>
      </c>
      <c r="L275" s="463" t="s">
        <v>729</v>
      </c>
      <c r="M275" s="454" t="n">
        <f aca="false">I275*J275</f>
        <v>236</v>
      </c>
      <c r="N275" s="454" t="n">
        <f aca="false">IF((11-J275)&lt;1,0,(11-J275)*I275)</f>
        <v>0</v>
      </c>
      <c r="O275" s="454" t="n">
        <f aca="false">IF(K275="Sim",M275,0)</f>
        <v>0</v>
      </c>
      <c r="P275" s="462"/>
    </row>
    <row r="276" customFormat="false" ht="15" hidden="false" customHeight="false" outlineLevel="0" collapsed="false">
      <c r="B276" s="456" t="n">
        <v>270</v>
      </c>
      <c r="C276" s="457" t="s">
        <v>867</v>
      </c>
      <c r="D276" s="457"/>
      <c r="E276" s="457"/>
      <c r="F276" s="457"/>
      <c r="G276" s="465"/>
      <c r="H276" s="466" t="n">
        <v>31.4</v>
      </c>
      <c r="I276" s="460" t="n">
        <v>20</v>
      </c>
      <c r="J276" s="460" t="n">
        <v>11.8</v>
      </c>
      <c r="K276" s="463" t="s">
        <v>729</v>
      </c>
      <c r="L276" s="463" t="s">
        <v>729</v>
      </c>
      <c r="M276" s="454" t="n">
        <f aca="false">I276*J276</f>
        <v>236</v>
      </c>
      <c r="N276" s="454" t="n">
        <f aca="false">IF((11-J276)&lt;1,0,(11-J276)*I276)</f>
        <v>0</v>
      </c>
      <c r="O276" s="454" t="n">
        <f aca="false">IF(K276="Sim",M276,0)</f>
        <v>0</v>
      </c>
      <c r="P276" s="462"/>
    </row>
    <row r="277" customFormat="false" ht="15" hidden="false" customHeight="false" outlineLevel="0" collapsed="false">
      <c r="B277" s="456" t="n">
        <v>271</v>
      </c>
      <c r="C277" s="457" t="s">
        <v>868</v>
      </c>
      <c r="D277" s="457"/>
      <c r="E277" s="457"/>
      <c r="F277" s="457"/>
      <c r="G277" s="465"/>
      <c r="H277" s="466" t="n">
        <v>34.4</v>
      </c>
      <c r="I277" s="460" t="n">
        <v>20</v>
      </c>
      <c r="J277" s="460" t="n">
        <v>11.8</v>
      </c>
      <c r="K277" s="463" t="s">
        <v>729</v>
      </c>
      <c r="L277" s="463" t="s">
        <v>729</v>
      </c>
      <c r="M277" s="454" t="n">
        <f aca="false">I277*J277</f>
        <v>236</v>
      </c>
      <c r="N277" s="454" t="n">
        <f aca="false">IF((11-J277)&lt;1,0,(11-J277)*I277)</f>
        <v>0</v>
      </c>
      <c r="O277" s="454" t="n">
        <f aca="false">IF(K277="Sim",M277,0)</f>
        <v>0</v>
      </c>
      <c r="P277" s="462"/>
    </row>
    <row r="278" customFormat="false" ht="15" hidden="false" customHeight="false" outlineLevel="0" collapsed="false">
      <c r="B278" s="456" t="n">
        <v>272</v>
      </c>
      <c r="C278" s="457" t="s">
        <v>868</v>
      </c>
      <c r="D278" s="457"/>
      <c r="E278" s="457"/>
      <c r="F278" s="457"/>
      <c r="G278" s="465"/>
      <c r="H278" s="466" t="n">
        <v>34.4</v>
      </c>
      <c r="I278" s="460" t="n">
        <v>20</v>
      </c>
      <c r="J278" s="460" t="n">
        <v>11.8</v>
      </c>
      <c r="K278" s="463" t="s">
        <v>729</v>
      </c>
      <c r="L278" s="463" t="s">
        <v>729</v>
      </c>
      <c r="M278" s="454" t="n">
        <f aca="false">I278*J278</f>
        <v>236</v>
      </c>
      <c r="N278" s="454" t="n">
        <f aca="false">IF((11-J278)&lt;1,0,(11-J278)*I278)</f>
        <v>0</v>
      </c>
      <c r="O278" s="454" t="n">
        <f aca="false">IF(K278="Sim",M278,0)</f>
        <v>0</v>
      </c>
      <c r="P278" s="462"/>
    </row>
    <row r="279" customFormat="false" ht="15" hidden="false" customHeight="false" outlineLevel="0" collapsed="false">
      <c r="B279" s="456" t="n">
        <v>273</v>
      </c>
      <c r="C279" s="457" t="s">
        <v>869</v>
      </c>
      <c r="D279" s="457"/>
      <c r="E279" s="457"/>
      <c r="F279" s="457"/>
      <c r="G279" s="465"/>
      <c r="H279" s="466" t="n">
        <v>38</v>
      </c>
      <c r="I279" s="460" t="n">
        <v>40</v>
      </c>
      <c r="J279" s="460" t="n">
        <v>11.8</v>
      </c>
      <c r="K279" s="463" t="s">
        <v>729</v>
      </c>
      <c r="L279" s="463" t="s">
        <v>729</v>
      </c>
      <c r="M279" s="454" t="n">
        <f aca="false">I279*J279</f>
        <v>472</v>
      </c>
      <c r="N279" s="454" t="n">
        <f aca="false">IF((11-J279)&lt;1,0,(11-J279)*I279)</f>
        <v>0</v>
      </c>
      <c r="O279" s="454" t="n">
        <f aca="false">IF(K279="Sim",M279,0)</f>
        <v>0</v>
      </c>
      <c r="P279" s="462"/>
    </row>
    <row r="280" customFormat="false" ht="15" hidden="false" customHeight="false" outlineLevel="0" collapsed="false">
      <c r="B280" s="456" t="n">
        <v>274</v>
      </c>
      <c r="C280" s="457" t="s">
        <v>869</v>
      </c>
      <c r="D280" s="457"/>
      <c r="E280" s="457"/>
      <c r="F280" s="457"/>
      <c r="G280" s="465"/>
      <c r="H280" s="466" t="n">
        <v>38</v>
      </c>
      <c r="I280" s="460" t="n">
        <v>40</v>
      </c>
      <c r="J280" s="460" t="n">
        <v>11.8</v>
      </c>
      <c r="K280" s="463" t="s">
        <v>729</v>
      </c>
      <c r="L280" s="463" t="s">
        <v>729</v>
      </c>
      <c r="M280" s="454" t="n">
        <f aca="false">I280*J280</f>
        <v>472</v>
      </c>
      <c r="N280" s="454" t="n">
        <f aca="false">IF((11-J280)&lt;1,0,(11-J280)*I280)</f>
        <v>0</v>
      </c>
      <c r="O280" s="454" t="n">
        <f aca="false">IF(K280="Sim",M280,0)</f>
        <v>0</v>
      </c>
      <c r="P280" s="462"/>
    </row>
    <row r="281" customFormat="false" ht="15" hidden="false" customHeight="false" outlineLevel="0" collapsed="false">
      <c r="B281" s="456" t="n">
        <v>275</v>
      </c>
      <c r="C281" s="457" t="s">
        <v>869</v>
      </c>
      <c r="D281" s="457"/>
      <c r="E281" s="457"/>
      <c r="F281" s="457"/>
      <c r="G281" s="465"/>
      <c r="H281" s="466" t="n">
        <v>38.9</v>
      </c>
      <c r="I281" s="460" t="n">
        <v>40</v>
      </c>
      <c r="J281" s="460" t="n">
        <v>11.8</v>
      </c>
      <c r="K281" s="463" t="s">
        <v>729</v>
      </c>
      <c r="L281" s="463" t="s">
        <v>729</v>
      </c>
      <c r="M281" s="454" t="n">
        <f aca="false">I281*J281</f>
        <v>472</v>
      </c>
      <c r="N281" s="454" t="n">
        <f aca="false">IF((11-J281)&lt;1,0,(11-J281)*I281)</f>
        <v>0</v>
      </c>
      <c r="O281" s="454" t="n">
        <f aca="false">IF(K281="Sim",M281,0)</f>
        <v>0</v>
      </c>
      <c r="P281" s="462"/>
    </row>
    <row r="282" customFormat="false" ht="15" hidden="false" customHeight="false" outlineLevel="0" collapsed="false">
      <c r="B282" s="456" t="n">
        <v>276</v>
      </c>
      <c r="C282" s="457" t="s">
        <v>869</v>
      </c>
      <c r="D282" s="457"/>
      <c r="E282" s="457"/>
      <c r="F282" s="457"/>
      <c r="G282" s="465"/>
      <c r="H282" s="466" t="n">
        <v>38.9</v>
      </c>
      <c r="I282" s="460" t="n">
        <v>40</v>
      </c>
      <c r="J282" s="460" t="n">
        <v>11.8</v>
      </c>
      <c r="K282" s="463" t="s">
        <v>729</v>
      </c>
      <c r="L282" s="463" t="s">
        <v>729</v>
      </c>
      <c r="M282" s="454" t="n">
        <f aca="false">I282*J282</f>
        <v>472</v>
      </c>
      <c r="N282" s="454" t="n">
        <f aca="false">IF((11-J282)&lt;1,0,(11-J282)*I282)</f>
        <v>0</v>
      </c>
      <c r="O282" s="454" t="n">
        <f aca="false">IF(K282="Sim",M282,0)</f>
        <v>0</v>
      </c>
      <c r="P282" s="462"/>
    </row>
    <row r="283" customFormat="false" ht="15" hidden="false" customHeight="false" outlineLevel="0" collapsed="false">
      <c r="B283" s="456" t="n">
        <v>277</v>
      </c>
      <c r="C283" s="457" t="s">
        <v>870</v>
      </c>
      <c r="D283" s="457"/>
      <c r="E283" s="457"/>
      <c r="F283" s="457"/>
      <c r="G283" s="465"/>
      <c r="H283" s="466" t="n">
        <v>40</v>
      </c>
      <c r="I283" s="460" t="n">
        <v>20</v>
      </c>
      <c r="J283" s="460" t="n">
        <v>11.8</v>
      </c>
      <c r="K283" s="463" t="s">
        <v>729</v>
      </c>
      <c r="L283" s="463" t="s">
        <v>729</v>
      </c>
      <c r="M283" s="454" t="n">
        <f aca="false">I283*J283</f>
        <v>236</v>
      </c>
      <c r="N283" s="454" t="n">
        <f aca="false">IF((11-J283)&lt;1,0,(11-J283)*I283)</f>
        <v>0</v>
      </c>
      <c r="O283" s="454" t="n">
        <f aca="false">IF(K283="Sim",M283,0)</f>
        <v>0</v>
      </c>
      <c r="P283" s="462"/>
    </row>
    <row r="284" customFormat="false" ht="15" hidden="false" customHeight="false" outlineLevel="0" collapsed="false">
      <c r="B284" s="456" t="n">
        <v>278</v>
      </c>
      <c r="C284" s="457" t="s">
        <v>870</v>
      </c>
      <c r="D284" s="457"/>
      <c r="E284" s="457"/>
      <c r="F284" s="457"/>
      <c r="G284" s="465"/>
      <c r="H284" s="466" t="n">
        <v>40</v>
      </c>
      <c r="I284" s="460" t="n">
        <v>20</v>
      </c>
      <c r="J284" s="460" t="n">
        <v>11.8</v>
      </c>
      <c r="K284" s="463" t="s">
        <v>729</v>
      </c>
      <c r="L284" s="463" t="s">
        <v>729</v>
      </c>
      <c r="M284" s="454" t="n">
        <f aca="false">I284*J284</f>
        <v>236</v>
      </c>
      <c r="N284" s="454" t="n">
        <f aca="false">IF((11-J284)&lt;1,0,(11-J284)*I284)</f>
        <v>0</v>
      </c>
      <c r="O284" s="454" t="n">
        <f aca="false">IF(K284="Sim",M284,0)</f>
        <v>0</v>
      </c>
      <c r="P284" s="462"/>
    </row>
    <row r="285" customFormat="false" ht="15" hidden="false" customHeight="false" outlineLevel="0" collapsed="false">
      <c r="B285" s="456" t="n">
        <v>279</v>
      </c>
      <c r="C285" s="457" t="s">
        <v>871</v>
      </c>
      <c r="D285" s="457"/>
      <c r="E285" s="457"/>
      <c r="F285" s="457"/>
      <c r="G285" s="465"/>
      <c r="H285" s="466" t="n">
        <v>43.7</v>
      </c>
      <c r="I285" s="460" t="n">
        <v>20</v>
      </c>
      <c r="J285" s="460" t="n">
        <v>11.8</v>
      </c>
      <c r="K285" s="463" t="s">
        <v>729</v>
      </c>
      <c r="L285" s="463" t="s">
        <v>729</v>
      </c>
      <c r="M285" s="454" t="n">
        <f aca="false">I285*J285</f>
        <v>236</v>
      </c>
      <c r="N285" s="454" t="n">
        <f aca="false">IF((11-J285)&lt;1,0,(11-J285)*I285)</f>
        <v>0</v>
      </c>
      <c r="O285" s="454" t="n">
        <f aca="false">IF(K285="Sim",M285,0)</f>
        <v>0</v>
      </c>
      <c r="P285" s="462"/>
    </row>
    <row r="286" customFormat="false" ht="15" hidden="false" customHeight="false" outlineLevel="0" collapsed="false">
      <c r="B286" s="456" t="n">
        <v>280</v>
      </c>
      <c r="C286" s="457" t="s">
        <v>871</v>
      </c>
      <c r="D286" s="457"/>
      <c r="E286" s="457"/>
      <c r="F286" s="457"/>
      <c r="G286" s="465"/>
      <c r="H286" s="466" t="n">
        <v>43.7</v>
      </c>
      <c r="I286" s="460" t="n">
        <v>20</v>
      </c>
      <c r="J286" s="460" t="n">
        <v>11.8</v>
      </c>
      <c r="K286" s="463" t="s">
        <v>729</v>
      </c>
      <c r="L286" s="463" t="s">
        <v>729</v>
      </c>
      <c r="M286" s="454" t="n">
        <f aca="false">I286*J286</f>
        <v>236</v>
      </c>
      <c r="N286" s="454" t="n">
        <f aca="false">IF((11-J286)&lt;1,0,(11-J286)*I286)</f>
        <v>0</v>
      </c>
      <c r="O286" s="454" t="n">
        <f aca="false">IF(K286="Sim",M286,0)</f>
        <v>0</v>
      </c>
      <c r="P286" s="462"/>
    </row>
    <row r="287" customFormat="false" ht="15" hidden="false" customHeight="false" outlineLevel="0" collapsed="false">
      <c r="B287" s="456" t="n">
        <v>281</v>
      </c>
      <c r="C287" s="457" t="s">
        <v>872</v>
      </c>
      <c r="D287" s="457"/>
      <c r="E287" s="457"/>
      <c r="F287" s="457"/>
      <c r="G287" s="465"/>
      <c r="H287" s="466" t="n">
        <v>44.9</v>
      </c>
      <c r="I287" s="460" t="n">
        <v>20</v>
      </c>
      <c r="J287" s="460" t="n">
        <v>11.8</v>
      </c>
      <c r="K287" s="463" t="s">
        <v>729</v>
      </c>
      <c r="L287" s="463" t="s">
        <v>729</v>
      </c>
      <c r="M287" s="454" t="n">
        <f aca="false">I287*J287</f>
        <v>236</v>
      </c>
      <c r="N287" s="454" t="n">
        <f aca="false">IF((11-J287)&lt;1,0,(11-J287)*I287)</f>
        <v>0</v>
      </c>
      <c r="O287" s="454" t="n">
        <f aca="false">IF(K287="Sim",M287,0)</f>
        <v>0</v>
      </c>
      <c r="P287" s="462"/>
    </row>
    <row r="288" customFormat="false" ht="15" hidden="false" customHeight="false" outlineLevel="0" collapsed="false">
      <c r="B288" s="456" t="n">
        <v>282</v>
      </c>
      <c r="C288" s="457" t="s">
        <v>872</v>
      </c>
      <c r="D288" s="457"/>
      <c r="E288" s="457"/>
      <c r="F288" s="457"/>
      <c r="G288" s="465"/>
      <c r="H288" s="466" t="n">
        <v>44.9</v>
      </c>
      <c r="I288" s="460" t="n">
        <v>20</v>
      </c>
      <c r="J288" s="460" t="n">
        <v>11.8</v>
      </c>
      <c r="K288" s="463" t="s">
        <v>729</v>
      </c>
      <c r="L288" s="463" t="s">
        <v>729</v>
      </c>
      <c r="M288" s="454" t="n">
        <f aca="false">I288*J288</f>
        <v>236</v>
      </c>
      <c r="N288" s="454" t="n">
        <f aca="false">IF((11-J288)&lt;1,0,(11-J288)*I288)</f>
        <v>0</v>
      </c>
      <c r="O288" s="454" t="n">
        <f aca="false">IF(K288="Sim",M288,0)</f>
        <v>0</v>
      </c>
      <c r="P288" s="462"/>
    </row>
    <row r="289" customFormat="false" ht="15" hidden="false" customHeight="false" outlineLevel="0" collapsed="false">
      <c r="B289" s="456" t="n">
        <v>283</v>
      </c>
      <c r="C289" s="457" t="s">
        <v>873</v>
      </c>
      <c r="D289" s="457"/>
      <c r="E289" s="457"/>
      <c r="F289" s="457"/>
      <c r="G289" s="465"/>
      <c r="H289" s="466" t="n">
        <v>47.7</v>
      </c>
      <c r="I289" s="460" t="n">
        <v>20</v>
      </c>
      <c r="J289" s="460" t="n">
        <v>11.8</v>
      </c>
      <c r="K289" s="463" t="s">
        <v>729</v>
      </c>
      <c r="L289" s="463" t="s">
        <v>729</v>
      </c>
      <c r="M289" s="454" t="n">
        <f aca="false">I289*J289</f>
        <v>236</v>
      </c>
      <c r="N289" s="454" t="n">
        <f aca="false">IF((11-J289)&lt;1,0,(11-J289)*I289)</f>
        <v>0</v>
      </c>
      <c r="O289" s="454" t="n">
        <f aca="false">IF(K289="Sim",M289,0)</f>
        <v>0</v>
      </c>
      <c r="P289" s="462"/>
    </row>
    <row r="290" customFormat="false" ht="15" hidden="false" customHeight="false" outlineLevel="0" collapsed="false">
      <c r="B290" s="456" t="n">
        <v>284</v>
      </c>
      <c r="C290" s="457" t="s">
        <v>873</v>
      </c>
      <c r="D290" s="457"/>
      <c r="E290" s="457"/>
      <c r="F290" s="457"/>
      <c r="G290" s="465"/>
      <c r="H290" s="466" t="n">
        <v>47.7</v>
      </c>
      <c r="I290" s="460" t="n">
        <v>20</v>
      </c>
      <c r="J290" s="460" t="n">
        <v>11.8</v>
      </c>
      <c r="K290" s="463" t="s">
        <v>729</v>
      </c>
      <c r="L290" s="463" t="s">
        <v>729</v>
      </c>
      <c r="M290" s="454" t="n">
        <f aca="false">I290*J290</f>
        <v>236</v>
      </c>
      <c r="N290" s="454" t="n">
        <f aca="false">IF((11-J290)&lt;1,0,(11-J290)*I290)</f>
        <v>0</v>
      </c>
      <c r="O290" s="454" t="n">
        <f aca="false">IF(K290="Sim",M290,0)</f>
        <v>0</v>
      </c>
      <c r="P290" s="462"/>
    </row>
    <row r="291" customFormat="false" ht="15" hidden="false" customHeight="false" outlineLevel="0" collapsed="false">
      <c r="B291" s="456" t="n">
        <v>285</v>
      </c>
      <c r="C291" s="457" t="s">
        <v>874</v>
      </c>
      <c r="D291" s="457"/>
      <c r="E291" s="457"/>
      <c r="F291" s="457"/>
      <c r="G291" s="465"/>
      <c r="H291" s="466" t="n">
        <v>51.5</v>
      </c>
      <c r="I291" s="460" t="n">
        <v>20</v>
      </c>
      <c r="J291" s="460" t="n">
        <v>11.8</v>
      </c>
      <c r="K291" s="463" t="s">
        <v>729</v>
      </c>
      <c r="L291" s="463" t="s">
        <v>729</v>
      </c>
      <c r="M291" s="454" t="n">
        <f aca="false">I291*J291</f>
        <v>236</v>
      </c>
      <c r="N291" s="454" t="n">
        <f aca="false">IF((11-J291)&lt;1,0,(11-J291)*I291)</f>
        <v>0</v>
      </c>
      <c r="O291" s="454" t="n">
        <f aca="false">IF(K291="Sim",M291,0)</f>
        <v>0</v>
      </c>
      <c r="P291" s="462"/>
    </row>
    <row r="292" customFormat="false" ht="15" hidden="false" customHeight="false" outlineLevel="0" collapsed="false">
      <c r="B292" s="456" t="n">
        <v>286</v>
      </c>
      <c r="C292" s="457" t="s">
        <v>874</v>
      </c>
      <c r="D292" s="457"/>
      <c r="E292" s="457"/>
      <c r="F292" s="457"/>
      <c r="G292" s="465"/>
      <c r="H292" s="466" t="n">
        <v>51.5</v>
      </c>
      <c r="I292" s="460" t="n">
        <v>20</v>
      </c>
      <c r="J292" s="460" t="n">
        <v>11.8</v>
      </c>
      <c r="K292" s="463" t="s">
        <v>729</v>
      </c>
      <c r="L292" s="463" t="s">
        <v>729</v>
      </c>
      <c r="M292" s="454" t="n">
        <f aca="false">I292*J292</f>
        <v>236</v>
      </c>
      <c r="N292" s="454" t="n">
        <f aca="false">IF((11-J292)&lt;1,0,(11-J292)*I292)</f>
        <v>0</v>
      </c>
      <c r="O292" s="454" t="n">
        <f aca="false">IF(K292="Sim",M292,0)</f>
        <v>0</v>
      </c>
      <c r="P292" s="462"/>
    </row>
    <row r="293" customFormat="false" ht="15" hidden="false" customHeight="false" outlineLevel="0" collapsed="false">
      <c r="B293" s="456" t="n">
        <v>287</v>
      </c>
      <c r="C293" s="457" t="s">
        <v>875</v>
      </c>
      <c r="D293" s="457"/>
      <c r="E293" s="457"/>
      <c r="F293" s="457"/>
      <c r="G293" s="465"/>
      <c r="H293" s="466" t="n">
        <v>52</v>
      </c>
      <c r="I293" s="460" t="n">
        <v>20</v>
      </c>
      <c r="J293" s="460" t="n">
        <v>11.8</v>
      </c>
      <c r="K293" s="463" t="s">
        <v>729</v>
      </c>
      <c r="L293" s="463" t="s">
        <v>729</v>
      </c>
      <c r="M293" s="454" t="n">
        <f aca="false">I293*J293</f>
        <v>236</v>
      </c>
      <c r="N293" s="454" t="n">
        <f aca="false">IF((11-J293)&lt;1,0,(11-J293)*I293)</f>
        <v>0</v>
      </c>
      <c r="O293" s="454" t="n">
        <f aca="false">IF(K293="Sim",M293,0)</f>
        <v>0</v>
      </c>
      <c r="P293" s="462"/>
    </row>
    <row r="294" customFormat="false" ht="15" hidden="false" customHeight="false" outlineLevel="0" collapsed="false">
      <c r="B294" s="456" t="n">
        <v>288</v>
      </c>
      <c r="C294" s="457" t="s">
        <v>875</v>
      </c>
      <c r="D294" s="457"/>
      <c r="E294" s="457"/>
      <c r="F294" s="457"/>
      <c r="G294" s="465"/>
      <c r="H294" s="466" t="n">
        <v>52</v>
      </c>
      <c r="I294" s="460" t="n">
        <v>20</v>
      </c>
      <c r="J294" s="460" t="n">
        <v>11.8</v>
      </c>
      <c r="K294" s="463" t="s">
        <v>729</v>
      </c>
      <c r="L294" s="463" t="s">
        <v>729</v>
      </c>
      <c r="M294" s="454" t="n">
        <f aca="false">I294*J294</f>
        <v>236</v>
      </c>
      <c r="N294" s="454" t="n">
        <f aca="false">IF((11-J294)&lt;1,0,(11-J294)*I294)</f>
        <v>0</v>
      </c>
      <c r="O294" s="454" t="n">
        <f aca="false">IF(K294="Sim",M294,0)</f>
        <v>0</v>
      </c>
      <c r="P294" s="462"/>
    </row>
    <row r="295" customFormat="false" ht="15" hidden="false" customHeight="false" outlineLevel="0" collapsed="false">
      <c r="B295" s="456" t="n">
        <v>289</v>
      </c>
      <c r="C295" s="457" t="s">
        <v>876</v>
      </c>
      <c r="D295" s="457"/>
      <c r="E295" s="457"/>
      <c r="F295" s="457"/>
      <c r="G295" s="465"/>
      <c r="H295" s="459" t="n">
        <v>54.8</v>
      </c>
      <c r="I295" s="454" t="n">
        <v>55</v>
      </c>
      <c r="J295" s="454" t="n">
        <v>12</v>
      </c>
      <c r="K295" s="472" t="s">
        <v>729</v>
      </c>
      <c r="L295" s="472" t="s">
        <v>729</v>
      </c>
      <c r="M295" s="454" t="n">
        <f aca="false">I295*J295</f>
        <v>660</v>
      </c>
      <c r="N295" s="454" t="n">
        <f aca="false">IF((11-J295)&lt;1,0,(11-J295)*I295)</f>
        <v>0</v>
      </c>
      <c r="O295" s="454" t="n">
        <f aca="false">IF(K295="Sim",M295,0)</f>
        <v>0</v>
      </c>
      <c r="P295" s="462"/>
    </row>
    <row r="296" customFormat="false" ht="15" hidden="false" customHeight="false" outlineLevel="0" collapsed="false">
      <c r="B296" s="456" t="n">
        <v>290</v>
      </c>
      <c r="C296" s="457" t="s">
        <v>877</v>
      </c>
      <c r="D296" s="457"/>
      <c r="E296" s="457"/>
      <c r="F296" s="457"/>
      <c r="G296" s="465"/>
      <c r="H296" s="466" t="n">
        <v>56.6</v>
      </c>
      <c r="I296" s="460" t="n">
        <v>20</v>
      </c>
      <c r="J296" s="460" t="n">
        <v>11.8</v>
      </c>
      <c r="K296" s="463" t="s">
        <v>729</v>
      </c>
      <c r="L296" s="463" t="s">
        <v>729</v>
      </c>
      <c r="M296" s="454" t="n">
        <f aca="false">I296*J296</f>
        <v>236</v>
      </c>
      <c r="N296" s="454" t="n">
        <f aca="false">IF((11-J296)&lt;1,0,(11-J296)*I296)</f>
        <v>0</v>
      </c>
      <c r="O296" s="454" t="n">
        <f aca="false">IF(K296="Sim",M296,0)</f>
        <v>0</v>
      </c>
      <c r="P296" s="462"/>
    </row>
    <row r="297" customFormat="false" ht="15" hidden="false" customHeight="false" outlineLevel="0" collapsed="false">
      <c r="B297" s="456" t="n">
        <v>291</v>
      </c>
      <c r="C297" s="457" t="s">
        <v>877</v>
      </c>
      <c r="D297" s="457"/>
      <c r="E297" s="457"/>
      <c r="F297" s="457"/>
      <c r="G297" s="465"/>
      <c r="H297" s="466" t="n">
        <v>56.6</v>
      </c>
      <c r="I297" s="460" t="n">
        <v>20</v>
      </c>
      <c r="J297" s="460" t="n">
        <v>11.8</v>
      </c>
      <c r="K297" s="463" t="s">
        <v>729</v>
      </c>
      <c r="L297" s="463" t="s">
        <v>729</v>
      </c>
      <c r="M297" s="454" t="n">
        <f aca="false">I297*J297</f>
        <v>236</v>
      </c>
      <c r="N297" s="454" t="n">
        <f aca="false">IF((11-J297)&lt;1,0,(11-J297)*I297)</f>
        <v>0</v>
      </c>
      <c r="O297" s="454" t="n">
        <f aca="false">IF(K297="Sim",M297,0)</f>
        <v>0</v>
      </c>
      <c r="P297" s="462"/>
    </row>
    <row r="298" customFormat="false" ht="15" hidden="false" customHeight="false" outlineLevel="0" collapsed="false">
      <c r="B298" s="456" t="n">
        <v>292</v>
      </c>
      <c r="C298" s="457" t="s">
        <v>878</v>
      </c>
      <c r="D298" s="457"/>
      <c r="E298" s="457"/>
      <c r="F298" s="457"/>
      <c r="G298" s="465"/>
      <c r="H298" s="466" t="n">
        <v>57.7</v>
      </c>
      <c r="I298" s="460" t="n">
        <v>20</v>
      </c>
      <c r="J298" s="460" t="n">
        <v>11.8</v>
      </c>
      <c r="K298" s="463" t="s">
        <v>729</v>
      </c>
      <c r="L298" s="463" t="s">
        <v>729</v>
      </c>
      <c r="M298" s="454" t="n">
        <f aca="false">I298*J298</f>
        <v>236</v>
      </c>
      <c r="N298" s="454" t="n">
        <f aca="false">IF((11-J298)&lt;1,0,(11-J298)*I298)</f>
        <v>0</v>
      </c>
      <c r="O298" s="454" t="n">
        <f aca="false">IF(K298="Sim",M298,0)</f>
        <v>0</v>
      </c>
      <c r="P298" s="462"/>
    </row>
    <row r="299" customFormat="false" ht="15" hidden="false" customHeight="false" outlineLevel="0" collapsed="false">
      <c r="B299" s="456" t="n">
        <v>293</v>
      </c>
      <c r="C299" s="457" t="s">
        <v>878</v>
      </c>
      <c r="D299" s="457"/>
      <c r="E299" s="457"/>
      <c r="F299" s="457"/>
      <c r="G299" s="465"/>
      <c r="H299" s="466" t="n">
        <v>57.7</v>
      </c>
      <c r="I299" s="460" t="n">
        <v>20</v>
      </c>
      <c r="J299" s="460" t="n">
        <v>11.8</v>
      </c>
      <c r="K299" s="463" t="s">
        <v>729</v>
      </c>
      <c r="L299" s="463" t="s">
        <v>729</v>
      </c>
      <c r="M299" s="454" t="n">
        <f aca="false">I299*J299</f>
        <v>236</v>
      </c>
      <c r="N299" s="454" t="n">
        <f aca="false">IF((11-J299)&lt;1,0,(11-J299)*I299)</f>
        <v>0</v>
      </c>
      <c r="O299" s="454" t="n">
        <f aca="false">IF(K299="Sim",M299,0)</f>
        <v>0</v>
      </c>
      <c r="P299" s="462"/>
    </row>
    <row r="300" customFormat="false" ht="15" hidden="false" customHeight="false" outlineLevel="0" collapsed="false">
      <c r="B300" s="456" t="n">
        <v>294</v>
      </c>
      <c r="C300" s="457" t="s">
        <v>879</v>
      </c>
      <c r="D300" s="457"/>
      <c r="E300" s="457"/>
      <c r="F300" s="457"/>
      <c r="G300" s="465"/>
      <c r="H300" s="466" t="n">
        <v>65.3</v>
      </c>
      <c r="I300" s="460" t="n">
        <v>40</v>
      </c>
      <c r="J300" s="460" t="n">
        <v>11.8</v>
      </c>
      <c r="K300" s="463" t="s">
        <v>729</v>
      </c>
      <c r="L300" s="463" t="s">
        <v>729</v>
      </c>
      <c r="M300" s="454" t="n">
        <f aca="false">I300*J300</f>
        <v>472</v>
      </c>
      <c r="N300" s="454" t="n">
        <f aca="false">IF((11-J300)&lt;1,0,(11-J300)*I300)</f>
        <v>0</v>
      </c>
      <c r="O300" s="454" t="n">
        <f aca="false">IF(K300="Sim",M300,0)</f>
        <v>0</v>
      </c>
      <c r="P300" s="462"/>
    </row>
    <row r="301" customFormat="false" ht="15" hidden="false" customHeight="false" outlineLevel="0" collapsed="false">
      <c r="B301" s="456" t="n">
        <v>295</v>
      </c>
      <c r="C301" s="457" t="s">
        <v>879</v>
      </c>
      <c r="D301" s="457"/>
      <c r="E301" s="457"/>
      <c r="F301" s="457"/>
      <c r="G301" s="465"/>
      <c r="H301" s="466" t="n">
        <v>65.3</v>
      </c>
      <c r="I301" s="460" t="n">
        <v>40</v>
      </c>
      <c r="J301" s="460" t="n">
        <v>11.8</v>
      </c>
      <c r="K301" s="463" t="s">
        <v>729</v>
      </c>
      <c r="L301" s="463" t="s">
        <v>729</v>
      </c>
      <c r="M301" s="454" t="n">
        <f aca="false">I301*J301</f>
        <v>472</v>
      </c>
      <c r="N301" s="454" t="n">
        <f aca="false">IF((11-J301)&lt;1,0,(11-J301)*I301)</f>
        <v>0</v>
      </c>
      <c r="O301" s="454" t="n">
        <f aca="false">IF(K301="Sim",M301,0)</f>
        <v>0</v>
      </c>
      <c r="P301" s="462"/>
    </row>
    <row r="302" customFormat="false" ht="15" hidden="false" customHeight="false" outlineLevel="0" collapsed="false">
      <c r="B302" s="456" t="n">
        <v>296</v>
      </c>
      <c r="C302" s="457" t="s">
        <v>880</v>
      </c>
      <c r="D302" s="457"/>
      <c r="E302" s="457"/>
      <c r="F302" s="457"/>
      <c r="G302" s="465"/>
      <c r="H302" s="466" t="n">
        <v>65.5</v>
      </c>
      <c r="I302" s="460" t="n">
        <v>20</v>
      </c>
      <c r="J302" s="460" t="n">
        <v>11.8</v>
      </c>
      <c r="K302" s="463" t="s">
        <v>729</v>
      </c>
      <c r="L302" s="463" t="s">
        <v>729</v>
      </c>
      <c r="M302" s="454" t="n">
        <f aca="false">I302*J302</f>
        <v>236</v>
      </c>
      <c r="N302" s="454" t="n">
        <f aca="false">IF((11-J302)&lt;1,0,(11-J302)*I302)</f>
        <v>0</v>
      </c>
      <c r="O302" s="454" t="n">
        <f aca="false">IF(K302="Sim",M302,0)</f>
        <v>0</v>
      </c>
      <c r="P302" s="462"/>
    </row>
    <row r="303" customFormat="false" ht="15" hidden="false" customHeight="false" outlineLevel="0" collapsed="false">
      <c r="B303" s="456" t="n">
        <v>297</v>
      </c>
      <c r="C303" s="457" t="s">
        <v>880</v>
      </c>
      <c r="D303" s="457"/>
      <c r="E303" s="457"/>
      <c r="F303" s="457"/>
      <c r="G303" s="465"/>
      <c r="H303" s="466" t="n">
        <v>65.5</v>
      </c>
      <c r="I303" s="460" t="n">
        <v>20</v>
      </c>
      <c r="J303" s="460" t="n">
        <v>11.8</v>
      </c>
      <c r="K303" s="463" t="s">
        <v>729</v>
      </c>
      <c r="L303" s="463" t="s">
        <v>729</v>
      </c>
      <c r="M303" s="454" t="n">
        <f aca="false">I303*J303</f>
        <v>236</v>
      </c>
      <c r="N303" s="454" t="n">
        <f aca="false">IF((11-J303)&lt;1,0,(11-J303)*I303)</f>
        <v>0</v>
      </c>
      <c r="O303" s="454" t="n">
        <f aca="false">IF(K303="Sim",M303,0)</f>
        <v>0</v>
      </c>
      <c r="P303" s="462"/>
    </row>
    <row r="304" customFormat="false" ht="15" hidden="false" customHeight="false" outlineLevel="0" collapsed="false">
      <c r="B304" s="456" t="n">
        <v>298</v>
      </c>
      <c r="C304" s="457" t="s">
        <v>881</v>
      </c>
      <c r="D304" s="457"/>
      <c r="E304" s="457"/>
      <c r="F304" s="457"/>
      <c r="G304" s="465"/>
      <c r="H304" s="466" t="n">
        <v>68.2</v>
      </c>
      <c r="I304" s="460" t="n">
        <v>20</v>
      </c>
      <c r="J304" s="460" t="n">
        <v>11.8</v>
      </c>
      <c r="K304" s="463" t="s">
        <v>729</v>
      </c>
      <c r="L304" s="463" t="s">
        <v>729</v>
      </c>
      <c r="M304" s="454" t="n">
        <f aca="false">I304*J304</f>
        <v>236</v>
      </c>
      <c r="N304" s="454" t="n">
        <f aca="false">IF((11-J304)&lt;1,0,(11-J304)*I304)</f>
        <v>0</v>
      </c>
      <c r="O304" s="454" t="n">
        <f aca="false">IF(K304="Sim",M304,0)</f>
        <v>0</v>
      </c>
      <c r="P304" s="462"/>
    </row>
    <row r="305" customFormat="false" ht="15" hidden="false" customHeight="false" outlineLevel="0" collapsed="false">
      <c r="B305" s="456" t="n">
        <v>299</v>
      </c>
      <c r="C305" s="457" t="s">
        <v>881</v>
      </c>
      <c r="D305" s="457"/>
      <c r="E305" s="457"/>
      <c r="F305" s="457"/>
      <c r="G305" s="465"/>
      <c r="H305" s="466" t="n">
        <v>68.2</v>
      </c>
      <c r="I305" s="460" t="n">
        <v>20</v>
      </c>
      <c r="J305" s="460" t="n">
        <v>11.8</v>
      </c>
      <c r="K305" s="463" t="s">
        <v>729</v>
      </c>
      <c r="L305" s="463" t="s">
        <v>729</v>
      </c>
      <c r="M305" s="454" t="n">
        <f aca="false">I305*J305</f>
        <v>236</v>
      </c>
      <c r="N305" s="454" t="n">
        <f aca="false">IF((11-J305)&lt;1,0,(11-J305)*I305)</f>
        <v>0</v>
      </c>
      <c r="O305" s="454" t="n">
        <f aca="false">IF(K305="Sim",M305,0)</f>
        <v>0</v>
      </c>
      <c r="P305" s="462"/>
    </row>
    <row r="306" customFormat="false" ht="15" hidden="false" customHeight="false" outlineLevel="0" collapsed="false">
      <c r="B306" s="456" t="n">
        <v>300</v>
      </c>
      <c r="C306" s="457" t="s">
        <v>882</v>
      </c>
      <c r="D306" s="457"/>
      <c r="E306" s="457"/>
      <c r="F306" s="457"/>
      <c r="G306" s="465"/>
      <c r="H306" s="466" t="n">
        <v>72.8</v>
      </c>
      <c r="I306" s="460" t="n">
        <v>100</v>
      </c>
      <c r="J306" s="460" t="n">
        <v>13</v>
      </c>
      <c r="K306" s="463" t="s">
        <v>729</v>
      </c>
      <c r="L306" s="463" t="s">
        <v>729</v>
      </c>
      <c r="M306" s="454" t="n">
        <f aca="false">I306*J306</f>
        <v>1300</v>
      </c>
      <c r="N306" s="454" t="n">
        <f aca="false">IF((11-J306)&lt;1,0,(11-J306)*I306)</f>
        <v>0</v>
      </c>
      <c r="O306" s="454" t="n">
        <f aca="false">IF(K306="Sim",M306,0)</f>
        <v>0</v>
      </c>
      <c r="P306" s="462"/>
    </row>
    <row r="307" customFormat="false" ht="15" hidden="false" customHeight="false" outlineLevel="0" collapsed="false">
      <c r="B307" s="456" t="n">
        <v>301</v>
      </c>
      <c r="C307" s="457" t="s">
        <v>882</v>
      </c>
      <c r="D307" s="457"/>
      <c r="E307" s="457"/>
      <c r="F307" s="457"/>
      <c r="G307" s="465"/>
      <c r="H307" s="466" t="n">
        <v>73.5</v>
      </c>
      <c r="I307" s="460" t="n">
        <v>80</v>
      </c>
      <c r="J307" s="460" t="n">
        <v>13</v>
      </c>
      <c r="K307" s="463" t="s">
        <v>729</v>
      </c>
      <c r="L307" s="463" t="s">
        <v>729</v>
      </c>
      <c r="M307" s="454" t="n">
        <f aca="false">I307*J307</f>
        <v>1040</v>
      </c>
      <c r="N307" s="454" t="n">
        <f aca="false">IF((11-J307)&lt;1,0,(11-J307)*I307)</f>
        <v>0</v>
      </c>
      <c r="O307" s="454" t="n">
        <f aca="false">IF(K307="Sim",M307,0)</f>
        <v>0</v>
      </c>
      <c r="P307" s="462"/>
    </row>
    <row r="308" customFormat="false" ht="15" hidden="false" customHeight="false" outlineLevel="0" collapsed="false">
      <c r="B308" s="456" t="n">
        <v>302</v>
      </c>
      <c r="C308" s="457" t="s">
        <v>882</v>
      </c>
      <c r="D308" s="457"/>
      <c r="E308" s="457"/>
      <c r="F308" s="457"/>
      <c r="G308" s="465"/>
      <c r="H308" s="466" t="n">
        <v>74.2</v>
      </c>
      <c r="I308" s="460" t="n">
        <v>80</v>
      </c>
      <c r="J308" s="460" t="n">
        <v>13</v>
      </c>
      <c r="K308" s="463" t="s">
        <v>729</v>
      </c>
      <c r="L308" s="463" t="s">
        <v>729</v>
      </c>
      <c r="M308" s="454" t="n">
        <f aca="false">I308*J308</f>
        <v>1040</v>
      </c>
      <c r="N308" s="454" t="n">
        <f aca="false">IF((11-J308)&lt;1,0,(11-J308)*I308)</f>
        <v>0</v>
      </c>
      <c r="O308" s="454" t="n">
        <f aca="false">IF(K308="Sim",M308,0)</f>
        <v>0</v>
      </c>
      <c r="P308" s="462"/>
    </row>
    <row r="309" customFormat="false" ht="15" hidden="false" customHeight="false" outlineLevel="0" collapsed="false">
      <c r="B309" s="456" t="n">
        <v>303</v>
      </c>
      <c r="C309" s="457" t="s">
        <v>882</v>
      </c>
      <c r="D309" s="457"/>
      <c r="E309" s="457"/>
      <c r="F309" s="457"/>
      <c r="G309" s="465"/>
      <c r="H309" s="466" t="n">
        <v>74.9</v>
      </c>
      <c r="I309" s="460" t="n">
        <v>70</v>
      </c>
      <c r="J309" s="460" t="n">
        <v>13</v>
      </c>
      <c r="K309" s="463" t="s">
        <v>729</v>
      </c>
      <c r="L309" s="463" t="s">
        <v>729</v>
      </c>
      <c r="M309" s="454" t="n">
        <f aca="false">I309*J309</f>
        <v>910</v>
      </c>
      <c r="N309" s="454" t="n">
        <f aca="false">IF((11-J309)&lt;1,0,(11-J309)*I309)</f>
        <v>0</v>
      </c>
      <c r="O309" s="454" t="n">
        <f aca="false">IF(K309="Sim",M309,0)</f>
        <v>0</v>
      </c>
      <c r="P309" s="462"/>
    </row>
    <row r="310" customFormat="false" ht="15" hidden="false" customHeight="false" outlineLevel="0" collapsed="false">
      <c r="B310" s="456" t="n">
        <v>304</v>
      </c>
      <c r="C310" s="457" t="s">
        <v>882</v>
      </c>
      <c r="D310" s="457"/>
      <c r="E310" s="457"/>
      <c r="F310" s="457"/>
      <c r="G310" s="465"/>
      <c r="H310" s="466" t="n">
        <v>75.3</v>
      </c>
      <c r="I310" s="460" t="n">
        <v>80</v>
      </c>
      <c r="J310" s="460" t="n">
        <v>13</v>
      </c>
      <c r="K310" s="463" t="s">
        <v>729</v>
      </c>
      <c r="L310" s="463" t="s">
        <v>729</v>
      </c>
      <c r="M310" s="454" t="n">
        <f aca="false">I310*J310</f>
        <v>1040</v>
      </c>
      <c r="N310" s="454" t="n">
        <f aca="false">IF((11-J310)&lt;1,0,(11-J310)*I310)</f>
        <v>0</v>
      </c>
      <c r="O310" s="454" t="n">
        <f aca="false">IF(K310="Sim",M310,0)</f>
        <v>0</v>
      </c>
      <c r="P310" s="462"/>
    </row>
    <row r="311" customFormat="false" ht="15" hidden="false" customHeight="false" outlineLevel="0" collapsed="false">
      <c r="B311" s="456" t="n">
        <v>305</v>
      </c>
      <c r="C311" s="457" t="s">
        <v>882</v>
      </c>
      <c r="D311" s="457"/>
      <c r="E311" s="457"/>
      <c r="F311" s="457"/>
      <c r="G311" s="465"/>
      <c r="H311" s="466" t="n">
        <v>76.4</v>
      </c>
      <c r="I311" s="460" t="n">
        <v>100</v>
      </c>
      <c r="J311" s="460" t="n">
        <v>13</v>
      </c>
      <c r="K311" s="463" t="s">
        <v>729</v>
      </c>
      <c r="L311" s="463" t="s">
        <v>729</v>
      </c>
      <c r="M311" s="454" t="n">
        <f aca="false">I311*J311</f>
        <v>1300</v>
      </c>
      <c r="N311" s="454" t="n">
        <f aca="false">IF((11-J311)&lt;1,0,(11-J311)*I311)</f>
        <v>0</v>
      </c>
      <c r="O311" s="454" t="n">
        <f aca="false">IF(K311="Sim",M311,0)</f>
        <v>0</v>
      </c>
      <c r="P311" s="462"/>
    </row>
    <row r="312" customFormat="false" ht="15" hidden="false" customHeight="false" outlineLevel="0" collapsed="false">
      <c r="B312" s="456" t="n">
        <v>306</v>
      </c>
      <c r="C312" s="457" t="s">
        <v>882</v>
      </c>
      <c r="D312" s="457"/>
      <c r="E312" s="457"/>
      <c r="F312" s="457"/>
      <c r="G312" s="465"/>
      <c r="H312" s="466" t="n">
        <v>77</v>
      </c>
      <c r="I312" s="460" t="n">
        <v>80</v>
      </c>
      <c r="J312" s="460" t="n">
        <v>13</v>
      </c>
      <c r="K312" s="463" t="s">
        <v>729</v>
      </c>
      <c r="L312" s="463" t="s">
        <v>729</v>
      </c>
      <c r="M312" s="454" t="n">
        <f aca="false">I312*J312</f>
        <v>1040</v>
      </c>
      <c r="N312" s="454" t="n">
        <f aca="false">IF((11-J312)&lt;1,0,(11-J312)*I312)</f>
        <v>0</v>
      </c>
      <c r="O312" s="454" t="n">
        <f aca="false">IF(K312="Sim",M312,0)</f>
        <v>0</v>
      </c>
      <c r="P312" s="462"/>
    </row>
    <row r="313" customFormat="false" ht="15" hidden="false" customHeight="false" outlineLevel="0" collapsed="false">
      <c r="B313" s="456" t="n">
        <v>307</v>
      </c>
      <c r="C313" s="457" t="s">
        <v>882</v>
      </c>
      <c r="D313" s="457"/>
      <c r="E313" s="457"/>
      <c r="F313" s="457"/>
      <c r="G313" s="465"/>
      <c r="H313" s="466" t="n">
        <v>77.4</v>
      </c>
      <c r="I313" s="460" t="n">
        <v>60</v>
      </c>
      <c r="J313" s="460" t="n">
        <v>13</v>
      </c>
      <c r="K313" s="463" t="s">
        <v>729</v>
      </c>
      <c r="L313" s="463" t="s">
        <v>729</v>
      </c>
      <c r="M313" s="454" t="n">
        <f aca="false">I313*J313</f>
        <v>780</v>
      </c>
      <c r="N313" s="454" t="n">
        <f aca="false">IF((11-J313)&lt;1,0,(11-J313)*I313)</f>
        <v>0</v>
      </c>
      <c r="O313" s="454" t="n">
        <f aca="false">IF(K313="Sim",M313,0)</f>
        <v>0</v>
      </c>
      <c r="P313" s="462"/>
    </row>
    <row r="314" customFormat="false" ht="15" hidden="false" customHeight="false" outlineLevel="0" collapsed="false">
      <c r="B314" s="456" t="n">
        <v>308</v>
      </c>
      <c r="C314" s="457" t="s">
        <v>883</v>
      </c>
      <c r="D314" s="457"/>
      <c r="E314" s="457"/>
      <c r="F314" s="457"/>
      <c r="G314" s="465"/>
      <c r="H314" s="466" t="n">
        <v>79.5</v>
      </c>
      <c r="I314" s="460" t="n">
        <v>60</v>
      </c>
      <c r="J314" s="460" t="n">
        <v>13</v>
      </c>
      <c r="K314" s="463" t="s">
        <v>729</v>
      </c>
      <c r="L314" s="463" t="s">
        <v>729</v>
      </c>
      <c r="M314" s="454" t="n">
        <f aca="false">I314*J314</f>
        <v>780</v>
      </c>
      <c r="N314" s="454" t="n">
        <f aca="false">IF((11-J314)&lt;1,0,(11-J314)*I314)</f>
        <v>0</v>
      </c>
      <c r="O314" s="454" t="n">
        <f aca="false">IF(K314="Sim",M314,0)</f>
        <v>0</v>
      </c>
      <c r="P314" s="462"/>
    </row>
    <row r="315" customFormat="false" ht="15" hidden="false" customHeight="false" outlineLevel="0" collapsed="false">
      <c r="B315" s="456" t="n">
        <v>309</v>
      </c>
      <c r="C315" s="457" t="s">
        <v>883</v>
      </c>
      <c r="D315" s="457"/>
      <c r="E315" s="457"/>
      <c r="F315" s="457"/>
      <c r="G315" s="465"/>
      <c r="H315" s="466" t="n">
        <v>79.5</v>
      </c>
      <c r="I315" s="460" t="n">
        <v>60</v>
      </c>
      <c r="J315" s="460" t="n">
        <v>13</v>
      </c>
      <c r="K315" s="463" t="s">
        <v>729</v>
      </c>
      <c r="L315" s="463" t="s">
        <v>729</v>
      </c>
      <c r="M315" s="454" t="n">
        <f aca="false">I315*J315</f>
        <v>780</v>
      </c>
      <c r="N315" s="454" t="n">
        <f aca="false">IF((11-J315)&lt;1,0,(11-J315)*I315)</f>
        <v>0</v>
      </c>
      <c r="O315" s="454" t="n">
        <f aca="false">IF(K315="Sim",M315,0)</f>
        <v>0</v>
      </c>
      <c r="P315" s="462"/>
    </row>
    <row r="316" customFormat="false" ht="15" hidden="false" customHeight="false" outlineLevel="0" collapsed="false">
      <c r="B316" s="456" t="n">
        <v>310</v>
      </c>
      <c r="C316" s="457" t="s">
        <v>884</v>
      </c>
      <c r="D316" s="457"/>
      <c r="E316" s="457"/>
      <c r="F316" s="457"/>
      <c r="G316" s="465"/>
      <c r="H316" s="466" t="n">
        <v>83.4</v>
      </c>
      <c r="I316" s="460" t="n">
        <v>20</v>
      </c>
      <c r="J316" s="460" t="n">
        <v>33</v>
      </c>
      <c r="K316" s="463" t="s">
        <v>729</v>
      </c>
      <c r="L316" s="463" t="s">
        <v>729</v>
      </c>
      <c r="M316" s="454" t="n">
        <f aca="false">I316*J316</f>
        <v>660</v>
      </c>
      <c r="N316" s="454" t="n">
        <f aca="false">IF((11-J316)&lt;1,0,(11-J316)*I316)</f>
        <v>0</v>
      </c>
      <c r="O316" s="454" t="n">
        <f aca="false">IF(K316="Sim",M316,0)</f>
        <v>0</v>
      </c>
      <c r="P316" s="462"/>
    </row>
    <row r="317" customFormat="false" ht="15" hidden="false" customHeight="false" outlineLevel="0" collapsed="false">
      <c r="B317" s="456" t="n">
        <v>311</v>
      </c>
      <c r="C317" s="457" t="s">
        <v>885</v>
      </c>
      <c r="D317" s="457"/>
      <c r="E317" s="457"/>
      <c r="F317" s="457"/>
      <c r="G317" s="465"/>
      <c r="H317" s="466" t="n">
        <v>84.6</v>
      </c>
      <c r="I317" s="460" t="n">
        <v>20</v>
      </c>
      <c r="J317" s="460" t="n">
        <v>33</v>
      </c>
      <c r="K317" s="463" t="s">
        <v>729</v>
      </c>
      <c r="L317" s="463" t="s">
        <v>729</v>
      </c>
      <c r="M317" s="454" t="n">
        <f aca="false">I317*J317</f>
        <v>660</v>
      </c>
      <c r="N317" s="454" t="n">
        <f aca="false">IF((11-J317)&lt;1,0,(11-J317)*I317)</f>
        <v>0</v>
      </c>
      <c r="O317" s="454" t="n">
        <f aca="false">IF(K317="Sim",M317,0)</f>
        <v>0</v>
      </c>
      <c r="P317" s="462"/>
    </row>
    <row r="318" customFormat="false" ht="15" hidden="false" customHeight="false" outlineLevel="0" collapsed="false">
      <c r="B318" s="456" t="n">
        <v>312</v>
      </c>
      <c r="C318" s="457" t="s">
        <v>886</v>
      </c>
      <c r="D318" s="457"/>
      <c r="E318" s="457"/>
      <c r="F318" s="457"/>
      <c r="G318" s="465"/>
      <c r="H318" s="466" t="n">
        <v>85.2</v>
      </c>
      <c r="I318" s="460" t="n">
        <v>20</v>
      </c>
      <c r="J318" s="460" t="n">
        <v>33</v>
      </c>
      <c r="K318" s="463" t="s">
        <v>729</v>
      </c>
      <c r="L318" s="463" t="s">
        <v>729</v>
      </c>
      <c r="M318" s="454" t="n">
        <f aca="false">I318*J318</f>
        <v>660</v>
      </c>
      <c r="N318" s="454" t="n">
        <f aca="false">IF((11-J318)&lt;1,0,(11-J318)*I318)</f>
        <v>0</v>
      </c>
      <c r="O318" s="454" t="n">
        <f aca="false">IF(K318="Sim",M318,0)</f>
        <v>0</v>
      </c>
      <c r="P318" s="462"/>
    </row>
    <row r="319" customFormat="false" ht="15" hidden="false" customHeight="false" outlineLevel="0" collapsed="false">
      <c r="B319" s="456" t="n">
        <v>313</v>
      </c>
      <c r="C319" s="457" t="s">
        <v>887</v>
      </c>
      <c r="D319" s="457"/>
      <c r="E319" s="457"/>
      <c r="F319" s="457"/>
      <c r="G319" s="465"/>
      <c r="H319" s="466" t="n">
        <v>87</v>
      </c>
      <c r="I319" s="460" t="n">
        <v>30</v>
      </c>
      <c r="J319" s="460" t="n">
        <v>15.8</v>
      </c>
      <c r="K319" s="463" t="s">
        <v>729</v>
      </c>
      <c r="L319" s="463" t="s">
        <v>729</v>
      </c>
      <c r="M319" s="454" t="n">
        <f aca="false">I319*J319</f>
        <v>474</v>
      </c>
      <c r="N319" s="454" t="n">
        <f aca="false">IF((11-J319)&lt;1,0,(11-J319)*I319)</f>
        <v>0</v>
      </c>
      <c r="O319" s="454" t="n">
        <f aca="false">IF(K319="Sim",M319,0)</f>
        <v>0</v>
      </c>
      <c r="P319" s="462"/>
    </row>
    <row r="320" customFormat="false" ht="15" hidden="false" customHeight="false" outlineLevel="0" collapsed="false">
      <c r="B320" s="456" t="n">
        <v>314</v>
      </c>
      <c r="C320" s="457" t="s">
        <v>887</v>
      </c>
      <c r="D320" s="457"/>
      <c r="E320" s="457"/>
      <c r="F320" s="457"/>
      <c r="G320" s="465"/>
      <c r="H320" s="466" t="n">
        <v>87</v>
      </c>
      <c r="I320" s="460" t="n">
        <v>30</v>
      </c>
      <c r="J320" s="460" t="n">
        <v>15.8</v>
      </c>
      <c r="K320" s="463" t="s">
        <v>729</v>
      </c>
      <c r="L320" s="463" t="s">
        <v>729</v>
      </c>
      <c r="M320" s="454" t="n">
        <f aca="false">I320*J320</f>
        <v>474</v>
      </c>
      <c r="N320" s="454" t="n">
        <f aca="false">IF((11-J320)&lt;1,0,(11-J320)*I320)</f>
        <v>0</v>
      </c>
      <c r="O320" s="454" t="n">
        <f aca="false">IF(K320="Sim",M320,0)</f>
        <v>0</v>
      </c>
      <c r="P320" s="462"/>
    </row>
    <row r="321" customFormat="false" ht="15" hidden="false" customHeight="false" outlineLevel="0" collapsed="false">
      <c r="B321" s="456" t="n">
        <v>315</v>
      </c>
      <c r="C321" s="457" t="s">
        <v>888</v>
      </c>
      <c r="D321" s="457"/>
      <c r="E321" s="457"/>
      <c r="F321" s="457"/>
      <c r="G321" s="465"/>
      <c r="H321" s="466" t="n">
        <v>87.8</v>
      </c>
      <c r="I321" s="460" t="n">
        <v>30</v>
      </c>
      <c r="J321" s="460" t="n">
        <v>15.8</v>
      </c>
      <c r="K321" s="463" t="s">
        <v>729</v>
      </c>
      <c r="L321" s="463" t="s">
        <v>729</v>
      </c>
      <c r="M321" s="454" t="n">
        <f aca="false">I321*J321</f>
        <v>474</v>
      </c>
      <c r="N321" s="454" t="n">
        <f aca="false">IF((11-J321)&lt;1,0,(11-J321)*I321)</f>
        <v>0</v>
      </c>
      <c r="O321" s="454" t="n">
        <f aca="false">IF(K321="Sim",M321,0)</f>
        <v>0</v>
      </c>
      <c r="P321" s="462"/>
    </row>
    <row r="322" customFormat="false" ht="15" hidden="false" customHeight="false" outlineLevel="0" collapsed="false">
      <c r="B322" s="456" t="n">
        <v>316</v>
      </c>
      <c r="C322" s="457" t="s">
        <v>888</v>
      </c>
      <c r="D322" s="457"/>
      <c r="E322" s="457"/>
      <c r="F322" s="457"/>
      <c r="G322" s="465"/>
      <c r="H322" s="466" t="n">
        <v>87.8</v>
      </c>
      <c r="I322" s="460" t="n">
        <v>30</v>
      </c>
      <c r="J322" s="460" t="n">
        <v>15.8</v>
      </c>
      <c r="K322" s="463" t="s">
        <v>729</v>
      </c>
      <c r="L322" s="463" t="s">
        <v>729</v>
      </c>
      <c r="M322" s="454" t="n">
        <f aca="false">I322*J322</f>
        <v>474</v>
      </c>
      <c r="N322" s="454" t="n">
        <f aca="false">IF((11-J322)&lt;1,0,(11-J322)*I322)</f>
        <v>0</v>
      </c>
      <c r="O322" s="454" t="n">
        <f aca="false">IF(K322="Sim",M322,0)</f>
        <v>0</v>
      </c>
      <c r="P322" s="462"/>
    </row>
    <row r="323" customFormat="false" ht="15" hidden="false" customHeight="false" outlineLevel="0" collapsed="false">
      <c r="B323" s="456" t="n">
        <v>317</v>
      </c>
      <c r="C323" s="457" t="s">
        <v>889</v>
      </c>
      <c r="D323" s="457"/>
      <c r="E323" s="457"/>
      <c r="F323" s="457"/>
      <c r="G323" s="465"/>
      <c r="H323" s="466" t="n">
        <v>88.7</v>
      </c>
      <c r="I323" s="460" t="n">
        <v>60</v>
      </c>
      <c r="J323" s="460" t="n">
        <v>16</v>
      </c>
      <c r="K323" s="463" t="s">
        <v>729</v>
      </c>
      <c r="L323" s="463" t="s">
        <v>729</v>
      </c>
      <c r="M323" s="454" t="n">
        <f aca="false">I323*J323</f>
        <v>960</v>
      </c>
      <c r="N323" s="454" t="n">
        <f aca="false">IF((11-J323)&lt;1,0,(11-J323)*I323)</f>
        <v>0</v>
      </c>
      <c r="O323" s="454" t="n">
        <f aca="false">IF(K323="Sim",M323,0)</f>
        <v>0</v>
      </c>
      <c r="P323" s="462"/>
    </row>
    <row r="324" customFormat="false" ht="15" hidden="false" customHeight="false" outlineLevel="0" collapsed="false">
      <c r="B324" s="456" t="n">
        <v>318</v>
      </c>
      <c r="C324" s="457" t="s">
        <v>889</v>
      </c>
      <c r="D324" s="457"/>
      <c r="E324" s="457"/>
      <c r="F324" s="457"/>
      <c r="G324" s="465"/>
      <c r="H324" s="466" t="n">
        <v>88.7</v>
      </c>
      <c r="I324" s="460" t="n">
        <v>60</v>
      </c>
      <c r="J324" s="460" t="n">
        <v>16</v>
      </c>
      <c r="K324" s="463" t="s">
        <v>729</v>
      </c>
      <c r="L324" s="463" t="s">
        <v>729</v>
      </c>
      <c r="M324" s="454" t="n">
        <f aca="false">I324*J324</f>
        <v>960</v>
      </c>
      <c r="N324" s="454" t="n">
        <f aca="false">IF((11-J324)&lt;1,0,(11-J324)*I324)</f>
        <v>0</v>
      </c>
      <c r="O324" s="454" t="n">
        <f aca="false">IF(K324="Sim",M324,0)</f>
        <v>0</v>
      </c>
      <c r="P324" s="462"/>
    </row>
    <row r="325" customFormat="false" ht="15" hidden="false" customHeight="false" outlineLevel="0" collapsed="false">
      <c r="B325" s="456" t="n">
        <v>319</v>
      </c>
      <c r="C325" s="457" t="s">
        <v>890</v>
      </c>
      <c r="D325" s="457"/>
      <c r="E325" s="457"/>
      <c r="F325" s="457"/>
      <c r="G325" s="465"/>
      <c r="H325" s="466" t="s">
        <v>891</v>
      </c>
      <c r="I325" s="460"/>
      <c r="J325" s="460"/>
      <c r="K325" s="463"/>
      <c r="L325" s="463"/>
      <c r="M325" s="454" t="n">
        <f aca="false">I325*J325</f>
        <v>0</v>
      </c>
      <c r="N325" s="454" t="n">
        <f aca="false">IF((11-J325)&lt;1,0,(11-J325)*I325)</f>
        <v>0</v>
      </c>
      <c r="O325" s="454" t="n">
        <f aca="false">IF(K325="Sim",M325,0)</f>
        <v>0</v>
      </c>
      <c r="P325" s="462"/>
    </row>
    <row r="326" customFormat="false" ht="15.75" hidden="false" customHeight="false" outlineLevel="0" collapsed="false">
      <c r="B326" s="473"/>
      <c r="C326" s="474"/>
      <c r="D326" s="474"/>
      <c r="E326" s="474"/>
      <c r="F326" s="474"/>
      <c r="G326" s="475"/>
      <c r="H326" s="476" t="s">
        <v>10</v>
      </c>
      <c r="I326" s="477" t="n">
        <f aca="false">SUM(I7:I325)</f>
        <v>12923.63</v>
      </c>
      <c r="J326" s="478"/>
      <c r="K326" s="478"/>
      <c r="L326" s="479"/>
      <c r="M326" s="477" t="n">
        <f aca="false">SUM(M7:M325)</f>
        <v>151419.056</v>
      </c>
      <c r="N326" s="477" t="n">
        <f aca="false">SUM(N7:N325)</f>
        <v>742.02</v>
      </c>
      <c r="O326" s="477" t="n">
        <f aca="false">SUM(O7:O325)</f>
        <v>2015.94</v>
      </c>
      <c r="P326" s="480"/>
    </row>
  </sheetData>
  <mergeCells count="3">
    <mergeCell ref="B5:P5"/>
    <mergeCell ref="C6:F6"/>
    <mergeCell ref="C194:G194"/>
  </mergeCells>
  <printOptions headings="false" gridLines="false" gridLinesSet="true" horizontalCentered="true" verticalCentered="false"/>
  <pageMargins left="0.433333333333333" right="0.39375" top="0.984027777777778" bottom="0.659722222222222" header="0.511811023622047" footer="0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481" width="2.99"/>
    <col collapsed="false" customWidth="true" hidden="false" outlineLevel="0" max="3" min="3" style="481" width="6.56"/>
    <col collapsed="false" customWidth="true" hidden="false" outlineLevel="0" max="4" min="4" style="481" width="60.7"/>
    <col collapsed="false" customWidth="true" hidden="false" outlineLevel="0" max="5" min="5" style="3" width="5.99"/>
    <col collapsed="false" customWidth="true" hidden="false" outlineLevel="0" max="6" min="6" style="2" width="12.42"/>
    <col collapsed="false" customWidth="true" hidden="false" outlineLevel="0" max="7" min="7" style="2" width="2.13"/>
    <col collapsed="false" customWidth="true" hidden="false" outlineLevel="0" max="8" min="8" style="2" width="65.56"/>
    <col collapsed="false" customWidth="true" hidden="false" outlineLevel="0" max="9" min="9" style="2" width="2.42"/>
    <col collapsed="false" customWidth="true" hidden="false" outlineLevel="0" max="10" min="10" style="2" width="12.7"/>
    <col collapsed="false" customWidth="true" hidden="false" outlineLevel="0" max="11" min="11" style="2" width="7.14"/>
    <col collapsed="false" customWidth="true" hidden="false" outlineLevel="0" max="12" min="12" style="2" width="12.85"/>
    <col collapsed="false" customWidth="true" hidden="false" outlineLevel="0" max="13" min="13" style="2" width="12.42"/>
    <col collapsed="false" customWidth="false" hidden="false" outlineLevel="0" max="257" min="14" style="2" width="9.14"/>
  </cols>
  <sheetData>
    <row r="1" s="433" customFormat="true" ht="15" hidden="false" customHeight="true" outlineLevel="0" collapsed="false">
      <c r="B1" s="434"/>
      <c r="C1" s="434"/>
      <c r="D1" s="434"/>
    </row>
    <row r="2" s="13" customFormat="true" ht="21.95" hidden="false" customHeight="true" outlineLevel="0" collapsed="false">
      <c r="B2" s="14" t="s">
        <v>0</v>
      </c>
      <c r="C2" s="15"/>
      <c r="D2" s="15"/>
      <c r="E2" s="15"/>
      <c r="F2" s="15"/>
      <c r="G2" s="15"/>
      <c r="H2" s="17"/>
      <c r="I2" s="15"/>
      <c r="J2" s="15"/>
      <c r="K2" s="15"/>
      <c r="L2" s="15"/>
      <c r="M2" s="15"/>
      <c r="N2" s="15"/>
      <c r="O2" s="15"/>
      <c r="P2" s="18"/>
      <c r="Q2" s="19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8"/>
      <c r="AH2" s="18" t="s">
        <v>1</v>
      </c>
      <c r="AI2" s="20" t="n">
        <v>38261</v>
      </c>
      <c r="AK2" s="29"/>
    </row>
    <row r="3" s="13" customFormat="true" ht="21.95" hidden="false" customHeight="true" outlineLevel="0" collapsed="false">
      <c r="B3" s="22" t="s">
        <v>2</v>
      </c>
      <c r="C3" s="23"/>
      <c r="D3" s="23"/>
      <c r="E3" s="23"/>
      <c r="F3" s="23"/>
      <c r="G3" s="23"/>
      <c r="H3" s="25"/>
      <c r="I3" s="23"/>
      <c r="J3" s="23"/>
      <c r="K3" s="23"/>
      <c r="L3" s="23"/>
      <c r="M3" s="23"/>
      <c r="N3" s="23"/>
      <c r="O3" s="23"/>
      <c r="P3" s="26"/>
      <c r="Q3" s="27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K3" s="29"/>
    </row>
    <row r="4" s="8" customFormat="true" ht="21.95" hidden="false" customHeight="true" outlineLevel="0" collapsed="false">
      <c r="A4" s="28"/>
      <c r="B4" s="29" t="s">
        <v>892</v>
      </c>
      <c r="C4" s="30"/>
      <c r="D4" s="31"/>
      <c r="E4" s="30"/>
      <c r="F4" s="32"/>
      <c r="G4" s="30"/>
      <c r="H4" s="34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28"/>
      <c r="AK4" s="200"/>
    </row>
    <row r="5" customFormat="false" ht="15" hidden="false" customHeight="true" outlineLevel="0" collapsed="false">
      <c r="A5" s="28"/>
      <c r="B5" s="482"/>
      <c r="C5" s="483" t="s">
        <v>4</v>
      </c>
      <c r="D5" s="483"/>
      <c r="E5" s="204" t="s">
        <v>5</v>
      </c>
      <c r="F5" s="180" t="s">
        <v>6</v>
      </c>
      <c r="H5" s="205" t="s">
        <v>615</v>
      </c>
      <c r="I5" s="205"/>
      <c r="J5" s="180" t="s">
        <v>616</v>
      </c>
      <c r="L5" s="219"/>
      <c r="M5" s="6"/>
      <c r="N5" s="219"/>
    </row>
    <row r="6" customFormat="false" ht="15" hidden="false" customHeight="true" outlineLevel="0" collapsed="false">
      <c r="A6" s="43"/>
      <c r="B6" s="484"/>
      <c r="C6" s="485"/>
      <c r="D6" s="486"/>
      <c r="E6" s="209" t="n">
        <v>0</v>
      </c>
      <c r="F6" s="210"/>
      <c r="H6" s="211"/>
      <c r="I6" s="212"/>
      <c r="J6" s="210"/>
      <c r="L6" s="219"/>
      <c r="M6" s="6"/>
      <c r="N6" s="219"/>
    </row>
    <row r="7" customFormat="false" ht="12.75" hidden="false" customHeight="false" outlineLevel="0" collapsed="false">
      <c r="A7" s="43"/>
      <c r="B7" s="487"/>
      <c r="C7" s="488"/>
      <c r="D7" s="489"/>
      <c r="E7" s="216"/>
      <c r="F7" s="263"/>
      <c r="H7" s="213"/>
      <c r="I7" s="215"/>
      <c r="J7" s="297"/>
      <c r="L7" s="219"/>
      <c r="M7" s="6"/>
      <c r="N7" s="219"/>
    </row>
    <row r="8" customFormat="false" ht="20.1" hidden="false" customHeight="true" outlineLevel="0" collapsed="false">
      <c r="A8" s="43"/>
      <c r="B8" s="490"/>
      <c r="C8" s="221" t="s">
        <v>569</v>
      </c>
      <c r="D8" s="491" t="s">
        <v>893</v>
      </c>
      <c r="E8" s="492" t="n">
        <v>0</v>
      </c>
      <c r="F8" s="493"/>
      <c r="H8" s="300"/>
      <c r="I8" s="301"/>
      <c r="J8" s="302"/>
      <c r="L8" s="219"/>
      <c r="M8" s="6"/>
      <c r="N8" s="219"/>
    </row>
    <row r="9" customFormat="false" ht="12.75" hidden="false" customHeight="false" outlineLevel="0" collapsed="false">
      <c r="A9" s="43"/>
      <c r="B9" s="494" t="n">
        <v>0</v>
      </c>
      <c r="C9" s="495" t="n">
        <v>0</v>
      </c>
      <c r="D9" s="496" t="n">
        <v>0</v>
      </c>
      <c r="E9" s="497" t="n">
        <v>0</v>
      </c>
      <c r="F9" s="498"/>
      <c r="H9" s="331"/>
      <c r="I9" s="499"/>
      <c r="J9" s="500"/>
      <c r="L9" s="219"/>
      <c r="M9" s="6"/>
      <c r="N9" s="219"/>
    </row>
    <row r="10" customFormat="false" ht="12.75" hidden="false" customHeight="false" outlineLevel="0" collapsed="false">
      <c r="A10" s="43"/>
      <c r="B10" s="501" t="n">
        <v>0</v>
      </c>
      <c r="C10" s="502" t="s">
        <v>571</v>
      </c>
      <c r="D10" s="503" t="s">
        <v>258</v>
      </c>
      <c r="E10" s="503"/>
      <c r="F10" s="504"/>
      <c r="H10" s="231"/>
      <c r="I10" s="275"/>
      <c r="J10" s="305"/>
      <c r="L10" s="219"/>
      <c r="M10" s="6"/>
      <c r="N10" s="219"/>
    </row>
    <row r="11" customFormat="false" ht="12.75" hidden="false" customHeight="false" outlineLevel="0" collapsed="false">
      <c r="A11" s="43"/>
      <c r="B11" s="348" t="n">
        <v>0</v>
      </c>
      <c r="C11" s="287" t="s">
        <v>572</v>
      </c>
      <c r="D11" s="288" t="s">
        <v>260</v>
      </c>
      <c r="E11" s="289" t="s">
        <v>573</v>
      </c>
      <c r="F11" s="290" t="n">
        <f aca="false">J11</f>
        <v>0</v>
      </c>
      <c r="H11" s="505"/>
      <c r="I11" s="284"/>
      <c r="J11" s="243" t="n">
        <f aca="false">H11*'Memória O Ampl'!F10*1000</f>
        <v>0</v>
      </c>
      <c r="L11" s="506"/>
      <c r="M11" s="6"/>
      <c r="N11" s="219"/>
    </row>
    <row r="12" customFormat="false" ht="12.75" hidden="false" customHeight="false" outlineLevel="0" collapsed="false">
      <c r="A12" s="43"/>
      <c r="B12" s="348" t="n">
        <v>0</v>
      </c>
      <c r="C12" s="287" t="s">
        <v>574</v>
      </c>
      <c r="D12" s="288" t="s">
        <v>262</v>
      </c>
      <c r="E12" s="289" t="s">
        <v>573</v>
      </c>
      <c r="F12" s="290" t="n">
        <f aca="false">J12</f>
        <v>0</v>
      </c>
      <c r="H12" s="505"/>
      <c r="I12" s="284"/>
      <c r="J12" s="243" t="n">
        <f aca="false">H12*'Memória O Ampl'!F11*1000</f>
        <v>0</v>
      </c>
      <c r="L12" s="219"/>
      <c r="M12" s="6"/>
      <c r="N12" s="219"/>
    </row>
    <row r="13" customFormat="false" ht="29.25" hidden="false" customHeight="true" outlineLevel="0" collapsed="false">
      <c r="A13" s="43"/>
      <c r="B13" s="348" t="n">
        <v>0</v>
      </c>
      <c r="C13" s="287" t="s">
        <v>575</v>
      </c>
      <c r="D13" s="288" t="s">
        <v>264</v>
      </c>
      <c r="E13" s="289" t="s">
        <v>573</v>
      </c>
      <c r="F13" s="290" t="n">
        <f aca="false">J13</f>
        <v>0</v>
      </c>
      <c r="H13" s="505"/>
      <c r="I13" s="284"/>
      <c r="J13" s="243" t="n">
        <f aca="false">H13*'Memória O Ampl'!F$12*1000</f>
        <v>0</v>
      </c>
      <c r="K13" s="507"/>
      <c r="L13" s="508"/>
    </row>
    <row r="14" customFormat="false" ht="12.75" hidden="false" customHeight="false" outlineLevel="0" collapsed="false">
      <c r="A14" s="43"/>
      <c r="B14" s="501" t="n">
        <v>0</v>
      </c>
      <c r="C14" s="502" t="s">
        <v>576</v>
      </c>
      <c r="D14" s="503" t="s">
        <v>269</v>
      </c>
      <c r="E14" s="509" t="n">
        <v>0</v>
      </c>
      <c r="F14" s="504" t="n">
        <f aca="false">J14</f>
        <v>0</v>
      </c>
      <c r="H14" s="231"/>
      <c r="I14" s="275"/>
      <c r="J14" s="305"/>
    </row>
    <row r="15" customFormat="false" ht="12.75" hidden="false" customHeight="false" outlineLevel="0" collapsed="false">
      <c r="A15" s="43"/>
      <c r="B15" s="348" t="n">
        <v>0</v>
      </c>
      <c r="C15" s="287" t="s">
        <v>577</v>
      </c>
      <c r="D15" s="288" t="s">
        <v>260</v>
      </c>
      <c r="E15" s="289" t="s">
        <v>573</v>
      </c>
      <c r="F15" s="290" t="n">
        <f aca="false">J15</f>
        <v>0</v>
      </c>
      <c r="H15" s="505" t="n">
        <v>20</v>
      </c>
      <c r="I15" s="284"/>
      <c r="J15" s="243" t="n">
        <f aca="false">H15*'Memória O Ampl'!F14*1000</f>
        <v>0</v>
      </c>
    </row>
    <row r="16" customFormat="false" ht="12.75" hidden="false" customHeight="false" outlineLevel="0" collapsed="false">
      <c r="A16" s="43"/>
      <c r="B16" s="348" t="n">
        <v>0</v>
      </c>
      <c r="C16" s="287" t="s">
        <v>578</v>
      </c>
      <c r="D16" s="288" t="s">
        <v>262</v>
      </c>
      <c r="E16" s="289" t="s">
        <v>573</v>
      </c>
      <c r="F16" s="290" t="n">
        <f aca="false">J16</f>
        <v>20000</v>
      </c>
      <c r="H16" s="505" t="n">
        <v>20</v>
      </c>
      <c r="I16" s="284"/>
      <c r="J16" s="243" t="n">
        <f aca="false">H16*'Memória O Ampl'!F15*1000</f>
        <v>20000</v>
      </c>
      <c r="L16" s="510"/>
      <c r="M16" s="510"/>
      <c r="N16" s="510"/>
    </row>
    <row r="17" customFormat="false" ht="12.75" hidden="false" customHeight="false" outlineLevel="0" collapsed="false">
      <c r="A17" s="43"/>
      <c r="B17" s="348" t="n">
        <v>0</v>
      </c>
      <c r="C17" s="287" t="s">
        <v>579</v>
      </c>
      <c r="D17" s="288" t="s">
        <v>264</v>
      </c>
      <c r="E17" s="289" t="s">
        <v>573</v>
      </c>
      <c r="F17" s="290" t="n">
        <f aca="false">J17</f>
        <v>0</v>
      </c>
      <c r="H17" s="505" t="n">
        <v>20</v>
      </c>
      <c r="I17" s="284"/>
      <c r="J17" s="243" t="n">
        <f aca="false">H17*'Memória O Ampl'!F16*1000</f>
        <v>0</v>
      </c>
      <c r="L17" s="510"/>
      <c r="M17" s="510"/>
      <c r="N17" s="510"/>
    </row>
    <row r="18" customFormat="false" ht="12.75" hidden="false" customHeight="false" outlineLevel="0" collapsed="false">
      <c r="A18" s="43"/>
      <c r="B18" s="501" t="n">
        <v>0</v>
      </c>
      <c r="C18" s="502" t="s">
        <v>580</v>
      </c>
      <c r="D18" s="503" t="s">
        <v>274</v>
      </c>
      <c r="E18" s="509" t="n">
        <v>0</v>
      </c>
      <c r="F18" s="504" t="n">
        <f aca="false">J18</f>
        <v>0</v>
      </c>
      <c r="H18" s="231"/>
      <c r="I18" s="275"/>
      <c r="J18" s="305"/>
      <c r="L18" s="510"/>
      <c r="M18" s="510"/>
      <c r="N18" s="510"/>
    </row>
    <row r="19" customFormat="false" ht="21" hidden="false" customHeight="true" outlineLevel="0" collapsed="false">
      <c r="A19" s="43"/>
      <c r="B19" s="348" t="n">
        <v>0</v>
      </c>
      <c r="C19" s="287" t="s">
        <v>581</v>
      </c>
      <c r="D19" s="288" t="s">
        <v>276</v>
      </c>
      <c r="E19" s="289" t="s">
        <v>573</v>
      </c>
      <c r="F19" s="290" t="n">
        <f aca="false">J19</f>
        <v>0</v>
      </c>
      <c r="H19" s="505"/>
      <c r="I19" s="284"/>
      <c r="J19" s="243" t="n">
        <f aca="false">H19*'Memória O Ampl'!F18*1000</f>
        <v>0</v>
      </c>
      <c r="K19" s="511"/>
      <c r="L19" s="511"/>
      <c r="M19" s="511"/>
      <c r="N19" s="510"/>
    </row>
    <row r="20" customFormat="false" ht="12.75" hidden="false" customHeight="false" outlineLevel="0" collapsed="false">
      <c r="A20" s="43"/>
      <c r="B20" s="501" t="n">
        <v>0</v>
      </c>
      <c r="C20" s="502" t="s">
        <v>582</v>
      </c>
      <c r="D20" s="503" t="s">
        <v>278</v>
      </c>
      <c r="E20" s="509" t="n">
        <v>0</v>
      </c>
      <c r="F20" s="504" t="n">
        <f aca="false">J20</f>
        <v>0</v>
      </c>
      <c r="H20" s="231"/>
      <c r="I20" s="275"/>
      <c r="J20" s="305"/>
      <c r="L20" s="510"/>
      <c r="M20" s="510"/>
      <c r="N20" s="510"/>
    </row>
    <row r="21" customFormat="false" ht="12.75" hidden="false" customHeight="false" outlineLevel="0" collapsed="false">
      <c r="A21" s="43"/>
      <c r="B21" s="348" t="n">
        <v>0</v>
      </c>
      <c r="C21" s="287" t="s">
        <v>583</v>
      </c>
      <c r="D21" s="288" t="s">
        <v>584</v>
      </c>
      <c r="E21" s="289" t="s">
        <v>573</v>
      </c>
      <c r="F21" s="290" t="n">
        <f aca="false">J21</f>
        <v>0</v>
      </c>
      <c r="H21" s="505" t="n">
        <v>40</v>
      </c>
      <c r="I21" s="284"/>
      <c r="J21" s="243" t="n">
        <f aca="false">H21*'Memória O Ampl'!F27*1000</f>
        <v>0</v>
      </c>
      <c r="L21" s="510"/>
      <c r="M21" s="510"/>
      <c r="N21" s="510"/>
    </row>
    <row r="22" customFormat="false" ht="12.75" hidden="false" customHeight="false" outlineLevel="0" collapsed="false">
      <c r="A22" s="43"/>
      <c r="B22" s="348" t="n">
        <v>0</v>
      </c>
      <c r="C22" s="287" t="s">
        <v>585</v>
      </c>
      <c r="D22" s="288" t="s">
        <v>282</v>
      </c>
      <c r="E22" s="289" t="s">
        <v>573</v>
      </c>
      <c r="F22" s="290" t="n">
        <f aca="false">J22</f>
        <v>0</v>
      </c>
      <c r="H22" s="505" t="n">
        <v>40</v>
      </c>
      <c r="I22" s="284"/>
      <c r="J22" s="243" t="n">
        <f aca="false">H22*'Memória O Ampl'!F21*1000</f>
        <v>0</v>
      </c>
      <c r="L22" s="510"/>
      <c r="M22" s="510"/>
      <c r="N22" s="510"/>
    </row>
    <row r="23" customFormat="false" ht="12.75" hidden="false" customHeight="false" outlineLevel="0" collapsed="false">
      <c r="A23" s="68"/>
      <c r="B23" s="348"/>
      <c r="C23" s="287" t="s">
        <v>586</v>
      </c>
      <c r="D23" s="288" t="s">
        <v>284</v>
      </c>
      <c r="E23" s="289" t="s">
        <v>573</v>
      </c>
      <c r="F23" s="290" t="n">
        <f aca="false">J23</f>
        <v>412000</v>
      </c>
      <c r="H23" s="505" t="n">
        <v>40</v>
      </c>
      <c r="I23" s="310"/>
      <c r="J23" s="243" t="n">
        <f aca="false">+'Memória O Ampl'!J31*1000*40</f>
        <v>412000</v>
      </c>
      <c r="L23" s="510"/>
      <c r="M23" s="510"/>
      <c r="N23" s="510"/>
    </row>
    <row r="24" customFormat="false" ht="12.75" hidden="false" customHeight="false" outlineLevel="0" collapsed="false">
      <c r="A24" s="43"/>
      <c r="B24" s="501" t="n">
        <v>0</v>
      </c>
      <c r="C24" s="502" t="s">
        <v>587</v>
      </c>
      <c r="D24" s="503"/>
      <c r="E24" s="509" t="n">
        <v>0</v>
      </c>
      <c r="F24" s="504" t="n">
        <f aca="false">J24</f>
        <v>0</v>
      </c>
      <c r="H24" s="231"/>
      <c r="I24" s="275"/>
      <c r="J24" s="305"/>
      <c r="L24" s="510"/>
      <c r="M24" s="510"/>
      <c r="N24" s="510"/>
    </row>
    <row r="25" customFormat="false" ht="12.75" hidden="false" customHeight="false" outlineLevel="0" collapsed="false">
      <c r="A25" s="43"/>
      <c r="B25" s="348" t="n">
        <v>0</v>
      </c>
      <c r="C25" s="287" t="s">
        <v>588</v>
      </c>
      <c r="D25" s="288" t="s">
        <v>288</v>
      </c>
      <c r="E25" s="289" t="s">
        <v>573</v>
      </c>
      <c r="F25" s="512"/>
      <c r="H25" s="233"/>
      <c r="I25" s="284"/>
      <c r="J25" s="309"/>
    </row>
    <row r="26" customFormat="false" ht="12.75" hidden="false" customHeight="false" outlineLevel="0" collapsed="false">
      <c r="A26" s="43"/>
      <c r="B26" s="348"/>
      <c r="C26" s="291" t="s">
        <v>589</v>
      </c>
      <c r="D26" s="316"/>
      <c r="E26" s="289" t="s">
        <v>573</v>
      </c>
      <c r="F26" s="290" t="n">
        <f aca="false">J26</f>
        <v>0</v>
      </c>
      <c r="H26" s="505"/>
      <c r="I26" s="310"/>
      <c r="J26" s="243" t="n">
        <f aca="false">H26*'Memória O Ampl'!F25*1000</f>
        <v>0</v>
      </c>
    </row>
    <row r="27" customFormat="false" ht="12.75" hidden="false" customHeight="false" outlineLevel="0" collapsed="false">
      <c r="A27" s="43"/>
      <c r="B27" s="348"/>
      <c r="C27" s="291" t="s">
        <v>590</v>
      </c>
      <c r="D27" s="316"/>
      <c r="E27" s="289" t="s">
        <v>573</v>
      </c>
      <c r="F27" s="290" t="n">
        <f aca="false">J27</f>
        <v>0</v>
      </c>
      <c r="H27" s="505"/>
      <c r="I27" s="314"/>
      <c r="J27" s="243" t="n">
        <f aca="false">H27*'Memória O Ampl'!F26*1000</f>
        <v>0</v>
      </c>
    </row>
    <row r="28" customFormat="false" ht="12.75" hidden="false" customHeight="false" outlineLevel="0" collapsed="false">
      <c r="A28" s="513"/>
      <c r="B28" s="501" t="n">
        <v>0</v>
      </c>
      <c r="C28" s="502" t="s">
        <v>591</v>
      </c>
      <c r="D28" s="503" t="s">
        <v>315</v>
      </c>
      <c r="E28" s="509" t="n">
        <v>0</v>
      </c>
      <c r="F28" s="504" t="n">
        <f aca="false">J28</f>
        <v>0</v>
      </c>
      <c r="H28" s="231"/>
      <c r="I28" s="275"/>
      <c r="J28" s="305"/>
    </row>
    <row r="29" customFormat="false" ht="12.75" hidden="false" customHeight="false" outlineLevel="0" collapsed="false">
      <c r="A29" s="513"/>
      <c r="B29" s="348"/>
      <c r="C29" s="287" t="s">
        <v>592</v>
      </c>
      <c r="D29" s="288" t="s">
        <v>322</v>
      </c>
      <c r="E29" s="289" t="n">
        <v>0</v>
      </c>
      <c r="F29" s="512" t="n">
        <f aca="false">J29</f>
        <v>0</v>
      </c>
      <c r="H29" s="238"/>
      <c r="I29" s="284"/>
      <c r="J29" s="308"/>
    </row>
    <row r="30" customFormat="false" ht="12.75" hidden="false" customHeight="false" outlineLevel="0" collapsed="false">
      <c r="A30" s="513"/>
      <c r="B30" s="348" t="n">
        <v>0</v>
      </c>
      <c r="C30" s="291" t="s">
        <v>593</v>
      </c>
      <c r="D30" s="316" t="s">
        <v>326</v>
      </c>
      <c r="E30" s="289" t="s">
        <v>573</v>
      </c>
      <c r="F30" s="290" t="n">
        <f aca="false">J30</f>
        <v>0</v>
      </c>
      <c r="H30" s="514" t="n">
        <v>3025</v>
      </c>
      <c r="I30" s="282"/>
      <c r="J30" s="243"/>
    </row>
    <row r="31" customFormat="false" ht="12.75" hidden="false" customHeight="false" outlineLevel="0" collapsed="false">
      <c r="A31" s="513"/>
      <c r="B31" s="348"/>
      <c r="C31" s="291" t="s">
        <v>594</v>
      </c>
      <c r="D31" s="246" t="s">
        <v>328</v>
      </c>
      <c r="E31" s="289" t="s">
        <v>573</v>
      </c>
      <c r="F31" s="290" t="n">
        <f aca="false">J31</f>
        <v>0</v>
      </c>
      <c r="H31" s="514" t="n">
        <v>3025</v>
      </c>
      <c r="I31" s="314"/>
      <c r="J31" s="243"/>
    </row>
    <row r="32" customFormat="false" ht="12.75" hidden="false" customHeight="false" outlineLevel="0" collapsed="false">
      <c r="A32" s="513"/>
      <c r="B32" s="348" t="n">
        <v>0</v>
      </c>
      <c r="C32" s="291" t="s">
        <v>595</v>
      </c>
      <c r="D32" s="316" t="s">
        <v>330</v>
      </c>
      <c r="E32" s="289" t="s">
        <v>573</v>
      </c>
      <c r="F32" s="290" t="n">
        <f aca="false">J32</f>
        <v>0</v>
      </c>
      <c r="H32" s="514" t="n">
        <v>5625</v>
      </c>
      <c r="I32" s="282"/>
      <c r="J32" s="243"/>
    </row>
    <row r="33" customFormat="false" ht="12.75" hidden="false" customHeight="false" outlineLevel="0" collapsed="false">
      <c r="A33" s="513"/>
      <c r="B33" s="348" t="n">
        <v>0</v>
      </c>
      <c r="C33" s="291" t="s">
        <v>596</v>
      </c>
      <c r="D33" s="316" t="s">
        <v>332</v>
      </c>
      <c r="E33" s="289" t="s">
        <v>573</v>
      </c>
      <c r="F33" s="293" t="n">
        <f aca="false">J33</f>
        <v>0</v>
      </c>
      <c r="H33" s="514" t="n">
        <v>6050</v>
      </c>
      <c r="I33" s="282"/>
      <c r="J33" s="243"/>
    </row>
    <row r="34" customFormat="false" ht="12.75" hidden="false" customHeight="false" outlineLevel="0" collapsed="false">
      <c r="A34" s="513"/>
      <c r="B34" s="348" t="n">
        <v>0</v>
      </c>
      <c r="C34" s="291" t="s">
        <v>597</v>
      </c>
      <c r="D34" s="316" t="s">
        <v>334</v>
      </c>
      <c r="E34" s="289" t="s">
        <v>573</v>
      </c>
      <c r="F34" s="293" t="n">
        <f aca="false">J34</f>
        <v>56250</v>
      </c>
      <c r="H34" s="514" t="n">
        <v>11250</v>
      </c>
      <c r="I34" s="282"/>
      <c r="J34" s="243" t="n">
        <f aca="false">'Memória O Ampl'!J57*H34</f>
        <v>56250</v>
      </c>
    </row>
    <row r="35" customFormat="false" ht="21" hidden="false" customHeight="true" outlineLevel="0" collapsed="false">
      <c r="A35" s="513" t="s">
        <v>369</v>
      </c>
      <c r="B35" s="501" t="n">
        <v>0</v>
      </c>
      <c r="C35" s="502" t="s">
        <v>598</v>
      </c>
      <c r="D35" s="503" t="s">
        <v>432</v>
      </c>
      <c r="E35" s="509" t="n">
        <v>0</v>
      </c>
      <c r="F35" s="504" t="n">
        <f aca="false">J35</f>
        <v>0</v>
      </c>
      <c r="H35" s="231"/>
      <c r="I35" s="275"/>
      <c r="J35" s="305"/>
    </row>
    <row r="36" customFormat="false" ht="21" hidden="false" customHeight="true" outlineLevel="0" collapsed="false">
      <c r="A36" s="515" t="s">
        <v>371</v>
      </c>
      <c r="B36" s="348"/>
      <c r="C36" s="287" t="s">
        <v>599</v>
      </c>
      <c r="D36" s="288" t="str">
        <f aca="false">VLOOKUP($A36,[5]Cronograma!$C$8:$G$187,2,FALSE())</f>
        <v>P1 - BR-381 - km 66 /SP</v>
      </c>
      <c r="E36" s="289" t="s">
        <v>573</v>
      </c>
      <c r="F36" s="290" t="n">
        <f aca="false">J36</f>
        <v>19686.2309970385</v>
      </c>
      <c r="H36" s="516" t="n">
        <f aca="false">VLOOKUP($A36,Investimentos!$C$275:$F$564,4,FALSE())</f>
        <v>24</v>
      </c>
      <c r="I36" s="284"/>
      <c r="J36" s="243" t="n">
        <v>19686.2309970385</v>
      </c>
    </row>
    <row r="37" customFormat="false" ht="21" hidden="false" customHeight="true" outlineLevel="0" collapsed="false">
      <c r="A37" s="515" t="s">
        <v>374</v>
      </c>
      <c r="B37" s="348" t="n">
        <v>0</v>
      </c>
      <c r="C37" s="287" t="s">
        <v>600</v>
      </c>
      <c r="D37" s="288" t="str">
        <f aca="false">VLOOKUP($A37,[5]Cronograma!$C$8:$G$187,2,FALSE())</f>
        <v>P2 - BR-381 - km 10 /SP</v>
      </c>
      <c r="E37" s="289" t="s">
        <v>573</v>
      </c>
      <c r="F37" s="290" t="n">
        <f aca="false">J37</f>
        <v>4442.74517374517</v>
      </c>
      <c r="H37" s="516" t="n">
        <f aca="false">VLOOKUP($A37,Investimentos!$C$275:$F$564,4,FALSE())</f>
        <v>12</v>
      </c>
      <c r="I37" s="282"/>
      <c r="J37" s="243" t="n">
        <v>4442.74517374517</v>
      </c>
    </row>
    <row r="38" customFormat="false" ht="21" hidden="false" customHeight="true" outlineLevel="0" collapsed="false">
      <c r="A38" s="515" t="s">
        <v>376</v>
      </c>
      <c r="B38" s="348"/>
      <c r="C38" s="287" t="s">
        <v>601</v>
      </c>
      <c r="D38" s="288" t="str">
        <f aca="false">VLOOKUP($A38,[5]Cronograma!$C$8:$G$187,2,FALSE())</f>
        <v>P3 - BR-381 - km 904 /MG</v>
      </c>
      <c r="E38" s="289" t="s">
        <v>573</v>
      </c>
      <c r="F38" s="290" t="n">
        <f aca="false">J38</f>
        <v>10626.9674796748</v>
      </c>
      <c r="H38" s="516" t="n">
        <f aca="false">VLOOKUP($A38,Investimentos!$C$275:$F$564,4,FALSE())</f>
        <v>16</v>
      </c>
      <c r="I38" s="284"/>
      <c r="J38" s="243" t="n">
        <v>10626.9674796748</v>
      </c>
    </row>
    <row r="39" customFormat="false" ht="21" hidden="false" customHeight="true" outlineLevel="0" collapsed="false">
      <c r="A39" s="515" t="s">
        <v>378</v>
      </c>
      <c r="B39" s="348" t="n">
        <v>0</v>
      </c>
      <c r="C39" s="287" t="s">
        <v>602</v>
      </c>
      <c r="D39" s="288" t="str">
        <f aca="false">VLOOKUP($A39,[5]Cronograma!$C$8:$G$187,2,FALSE())</f>
        <v>P4 - BR-381 - km 806 /MG</v>
      </c>
      <c r="E39" s="289" t="s">
        <v>573</v>
      </c>
      <c r="F39" s="290" t="n">
        <f aca="false">J39</f>
        <v>3219.76673866091</v>
      </c>
      <c r="H39" s="516" t="n">
        <f aca="false">VLOOKUP($A39,Investimentos!$C$275:$F$564,4,FALSE())</f>
        <v>11</v>
      </c>
      <c r="I39" s="282"/>
      <c r="J39" s="243" t="n">
        <v>3219.76673866091</v>
      </c>
    </row>
    <row r="40" customFormat="false" ht="21" hidden="false" customHeight="true" outlineLevel="0" collapsed="false">
      <c r="A40" s="515" t="s">
        <v>380</v>
      </c>
      <c r="B40" s="348" t="n">
        <v>0</v>
      </c>
      <c r="C40" s="287" t="s">
        <v>603</v>
      </c>
      <c r="D40" s="288" t="str">
        <f aca="false">VLOOKUP($A40,[5]Cronograma!$C$8:$G$187,2,FALSE())</f>
        <v>P5 - BR-381 - km 733 /MG</v>
      </c>
      <c r="E40" s="289" t="s">
        <v>573</v>
      </c>
      <c r="F40" s="290" t="n">
        <f aca="false">J40</f>
        <v>1592</v>
      </c>
      <c r="H40" s="516" t="n">
        <f aca="false">VLOOKUP($A40,Investimentos!$C$275:$F$564,4,FALSE())</f>
        <v>9</v>
      </c>
      <c r="I40" s="282"/>
      <c r="J40" s="243" t="n">
        <v>1592</v>
      </c>
    </row>
    <row r="41" customFormat="false" ht="21" hidden="false" customHeight="true" outlineLevel="0" collapsed="false">
      <c r="A41" s="515" t="s">
        <v>382</v>
      </c>
      <c r="B41" s="348"/>
      <c r="C41" s="287" t="s">
        <v>604</v>
      </c>
      <c r="D41" s="288" t="str">
        <f aca="false">VLOOKUP($A41,[5]Cronograma!$C$8:$G$187,2,FALSE())</f>
        <v>P6 - BR-381 - km 659 /MG</v>
      </c>
      <c r="E41" s="289" t="s">
        <v>573</v>
      </c>
      <c r="F41" s="290" t="n">
        <f aca="false">J41</f>
        <v>1592</v>
      </c>
      <c r="H41" s="516" t="n">
        <f aca="false">VLOOKUP($A41,Investimentos!$C$275:$F$564,4,FALSE())</f>
        <v>9</v>
      </c>
      <c r="I41" s="314"/>
      <c r="J41" s="243" t="n">
        <v>1592</v>
      </c>
    </row>
    <row r="42" customFormat="false" ht="21" hidden="false" customHeight="true" outlineLevel="0" collapsed="false">
      <c r="A42" s="515" t="s">
        <v>384</v>
      </c>
      <c r="B42" s="348" t="n">
        <v>0</v>
      </c>
      <c r="C42" s="287" t="s">
        <v>605</v>
      </c>
      <c r="D42" s="288" t="str">
        <f aca="false">VLOOKUP($A42,[5]Cronograma!$C$8:$G$187,2,FALSE())</f>
        <v>P7 - BR-381 - km 596 /MG</v>
      </c>
      <c r="E42" s="289" t="s">
        <v>573</v>
      </c>
      <c r="F42" s="290" t="n">
        <f aca="false">J42</f>
        <v>0</v>
      </c>
      <c r="H42" s="516" t="n">
        <f aca="false">VLOOKUP($A42,Investimentos!$C$275:$F$564,4,FALSE())</f>
        <v>10</v>
      </c>
      <c r="I42" s="282"/>
      <c r="J42" s="243"/>
    </row>
    <row r="43" customFormat="false" ht="21" hidden="false" customHeight="true" outlineLevel="0" collapsed="false">
      <c r="A43" s="515" t="s">
        <v>386</v>
      </c>
      <c r="B43" s="348" t="n">
        <v>0</v>
      </c>
      <c r="C43" s="287" t="s">
        <v>606</v>
      </c>
      <c r="D43" s="288" t="str">
        <f aca="false">VLOOKUP($A43,[5]Cronograma!$C$8:$G$187,2,FALSE())</f>
        <v>P8 - BR-381 - km 546 /MG</v>
      </c>
      <c r="E43" s="289" t="s">
        <v>573</v>
      </c>
      <c r="F43" s="290" t="n">
        <f aca="false">J43</f>
        <v>0</v>
      </c>
      <c r="H43" s="516" t="n">
        <f aca="false">VLOOKUP($A43,Investimentos!$C$275:$F$564,4,FALSE())</f>
        <v>10</v>
      </c>
      <c r="I43" s="282"/>
      <c r="J43" s="243"/>
    </row>
    <row r="44" customFormat="false" ht="21.75" hidden="false" customHeight="true" outlineLevel="0" collapsed="false">
      <c r="A44" s="517" t="s">
        <v>388</v>
      </c>
      <c r="B44" s="348" t="n">
        <v>0</v>
      </c>
      <c r="C44" s="287" t="s">
        <v>607</v>
      </c>
      <c r="D44" s="288" t="str">
        <f aca="false">VLOOKUP($A44,[5]Cronograma!$C$8:$G$187,2,FALSE())</f>
        <v>Praças de Bloqueio ( x  )</v>
      </c>
      <c r="E44" s="289" t="s">
        <v>573</v>
      </c>
      <c r="F44" s="290" t="n">
        <f aca="false">J44*'[5]Dimens. Operação'!$E$46</f>
        <v>0</v>
      </c>
      <c r="H44" s="516" t="s">
        <v>894</v>
      </c>
      <c r="I44" s="282"/>
      <c r="J44" s="243"/>
    </row>
  </sheetData>
  <mergeCells count="2">
    <mergeCell ref="C5:D5"/>
    <mergeCell ref="H5:I5"/>
  </mergeCells>
  <printOptions headings="false" gridLines="false" gridLinesSet="true" horizontalCentered="true" verticalCentered="false"/>
  <pageMargins left="0.39375" right="0.39375" top="0.590277777777778" bottom="0.669444444444445" header="0.511811023622047" footer="0.354166666666667"/>
  <pageSetup paperSize="9" scale="100" fitToWidth="4" fitToHeight="8" pageOrder="overThenDown" orientation="landscape" blackAndWhite="false" draft="false" cellComments="none" horizontalDpi="300" verticalDpi="300" copies="1"/>
  <headerFooter differentFirst="false" differentOddEven="false">
    <oddHeader/>
    <oddFooter>&amp;R&amp;9&amp;D  -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4:41:08Z</dcterms:created>
  <dc:creator/>
  <dc:description/>
  <dc:language>en-US</dc:language>
  <cp:lastModifiedBy>nilson.gonze</cp:lastModifiedBy>
  <cp:lastPrinted>2006-01-25T11:11:54Z</cp:lastPrinted>
  <dcterms:modified xsi:type="dcterms:W3CDTF">2007-09-27T22:01:14Z</dcterms:modified>
  <cp:revision>0</cp:revision>
  <dc:subject/>
  <dc:title/>
</cp:coreProperties>
</file>