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" sheetId="1" state="visible" r:id="rId2"/>
    <sheet name="AUX 1" sheetId="2" state="visible" r:id="rId3"/>
    <sheet name="AUX 2" sheetId="3" state="visible" r:id="rId4"/>
  </sheets>
  <definedNames>
    <definedName function="false" hidden="false" localSheetId="1" name="_xlnm.Print_Area" vbProcedure="false">'AUX 1'!$C$5:$BH$16</definedName>
    <definedName function="false" hidden="false" localSheetId="1" name="_xlnm.Print_Titles" vbProcedure="false">'AUX 1'!$C:$E,'AUX 1'!$5:$7</definedName>
    <definedName function="false" hidden="false" localSheetId="2" name="_xlnm.Print_Area" vbProcedure="false">'AUX 2'!$C$5:$BH$16</definedName>
    <definedName function="false" hidden="false" localSheetId="2" name="_xlnm.Print_Titles" vbProcedure="false">'AUX 2'!$C:$E,'AUX 2'!$5:$7</definedName>
    <definedName function="false" hidden="false" localSheetId="0" name="_xlnm.Print_Area" vbProcedure="false">PER!$C$5:$BH$276</definedName>
    <definedName function="false" hidden="false" localSheetId="0" name="_xlnm.Print_Titles" vbProcedure="false">PER!$C:$E,PER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77"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TOTAL</t>
  </si>
  <si>
    <t xml:space="preserve">1° SEM.</t>
  </si>
  <si>
    <t xml:space="preserve">2° SEM</t>
  </si>
  <si>
    <t xml:space="preserve">2° SEM.</t>
  </si>
  <si>
    <t xml:space="preserve">N</t>
  </si>
  <si>
    <t xml:space="preserve">RECUPERAÇÃO GERAL DA RODOVIA</t>
  </si>
  <si>
    <t xml:space="preserve">1.1</t>
  </si>
  <si>
    <t xml:space="preserve">TRABALHOS INICIAIS</t>
  </si>
  <si>
    <t xml:space="preserve">INV</t>
  </si>
  <si>
    <t xml:space="preserve">1.1.0</t>
  </si>
  <si>
    <t xml:space="preserve">CADASTRO</t>
  </si>
  <si>
    <t xml:space="preserve">1.1.1</t>
  </si>
  <si>
    <t xml:space="preserve">PAVIMENTO </t>
  </si>
  <si>
    <t xml:space="preserve">1.1.2</t>
  </si>
  <si>
    <t xml:space="preserve">ELEMENTOS DE PROTEÇÃO E SEGURANÇA</t>
  </si>
  <si>
    <t xml:space="preserve">1.1.3</t>
  </si>
  <si>
    <t xml:space="preserve">OBRAS-DE-ARTE ESPECIAIS </t>
  </si>
  <si>
    <t xml:space="preserve">1.1.4</t>
  </si>
  <si>
    <t xml:space="preserve">SISTEMA DE DRENAGEM E OBRAS-DE-ARTE CORRENTES </t>
  </si>
  <si>
    <t xml:space="preserve">1.1.5</t>
  </si>
  <si>
    <t xml:space="preserve">TERRAPLENOS E ESTRUTURAS DE CONTENÇÃO </t>
  </si>
  <si>
    <t xml:space="preserve">1.1.6</t>
  </si>
  <si>
    <t xml:space="preserve">CANTEIRO CENTRAL E FAIXA DE DOMÍNIO </t>
  </si>
  <si>
    <t xml:space="preserve">1.1.7</t>
  </si>
  <si>
    <t xml:space="preserve">EDIFICAÇÕES E INSTALAÇÕES OPERACIONAIS</t>
  </si>
  <si>
    <t xml:space="preserve">1.1.8</t>
  </si>
  <si>
    <t xml:space="preserve">SISTEMAS ELÉTRICOS E DE ILUMINAÇÃO</t>
  </si>
  <si>
    <t xml:space="preserve">1.2</t>
  </si>
  <si>
    <t xml:space="preserve">RECUPERAÇÃO DA RODOVIA </t>
  </si>
  <si>
    <t xml:space="preserve">1.2.1</t>
  </si>
  <si>
    <t xml:space="preserve">1.2.2</t>
  </si>
  <si>
    <t xml:space="preserve">1.2.2.1</t>
  </si>
  <si>
    <t xml:space="preserve">Dispositivos de Segurança</t>
  </si>
  <si>
    <t xml:space="preserve">1.2.2.2</t>
  </si>
  <si>
    <t xml:space="preserve">Sinalização Horizontal</t>
  </si>
  <si>
    <t xml:space="preserve">1.2.2.3</t>
  </si>
  <si>
    <t xml:space="preserve">Sinalização Vertical e Aérea</t>
  </si>
  <si>
    <t xml:space="preserve">1.2.3</t>
  </si>
  <si>
    <t xml:space="preserve">1.2.3.1</t>
  </si>
  <si>
    <t xml:space="preserve">Reparação</t>
  </si>
  <si>
    <t xml:space="preserve">1.2.3.2</t>
  </si>
  <si>
    <t xml:space="preserve">Reforma</t>
  </si>
  <si>
    <t xml:space="preserve">1.2.3.3</t>
  </si>
  <si>
    <t xml:space="preserve">Reforço</t>
  </si>
  <si>
    <t xml:space="preserve">1.2.4</t>
  </si>
  <si>
    <t xml:space="preserve">1.2.4.1</t>
  </si>
  <si>
    <t xml:space="preserve">Dispositivos de Drenagem em Geral</t>
  </si>
  <si>
    <t xml:space="preserve">1.2.4.2</t>
  </si>
  <si>
    <t xml:space="preserve">OAC's</t>
  </si>
  <si>
    <t xml:space="preserve">1.2.5</t>
  </si>
  <si>
    <t xml:space="preserve">1.2.5.1</t>
  </si>
  <si>
    <t xml:space="preserve">Terraplenos</t>
  </si>
  <si>
    <t xml:space="preserve">1.2.5.2</t>
  </si>
  <si>
    <t xml:space="preserve">Estruturas de Contenção</t>
  </si>
  <si>
    <t xml:space="preserve">1.2.6</t>
  </si>
  <si>
    <t xml:space="preserve">1.2.6.1</t>
  </si>
  <si>
    <t xml:space="preserve">Regularização de Acessos</t>
  </si>
  <si>
    <t xml:space="preserve">1.2.6.2</t>
  </si>
  <si>
    <t xml:space="preserve">Eliminação de Ocupações Irregulares</t>
  </si>
  <si>
    <t xml:space="preserve">1.2.7</t>
  </si>
  <si>
    <t xml:space="preserve">CONSERVAÇÃO DA RODOVIA </t>
  </si>
  <si>
    <t xml:space="preserve">COP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MONITORAÇÃO DA RODOVIA </t>
  </si>
  <si>
    <t xml:space="preserve">3.1</t>
  </si>
  <si>
    <t xml:space="preserve">3.2</t>
  </si>
  <si>
    <t xml:space="preserve">3.2.1</t>
  </si>
  <si>
    <t xml:space="preserve">3.2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MANUTENÇÃO DA RODOVIA </t>
  </si>
  <si>
    <t xml:space="preserve">4.1</t>
  </si>
  <si>
    <t xml:space="preserve">4.2</t>
  </si>
  <si>
    <t xml:space="preserve">4.2.1</t>
  </si>
  <si>
    <t xml:space="preserve">4.2.2</t>
  </si>
  <si>
    <t xml:space="preserve">4.2.3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O</t>
  </si>
  <si>
    <t xml:space="preserve">MELHORAMENTOS DA RODOVIA </t>
  </si>
  <si>
    <t xml:space="preserve">5.1</t>
  </si>
  <si>
    <t xml:space="preserve">MELHORIAS FÍSICAS E OPERACIONAIS</t>
  </si>
  <si>
    <t xml:space="preserve">5.1.1</t>
  </si>
  <si>
    <t xml:space="preserve">Correções de Traçado (inclusive OAE's)</t>
  </si>
  <si>
    <t xml:space="preserve">Correção de curva no km 61,  nos dois sentidos - L = 2 x 0,5 = 1 km</t>
  </si>
  <si>
    <t xml:space="preserve">-</t>
  </si>
  <si>
    <t xml:space="preserve">5.1.2</t>
  </si>
  <si>
    <t xml:space="preserve">Execução de Variantes e Contornos (inclusive OAE's)</t>
  </si>
  <si>
    <t xml:space="preserve">Conclusão do Contorno de Betim - L = 2 x 10,3 = 20,6 km</t>
  </si>
  <si>
    <t xml:space="preserve">5.1.3</t>
  </si>
  <si>
    <t xml:space="preserve">Execução de Ruas Laterais em Pista Simples</t>
  </si>
  <si>
    <t xml:space="preserve">km 478,2/490,0 em segmentos descontínuos - região de Betim/Contagem; km 74,0/90,0 - em segmentos descontínuos - região de São Paulo; km 49 ao km 50 - pista Norte Atibaia; km 3,5 ao km 4,0 - em segmentos descontinuos - região de Vargem</t>
  </si>
  <si>
    <t xml:space="preserve">km 497,5/529,9 em segmentos descontínuos - regiao de Mário Campos, Citrolândia e S. J. de Bicas</t>
  </si>
  <si>
    <t xml:space="preserve">km 560/565 em segmentos descontínuos - região de Itaguara; km 574/579 em segmentos descontínuos - região de Carmópolis; km 895/902 em segmentos descontínuos - região de Cambuí; km 64,0/67,0 - em ambos os lados - Região de Mairiporã; km 52,6 ao km 54,0 - pista Norte</t>
  </si>
  <si>
    <t xml:space="preserve">5.1.4</t>
  </si>
  <si>
    <t xml:space="preserve">Melhoria de Acessos Existentes</t>
  </si>
  <si>
    <t xml:space="preserve"> 64 Acessos</t>
  </si>
  <si>
    <t xml:space="preserve">5.1.5</t>
  </si>
  <si>
    <t xml:space="preserve">Melhoria de Interseções Existentes</t>
  </si>
  <si>
    <t xml:space="preserve">10 unidades</t>
  </si>
  <si>
    <t xml:space="preserve">12 unidades</t>
  </si>
  <si>
    <t xml:space="preserve">5.1.6</t>
  </si>
  <si>
    <t xml:space="preserve">Implantação de trevo em nível, com alças</t>
  </si>
  <si>
    <t xml:space="preserve">5.1.7</t>
  </si>
  <si>
    <t xml:space="preserve">Implantação de Trevos em Desnível, com Alças, em Pista simples - Parcial</t>
  </si>
  <si>
    <t xml:space="preserve">5.1.8</t>
  </si>
  <si>
    <t xml:space="preserve">Implantação de Trevos em Desnível, com Alças, em Pista simples - Completo</t>
  </si>
  <si>
    <t xml:space="preserve">5.1.9</t>
  </si>
  <si>
    <t xml:space="preserve">Implantação de Trevos em Desnível, com Alças, em Pista Dupla - Parcial</t>
  </si>
  <si>
    <t xml:space="preserve">3 unidades</t>
  </si>
  <si>
    <t xml:space="preserve">5.1.10</t>
  </si>
  <si>
    <t xml:space="preserve">Implantação de Trevos em Desnível, com Alças, em Pista Dupla - Completo</t>
  </si>
  <si>
    <t xml:space="preserve">5 unidades</t>
  </si>
  <si>
    <t xml:space="preserve">5.1.11</t>
  </si>
  <si>
    <t xml:space="preserve">Implantação de Passagens em Desnível Inferior tipo Galeria</t>
  </si>
  <si>
    <t xml:space="preserve"> km 41,8 - Atibaia</t>
  </si>
  <si>
    <t xml:space="preserve">5.1.12</t>
  </si>
  <si>
    <t xml:space="preserve">Implantação de Passagens em Desnível Inferior Tipo Viaduto</t>
  </si>
  <si>
    <t xml:space="preserve">5.1.13</t>
  </si>
  <si>
    <t xml:space="preserve">Execução de Passarelas sobre Pista Simples</t>
  </si>
  <si>
    <t xml:space="preserve">5.1.14</t>
  </si>
  <si>
    <t xml:space="preserve">Execução de Passarelas sobre Pista Dupla</t>
  </si>
  <si>
    <t xml:space="preserve">50 passarelas</t>
  </si>
  <si>
    <t xml:space="preserve">5.1.15</t>
  </si>
  <si>
    <t xml:space="preserve">Execução de Passarelas sobre Pista tripla</t>
  </si>
  <si>
    <t xml:space="preserve">5.1.16</t>
  </si>
  <si>
    <t xml:space="preserve">Implantação de defensas metálicas</t>
  </si>
  <si>
    <t xml:space="preserve">5.1.17</t>
  </si>
  <si>
    <t xml:space="preserve">Implantação de barreiras de concreto</t>
  </si>
  <si>
    <t xml:space="preserve">5.1.18</t>
  </si>
  <si>
    <t xml:space="preserve">Pórticos</t>
  </si>
  <si>
    <t xml:space="preserve"> 31 pórticos</t>
  </si>
  <si>
    <t xml:space="preserve">5.2</t>
  </si>
  <si>
    <t xml:space="preserve">AMPLIAÇÃO DA CAPACIDADE</t>
  </si>
  <si>
    <t xml:space="preserve">5.2.1</t>
  </si>
  <si>
    <t xml:space="preserve">Duplicações (inclusive OAE's)</t>
  </si>
  <si>
    <t xml:space="preserve">5.2.2</t>
  </si>
  <si>
    <t xml:space="preserve">Execução de Terceiras Faixas</t>
  </si>
  <si>
    <t xml:space="preserve">88 km, nos dois sentidos: km 90,4 ao km 64,7/SP e km 478,2 ao km 490,0/MG; 13 km entre o km 515 e km 580/MG</t>
  </si>
  <si>
    <t xml:space="preserve">5.3</t>
  </si>
  <si>
    <t xml:space="preserve">COMPLEMENTAÇÃO DE OBRAS DO DNIT</t>
  </si>
  <si>
    <t xml:space="preserve">Complementação de Obras do DNIT, de acordo com o PER</t>
  </si>
  <si>
    <t xml:space="preserve">OPERAÇÃO DA RODOVIA</t>
  </si>
  <si>
    <t xml:space="preserve">6.1</t>
  </si>
  <si>
    <t xml:space="preserve">CENTRO DE CONTROLE OPERACIONAL – CCO</t>
  </si>
  <si>
    <t xml:space="preserve">6.1.1</t>
  </si>
  <si>
    <t xml:space="preserve">Implantação das Edificações</t>
  </si>
  <si>
    <t xml:space="preserve">6.1.1.1</t>
  </si>
  <si>
    <t xml:space="preserve">CCO</t>
  </si>
  <si>
    <t xml:space="preserve">6.1.1.2</t>
  </si>
  <si>
    <t xml:space="preserve">Postos de Fiscalização</t>
  </si>
  <si>
    <t xml:space="preserve">6.1.2</t>
  </si>
  <si>
    <t xml:space="preserve">Implantação e Instalação dos Equipamentos e Sistemas</t>
  </si>
  <si>
    <t xml:space="preserve">6.1.3</t>
  </si>
  <si>
    <t xml:space="preserve">Reposição e Atualizacão dos Equipamentos e Sistemas</t>
  </si>
  <si>
    <t xml:space="preserve">6.1.4</t>
  </si>
  <si>
    <t xml:space="preserve">Operação e Conservação dos Equipamentos e Sistemas</t>
  </si>
  <si>
    <t xml:space="preserve">6.1.4.1</t>
  </si>
  <si>
    <t xml:space="preserve">Operação</t>
  </si>
  <si>
    <t xml:space="preserve">6.1.4.2</t>
  </si>
  <si>
    <t xml:space="preserve">Conservação</t>
  </si>
  <si>
    <t xml:space="preserve">6.2</t>
  </si>
  <si>
    <t xml:space="preserve">EQUIPAMENTOS E VEÍCULOS DA ADMINISTRAÇÃO </t>
  </si>
  <si>
    <t xml:space="preserve">6.2.1 </t>
  </si>
  <si>
    <t xml:space="preserve">6.2.2</t>
  </si>
  <si>
    <t xml:space="preserve">6.2.3</t>
  </si>
  <si>
    <t xml:space="preserve">6.3</t>
  </si>
  <si>
    <t xml:space="preserve">SISTEMAS DE CONTROLE DE TRÁFEGO </t>
  </si>
  <si>
    <t xml:space="preserve">6.3.1</t>
  </si>
  <si>
    <t xml:space="preserve">6.3.1.1</t>
  </si>
  <si>
    <t xml:space="preserve">Sistema de Detecção e Sensoriamento de Pista</t>
  </si>
  <si>
    <t xml:space="preserve">6.3.1.2</t>
  </si>
  <si>
    <t xml:space="preserve">Sistema de Painéis de Mensagens Variáveis – Fixos</t>
  </si>
  <si>
    <t xml:space="preserve">6.3.1.3</t>
  </si>
  <si>
    <t xml:space="preserve">Sistema de Painéis de Mensagens Variáveis – Móveis</t>
  </si>
  <si>
    <t xml:space="preserve">6.3.1.4</t>
  </si>
  <si>
    <t xml:space="preserve">Sistema de Sensoriamento Meteorológico</t>
  </si>
  <si>
    <t xml:space="preserve">6.3.1.5</t>
  </si>
  <si>
    <t xml:space="preserve">Sistema de Detecção de Altura</t>
  </si>
  <si>
    <t xml:space="preserve">6.3.1.6</t>
  </si>
  <si>
    <t xml:space="preserve">Sistema de Inspeção de Tráfego</t>
  </si>
  <si>
    <t xml:space="preserve">6.3.1.7</t>
  </si>
  <si>
    <t xml:space="preserve">Sistema de Circuito Fechado de TV – CFTV</t>
  </si>
  <si>
    <t xml:space="preserve">6.3.1.8</t>
  </si>
  <si>
    <t xml:space="preserve">Sistema de Controle de Velocidade</t>
  </si>
  <si>
    <t xml:space="preserve">6.3.2</t>
  </si>
  <si>
    <t xml:space="preserve">6.3.2.1</t>
  </si>
  <si>
    <t xml:space="preserve">6.3.2.2</t>
  </si>
  <si>
    <t xml:space="preserve">6.3.2.3</t>
  </si>
  <si>
    <t xml:space="preserve">6.3.2.4</t>
  </si>
  <si>
    <t xml:space="preserve">6.3.2.5</t>
  </si>
  <si>
    <t xml:space="preserve">6.3.2.6</t>
  </si>
  <si>
    <t xml:space="preserve">6.3.2.7</t>
  </si>
  <si>
    <t xml:space="preserve">6.3.2.8</t>
  </si>
  <si>
    <t xml:space="preserve">6.3.3</t>
  </si>
  <si>
    <t xml:space="preserve">6.3.3.1</t>
  </si>
  <si>
    <t xml:space="preserve">6.3.3.1.1</t>
  </si>
  <si>
    <t xml:space="preserve">6.3.3.1.2</t>
  </si>
  <si>
    <t xml:space="preserve">6.3.3.1.3</t>
  </si>
  <si>
    <t xml:space="preserve">6.3.3.1.4</t>
  </si>
  <si>
    <t xml:space="preserve">6.3.3.1.5</t>
  </si>
  <si>
    <t xml:space="preserve">6.3.3.1.6</t>
  </si>
  <si>
    <t xml:space="preserve">6.3.3.1.7</t>
  </si>
  <si>
    <t xml:space="preserve">6.3.3.1.8</t>
  </si>
  <si>
    <t xml:space="preserve">6.3.3.2</t>
  </si>
  <si>
    <t xml:space="preserve">6.3.3.2.1</t>
  </si>
  <si>
    <t xml:space="preserve">6.3.3.2.2</t>
  </si>
  <si>
    <t xml:space="preserve">6.3.3.2.3</t>
  </si>
  <si>
    <t xml:space="preserve">6.3.3.2.4</t>
  </si>
  <si>
    <t xml:space="preserve">6.3.3.2.5</t>
  </si>
  <si>
    <t xml:space="preserve">6.3.3.2.6</t>
  </si>
  <si>
    <t xml:space="preserve">6.3.3.2.7</t>
  </si>
  <si>
    <t xml:space="preserve">6.3.3.2.8</t>
  </si>
  <si>
    <t xml:space="preserve">6.4</t>
  </si>
  <si>
    <t xml:space="preserve">SISTEMAS DE ARRECADAÇÃO DE PEDÁGIO </t>
  </si>
  <si>
    <t xml:space="preserve">6.4.1</t>
  </si>
  <si>
    <t xml:space="preserve">6.4.2</t>
  </si>
  <si>
    <t xml:space="preserve">6.4.3</t>
  </si>
  <si>
    <t xml:space="preserve">6.4.4</t>
  </si>
  <si>
    <t xml:space="preserve">6.4.4.1</t>
  </si>
  <si>
    <t xml:space="preserve">6.4.4.2</t>
  </si>
  <si>
    <t xml:space="preserve">6.5</t>
  </si>
  <si>
    <t xml:space="preserve">SISTEMAS DE PESAGEM </t>
  </si>
  <si>
    <t xml:space="preserve">6.5.1</t>
  </si>
  <si>
    <t xml:space="preserve">6.5.1.1</t>
  </si>
  <si>
    <t xml:space="preserve">Balança Fixa</t>
  </si>
  <si>
    <t xml:space="preserve">6.5.1.2</t>
  </si>
  <si>
    <t xml:space="preserve">Balança Móvel</t>
  </si>
  <si>
    <t xml:space="preserve">6.5.2</t>
  </si>
  <si>
    <t xml:space="preserve">6.5.2.1</t>
  </si>
  <si>
    <t xml:space="preserve">6.5.2.2</t>
  </si>
  <si>
    <t xml:space="preserve">6.5.3</t>
  </si>
  <si>
    <t xml:space="preserve">6.5.3.1</t>
  </si>
  <si>
    <t xml:space="preserve">6.5.3.2</t>
  </si>
  <si>
    <t xml:space="preserve">6.5.4</t>
  </si>
  <si>
    <t xml:space="preserve">6.5.4.1</t>
  </si>
  <si>
    <t xml:space="preserve">6.5.4.1.1</t>
  </si>
  <si>
    <t xml:space="preserve">6.5.4.1.2</t>
  </si>
  <si>
    <t xml:space="preserve">6.5.4.2</t>
  </si>
  <si>
    <t xml:space="preserve">6.5.4.2.1</t>
  </si>
  <si>
    <t xml:space="preserve">6.5.4.2.2</t>
  </si>
  <si>
    <t xml:space="preserve">6.6</t>
  </si>
  <si>
    <t xml:space="preserve">SISTEMA DE COMUNICAÇÃO</t>
  </si>
  <si>
    <t xml:space="preserve">6.6.1</t>
  </si>
  <si>
    <t xml:space="preserve">6.6.1.1</t>
  </si>
  <si>
    <t xml:space="preserve">Estação de Telecomunicações</t>
  </si>
  <si>
    <t xml:space="preserve">6.6.1.2</t>
  </si>
  <si>
    <r>
      <rPr>
        <sz val="10"/>
        <rFont val="Arial"/>
        <family val="2"/>
      </rPr>
      <t xml:space="preserve">Telefonia de Emergência - </t>
    </r>
    <r>
      <rPr>
        <i val="true"/>
        <sz val="10"/>
        <rFont val="Arial"/>
        <family val="2"/>
      </rPr>
      <t xml:space="preserve">Call Boxes</t>
    </r>
  </si>
  <si>
    <t xml:space="preserve">6.6.1.3</t>
  </si>
  <si>
    <t xml:space="preserve">Radiocomunicações</t>
  </si>
  <si>
    <t xml:space="preserve">6.6.1.4</t>
  </si>
  <si>
    <t xml:space="preserve">Telefonia Operacional</t>
  </si>
  <si>
    <t xml:space="preserve">6.6.2</t>
  </si>
  <si>
    <t xml:space="preserve">6.6.2.1</t>
  </si>
  <si>
    <t xml:space="preserve">6.6.2.2</t>
  </si>
  <si>
    <t xml:space="preserve">6.6.2.3</t>
  </si>
  <si>
    <t xml:space="preserve">6.6.2.4</t>
  </si>
  <si>
    <t xml:space="preserve">6.6.3</t>
  </si>
  <si>
    <t xml:space="preserve">6.6.3.1</t>
  </si>
  <si>
    <t xml:space="preserve">6.6.3.2</t>
  </si>
  <si>
    <t xml:space="preserve">6.6.3.3</t>
  </si>
  <si>
    <t xml:space="preserve">6.6.3.4</t>
  </si>
  <si>
    <t xml:space="preserve">6.7</t>
  </si>
  <si>
    <t xml:space="preserve">SISTEMAS DE ATENDIMENTO AO USUÁRIO</t>
  </si>
  <si>
    <t xml:space="preserve">6.7.1</t>
  </si>
  <si>
    <t xml:space="preserve">6.7.2</t>
  </si>
  <si>
    <t xml:space="preserve">6.7.2.1</t>
  </si>
  <si>
    <t xml:space="preserve">Sistemas de Atendimento Emergencial</t>
  </si>
  <si>
    <t xml:space="preserve">6.7.2.2</t>
  </si>
  <si>
    <t xml:space="preserve">Sistemas de Informações aos Usuários</t>
  </si>
  <si>
    <t xml:space="preserve">6.7.2.3</t>
  </si>
  <si>
    <t xml:space="preserve">Sistemas de Reclamações e Sugestões</t>
  </si>
  <si>
    <t xml:space="preserve">6.7.3</t>
  </si>
  <si>
    <t xml:space="preserve">6.7.3.1</t>
  </si>
  <si>
    <t xml:space="preserve">6.7.3.2</t>
  </si>
  <si>
    <t xml:space="preserve">6.7.3.3</t>
  </si>
  <si>
    <t xml:space="preserve">6.7.4</t>
  </si>
  <si>
    <t xml:space="preserve">6.7.4.1</t>
  </si>
  <si>
    <t xml:space="preserve">6.7.4.1.1</t>
  </si>
  <si>
    <t xml:space="preserve">6.7.4.1.1.1</t>
  </si>
  <si>
    <t xml:space="preserve">Atendimento Médico de Emergência</t>
  </si>
  <si>
    <t xml:space="preserve">6.7.4.1.1.2</t>
  </si>
  <si>
    <t xml:space="preserve">Socorro Mecãnico</t>
  </si>
  <si>
    <t xml:space="preserve">6.7.4.1.1.3</t>
  </si>
  <si>
    <t xml:space="preserve">Combate a Incêndios e Apreensão de Animais</t>
  </si>
  <si>
    <t xml:space="preserve">6.7.4.1.2</t>
  </si>
  <si>
    <t xml:space="preserve">6.7.4.1.3</t>
  </si>
  <si>
    <t xml:space="preserve">6.7.4.2</t>
  </si>
  <si>
    <t xml:space="preserve">6.7.4.2.1</t>
  </si>
  <si>
    <t xml:space="preserve">6.7.4.2.1.1</t>
  </si>
  <si>
    <t xml:space="preserve">6.7.4.2.1.2</t>
  </si>
  <si>
    <t xml:space="preserve">6.7.4.2.1.3</t>
  </si>
  <si>
    <t xml:space="preserve">6.7.4.2.2</t>
  </si>
  <si>
    <t xml:space="preserve">6.7.4.2.3</t>
  </si>
  <si>
    <t xml:space="preserve">6.8</t>
  </si>
  <si>
    <t xml:space="preserve">SISTEMA DE GUARDA E VIGILÂNCIA PATRIMONIAL</t>
  </si>
  <si>
    <t xml:space="preserve">6.8.1</t>
  </si>
  <si>
    <t xml:space="preserve">6.8.2</t>
  </si>
  <si>
    <t xml:space="preserve">6.8.3</t>
  </si>
  <si>
    <t xml:space="preserve">PROJETOS</t>
  </si>
  <si>
    <t xml:space="preserve">7.1</t>
  </si>
  <si>
    <t xml:space="preserve">Elaboração de Projetos</t>
  </si>
  <si>
    <t xml:space="preserve">DESAPROPRIAÇÕES E DESOCUPAÇÕES</t>
  </si>
  <si>
    <t xml:space="preserve">8.1</t>
  </si>
  <si>
    <t xml:space="preserve">Verba para Desapropriações e Indenizacões</t>
  </si>
  <si>
    <t xml:space="preserve">E</t>
  </si>
  <si>
    <t xml:space="preserve">FISCALIZAÇÃO DA CONCESSÃO </t>
  </si>
  <si>
    <t xml:space="preserve">9.1</t>
  </si>
  <si>
    <t xml:space="preserve">Verba de Fiscalização</t>
  </si>
  <si>
    <t xml:space="preserve">DESENVOLVIMENTO TECNOLÓGICO </t>
  </si>
  <si>
    <t xml:space="preserve">10.1</t>
  </si>
  <si>
    <t xml:space="preserve">Recursos de Desenvolvimento Tecnológico</t>
  </si>
  <si>
    <t xml:space="preserve">APARELHAMENTO DA PRF</t>
  </si>
  <si>
    <t xml:space="preserve">11.1</t>
  </si>
  <si>
    <t xml:space="preserve">Verba para Aparelhamento da PRF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</t>
  </si>
  <si>
    <t xml:space="preserve">INVESTIMENTOS</t>
  </si>
  <si>
    <t xml:space="preserve">CUSTOS OPERACIONAIS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%"/>
    <numFmt numFmtId="169" formatCode="0.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99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8.7"/>
    <col collapsed="false" customWidth="true" hidden="false" outlineLevel="0" max="4" min="4" style="1" width="70.7"/>
    <col collapsed="false" customWidth="true" hidden="false" outlineLevel="0" max="5" min="5" style="2" width="19.41"/>
    <col collapsed="false" customWidth="true" hidden="false" outlineLevel="0" max="7" min="6" style="1" width="15.7"/>
    <col collapsed="false" customWidth="true" hidden="false" outlineLevel="0" max="8" min="8" style="1" width="17.28"/>
    <col collapsed="false" customWidth="true" hidden="false" outlineLevel="0" max="31" min="9" style="1" width="15.7"/>
    <col collapsed="false" customWidth="true" hidden="false" outlineLevel="0" max="32" min="32" style="1" width="19.41"/>
    <col collapsed="false" customWidth="true" hidden="false" outlineLevel="0" max="33" min="33" style="1" width="5.71"/>
    <col collapsed="false" customWidth="true" hidden="false" outlineLevel="0" max="59" min="34" style="1" width="10.71"/>
    <col collapsed="false" customWidth="true" hidden="false" outlineLevel="0" max="60" min="60" style="1" width="12.99"/>
    <col collapsed="false" customWidth="false" hidden="false" outlineLevel="0" max="257" min="61" style="1" width="9.14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/>
      <c r="D2" s="3"/>
      <c r="E2" s="3"/>
    </row>
    <row r="3" customFormat="false" ht="15" hidden="false" customHeight="true" outlineLevel="0" collapsed="false">
      <c r="C3" s="4"/>
    </row>
    <row r="4" s="5" customFormat="true" ht="15" hidden="false" customHeight="true" outlineLevel="0" collapsed="false">
      <c r="C4" s="6"/>
      <c r="D4" s="6"/>
      <c r="E4" s="6"/>
      <c r="F4" s="6" t="s">
        <v>1</v>
      </c>
      <c r="G4" s="6"/>
      <c r="H4" s="6"/>
      <c r="I4" s="6"/>
      <c r="J4" s="6"/>
      <c r="K4" s="6"/>
      <c r="L4" s="6"/>
      <c r="M4" s="6"/>
      <c r="N4" s="6"/>
      <c r="O4" s="7" t="s">
        <v>1</v>
      </c>
      <c r="P4" s="7"/>
      <c r="Q4" s="7"/>
      <c r="R4" s="7"/>
      <c r="S4" s="7"/>
      <c r="T4" s="7"/>
      <c r="U4" s="7"/>
      <c r="V4" s="7"/>
      <c r="W4" s="7"/>
      <c r="X4" s="7" t="s">
        <v>1</v>
      </c>
      <c r="Y4" s="7"/>
      <c r="Z4" s="7"/>
      <c r="AA4" s="7"/>
      <c r="AB4" s="7"/>
      <c r="AC4" s="7"/>
      <c r="AD4" s="7"/>
      <c r="AE4" s="7"/>
      <c r="AF4" s="7"/>
      <c r="AH4" s="7" t="s">
        <v>2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2</v>
      </c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s="16" customFormat="true" ht="15.95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3" t="s">
        <v>6</v>
      </c>
      <c r="G5" s="13"/>
      <c r="H5" s="13"/>
      <c r="I5" s="13"/>
      <c r="J5" s="13"/>
      <c r="K5" s="13"/>
      <c r="L5" s="13"/>
      <c r="M5" s="13"/>
      <c r="N5" s="13"/>
      <c r="O5" s="14" t="s">
        <v>6</v>
      </c>
      <c r="P5" s="14"/>
      <c r="Q5" s="14"/>
      <c r="R5" s="14"/>
      <c r="S5" s="14"/>
      <c r="T5" s="14"/>
      <c r="U5" s="14"/>
      <c r="V5" s="14"/>
      <c r="W5" s="14"/>
      <c r="X5" s="15" t="s">
        <v>6</v>
      </c>
      <c r="Y5" s="15"/>
      <c r="Z5" s="15"/>
      <c r="AA5" s="15"/>
      <c r="AB5" s="15"/>
      <c r="AC5" s="15"/>
      <c r="AD5" s="15"/>
      <c r="AE5" s="15"/>
      <c r="AF5" s="15"/>
      <c r="AH5" s="13" t="s">
        <v>7</v>
      </c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5" t="s">
        <v>7</v>
      </c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</row>
    <row r="6" s="16" customFormat="true" ht="15" hidden="false" customHeight="true" outlineLevel="0" collapsed="false">
      <c r="A6" s="8"/>
      <c r="B6" s="9"/>
      <c r="C6" s="10"/>
      <c r="D6" s="11"/>
      <c r="E6" s="12"/>
      <c r="F6" s="17" t="s">
        <v>8</v>
      </c>
      <c r="G6" s="17"/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 t="s">
        <v>17</v>
      </c>
      <c r="Q6" s="18" t="s">
        <v>18</v>
      </c>
      <c r="R6" s="18" t="s">
        <v>19</v>
      </c>
      <c r="S6" s="18" t="s">
        <v>20</v>
      </c>
      <c r="T6" s="18" t="s">
        <v>21</v>
      </c>
      <c r="U6" s="18" t="s">
        <v>22</v>
      </c>
      <c r="V6" s="18" t="s">
        <v>23</v>
      </c>
      <c r="W6" s="18" t="s">
        <v>24</v>
      </c>
      <c r="X6" s="18" t="s">
        <v>25</v>
      </c>
      <c r="Y6" s="18" t="s">
        <v>26</v>
      </c>
      <c r="Z6" s="18" t="s">
        <v>27</v>
      </c>
      <c r="AA6" s="18" t="s">
        <v>28</v>
      </c>
      <c r="AB6" s="18" t="s">
        <v>29</v>
      </c>
      <c r="AC6" s="18" t="s">
        <v>30</v>
      </c>
      <c r="AD6" s="18" t="s">
        <v>31</v>
      </c>
      <c r="AE6" s="18" t="s">
        <v>32</v>
      </c>
      <c r="AF6" s="19" t="s">
        <v>33</v>
      </c>
      <c r="AH6" s="20" t="s">
        <v>8</v>
      </c>
      <c r="AI6" s="20"/>
      <c r="AJ6" s="18" t="s">
        <v>9</v>
      </c>
      <c r="AK6" s="18" t="s">
        <v>10</v>
      </c>
      <c r="AL6" s="18" t="s">
        <v>11</v>
      </c>
      <c r="AM6" s="18" t="s">
        <v>12</v>
      </c>
      <c r="AN6" s="18" t="s">
        <v>13</v>
      </c>
      <c r="AO6" s="18" t="s">
        <v>14</v>
      </c>
      <c r="AP6" s="18" t="s">
        <v>15</v>
      </c>
      <c r="AQ6" s="18" t="s">
        <v>16</v>
      </c>
      <c r="AR6" s="18" t="s">
        <v>17</v>
      </c>
      <c r="AS6" s="18" t="s">
        <v>18</v>
      </c>
      <c r="AT6" s="18" t="s">
        <v>19</v>
      </c>
      <c r="AU6" s="18" t="s">
        <v>20</v>
      </c>
      <c r="AV6" s="18" t="s">
        <v>21</v>
      </c>
      <c r="AW6" s="18" t="s">
        <v>22</v>
      </c>
      <c r="AX6" s="18" t="s">
        <v>23</v>
      </c>
      <c r="AY6" s="18" t="s">
        <v>24</v>
      </c>
      <c r="AZ6" s="18" t="s">
        <v>25</v>
      </c>
      <c r="BA6" s="18" t="s">
        <v>26</v>
      </c>
      <c r="BB6" s="18" t="s">
        <v>27</v>
      </c>
      <c r="BC6" s="18" t="s">
        <v>28</v>
      </c>
      <c r="BD6" s="18" t="s">
        <v>29</v>
      </c>
      <c r="BE6" s="18" t="s">
        <v>30</v>
      </c>
      <c r="BF6" s="18" t="s">
        <v>31</v>
      </c>
      <c r="BG6" s="18" t="s">
        <v>32</v>
      </c>
      <c r="BH6" s="19" t="s">
        <v>33</v>
      </c>
    </row>
    <row r="7" s="16" customFormat="true" ht="15" hidden="false" customHeight="true" outlineLevel="0" collapsed="false">
      <c r="A7" s="8"/>
      <c r="B7" s="9"/>
      <c r="C7" s="10"/>
      <c r="D7" s="11"/>
      <c r="E7" s="12"/>
      <c r="F7" s="21" t="s">
        <v>34</v>
      </c>
      <c r="G7" s="21" t="s">
        <v>35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9"/>
      <c r="AH7" s="22" t="s">
        <v>34</v>
      </c>
      <c r="AI7" s="21" t="s">
        <v>36</v>
      </c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9"/>
    </row>
    <row r="8" s="5" customFormat="true" ht="30" hidden="false" customHeight="true" outlineLevel="0" collapsed="false">
      <c r="A8" s="23"/>
      <c r="B8" s="23" t="s">
        <v>37</v>
      </c>
      <c r="C8" s="24" t="n">
        <v>1</v>
      </c>
      <c r="D8" s="25" t="s">
        <v>38</v>
      </c>
      <c r="E8" s="26" t="n">
        <f aca="false">SUM(E9,E19)</f>
        <v>0</v>
      </c>
      <c r="F8" s="27" t="n">
        <f aca="false">SUM(F9,F19)</f>
        <v>0</v>
      </c>
      <c r="G8" s="28" t="n">
        <f aca="false">SUM(G9,G19)</f>
        <v>0</v>
      </c>
      <c r="H8" s="28" t="n">
        <f aca="false">SUM(H9,H19)</f>
        <v>0</v>
      </c>
      <c r="I8" s="28" t="n">
        <f aca="false">SUM(I9,I19)</f>
        <v>0</v>
      </c>
      <c r="J8" s="28" t="n">
        <f aca="false">SUM(J9,J19)</f>
        <v>0</v>
      </c>
      <c r="K8" s="28" t="n">
        <f aca="false">SUM(K9,K19)</f>
        <v>0</v>
      </c>
      <c r="L8" s="28" t="n">
        <f aca="false">SUM(L9,L19)</f>
        <v>0</v>
      </c>
      <c r="M8" s="28" t="n">
        <f aca="false">SUM(M9,M19)</f>
        <v>0</v>
      </c>
      <c r="N8" s="28" t="n">
        <f aca="false">SUM(N9,N19)</f>
        <v>0</v>
      </c>
      <c r="O8" s="28" t="n">
        <f aca="false">SUM(O9,O19)</f>
        <v>0</v>
      </c>
      <c r="P8" s="28" t="n">
        <f aca="false">SUM(P9,P19)</f>
        <v>0</v>
      </c>
      <c r="Q8" s="28" t="n">
        <f aca="false">SUM(Q9,Q19)</f>
        <v>0</v>
      </c>
      <c r="R8" s="28" t="n">
        <f aca="false">SUM(R9,R19)</f>
        <v>0</v>
      </c>
      <c r="S8" s="28" t="n">
        <f aca="false">SUM(S9,S19)</f>
        <v>0</v>
      </c>
      <c r="T8" s="28" t="n">
        <f aca="false">SUM(T9,T19)</f>
        <v>0</v>
      </c>
      <c r="U8" s="28" t="n">
        <f aca="false">SUM(U9,U19)</f>
        <v>0</v>
      </c>
      <c r="V8" s="28" t="n">
        <f aca="false">SUM(V9,V19)</f>
        <v>0</v>
      </c>
      <c r="W8" s="28" t="n">
        <f aca="false">SUM(W9,W19)</f>
        <v>0</v>
      </c>
      <c r="X8" s="28" t="n">
        <f aca="false">SUM(X9,X19)</f>
        <v>0</v>
      </c>
      <c r="Y8" s="28" t="n">
        <f aca="false">SUM(Y9,Y19)</f>
        <v>0</v>
      </c>
      <c r="Z8" s="28" t="n">
        <f aca="false">SUM(Z9,Z19)</f>
        <v>0</v>
      </c>
      <c r="AA8" s="28" t="n">
        <f aca="false">SUM(AA9,AA19)</f>
        <v>0</v>
      </c>
      <c r="AB8" s="28" t="n">
        <f aca="false">SUM(AB9,AB19)</f>
        <v>0</v>
      </c>
      <c r="AC8" s="28" t="n">
        <f aca="false">SUM(AC9,AC19)</f>
        <v>0</v>
      </c>
      <c r="AD8" s="28" t="n">
        <f aca="false">SUM(AD9,AD19)</f>
        <v>0</v>
      </c>
      <c r="AE8" s="29" t="n">
        <f aca="false">SUM(AE9,AE19)</f>
        <v>0</v>
      </c>
      <c r="AF8" s="30" t="n">
        <f aca="false">SUM(AF9,AF19)</f>
        <v>0</v>
      </c>
      <c r="AH8" s="31" t="e">
        <f aca="false">F8/$E8</f>
        <v>#DIV/0!</v>
      </c>
      <c r="AI8" s="32" t="e">
        <f aca="false">G8/$E8</f>
        <v>#DIV/0!</v>
      </c>
      <c r="AJ8" s="32" t="e">
        <f aca="false">H8/$E8</f>
        <v>#DIV/0!</v>
      </c>
      <c r="AK8" s="32" t="e">
        <f aca="false">I8/$E8</f>
        <v>#DIV/0!</v>
      </c>
      <c r="AL8" s="32" t="e">
        <f aca="false">J8/$E8</f>
        <v>#DIV/0!</v>
      </c>
      <c r="AM8" s="32" t="e">
        <f aca="false">K8/$E8</f>
        <v>#DIV/0!</v>
      </c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3"/>
      <c r="BH8" s="34" t="e">
        <f aca="false">SUM(AH8:BG8)</f>
        <v>#DIV/0!</v>
      </c>
    </row>
    <row r="9" s="5" customFormat="true" ht="30" hidden="false" customHeight="true" outlineLevel="0" collapsed="false">
      <c r="A9" s="23"/>
      <c r="B9" s="23" t="s">
        <v>37</v>
      </c>
      <c r="C9" s="35" t="s">
        <v>39</v>
      </c>
      <c r="D9" s="36" t="s">
        <v>40</v>
      </c>
      <c r="E9" s="37" t="n">
        <f aca="false">SUM(E11:E18)</f>
        <v>0</v>
      </c>
      <c r="F9" s="38" t="n">
        <f aca="false">SUM(F11:F18)</f>
        <v>0</v>
      </c>
      <c r="G9" s="39" t="n">
        <f aca="false">SUM(G11:G18)</f>
        <v>0</v>
      </c>
      <c r="H9" s="39" t="n">
        <f aca="false">SUM(H11:H18)</f>
        <v>0</v>
      </c>
      <c r="I9" s="39" t="n">
        <f aca="false">SUM(I11:I18)</f>
        <v>0</v>
      </c>
      <c r="J9" s="39" t="n">
        <f aca="false">SUM(J11:J18)</f>
        <v>0</v>
      </c>
      <c r="K9" s="39" t="n">
        <f aca="false">SUM(K11:K18)</f>
        <v>0</v>
      </c>
      <c r="L9" s="39" t="n">
        <f aca="false">SUM(L11:L18)</f>
        <v>0</v>
      </c>
      <c r="M9" s="39" t="n">
        <f aca="false">SUM(M11:M18)</f>
        <v>0</v>
      </c>
      <c r="N9" s="39" t="n">
        <f aca="false">SUM(N11:N18)</f>
        <v>0</v>
      </c>
      <c r="O9" s="39" t="n">
        <f aca="false">SUM(O11:O18)</f>
        <v>0</v>
      </c>
      <c r="P9" s="39" t="n">
        <f aca="false">SUM(P11:P18)</f>
        <v>0</v>
      </c>
      <c r="Q9" s="39" t="n">
        <f aca="false">SUM(Q11:Q18)</f>
        <v>0</v>
      </c>
      <c r="R9" s="39" t="n">
        <f aca="false">SUM(R11:R18)</f>
        <v>0</v>
      </c>
      <c r="S9" s="39" t="n">
        <f aca="false">SUM(S11:S18)</f>
        <v>0</v>
      </c>
      <c r="T9" s="39" t="n">
        <f aca="false">SUM(T11:T18)</f>
        <v>0</v>
      </c>
      <c r="U9" s="39" t="n">
        <f aca="false">SUM(U11:U18)</f>
        <v>0</v>
      </c>
      <c r="V9" s="39" t="n">
        <f aca="false">SUM(V11:V18)</f>
        <v>0</v>
      </c>
      <c r="W9" s="39" t="n">
        <f aca="false">SUM(W11:W18)</f>
        <v>0</v>
      </c>
      <c r="X9" s="39" t="n">
        <f aca="false">SUM(X11:X18)</f>
        <v>0</v>
      </c>
      <c r="Y9" s="39" t="n">
        <f aca="false">SUM(Y11:Y18)</f>
        <v>0</v>
      </c>
      <c r="Z9" s="39" t="n">
        <f aca="false">SUM(Z11:Z18)</f>
        <v>0</v>
      </c>
      <c r="AA9" s="39" t="n">
        <f aca="false">SUM(AA11:AA18)</f>
        <v>0</v>
      </c>
      <c r="AB9" s="39" t="n">
        <f aca="false">SUM(AB11:AB18)</f>
        <v>0</v>
      </c>
      <c r="AC9" s="39" t="n">
        <f aca="false">SUM(AC11:AC18)</f>
        <v>0</v>
      </c>
      <c r="AD9" s="39" t="n">
        <f aca="false">SUM(AD11:AD18)</f>
        <v>0</v>
      </c>
      <c r="AE9" s="40" t="n">
        <f aca="false">SUM(AE11:AE18)</f>
        <v>0</v>
      </c>
      <c r="AF9" s="41" t="n">
        <f aca="false">SUM(AF11:AF18)</f>
        <v>0</v>
      </c>
      <c r="AH9" s="31" t="e">
        <f aca="false">F9/$E9</f>
        <v>#DIV/0!</v>
      </c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3"/>
      <c r="BH9" s="42" t="e">
        <f aca="false">SUM(AH9:BG9)</f>
        <v>#DIV/0!</v>
      </c>
    </row>
    <row r="10" customFormat="false" ht="30" hidden="false" customHeight="true" outlineLevel="0" collapsed="false">
      <c r="A10" s="23" t="s">
        <v>41</v>
      </c>
      <c r="B10" s="23" t="s">
        <v>37</v>
      </c>
      <c r="C10" s="43" t="s">
        <v>42</v>
      </c>
      <c r="D10" s="44" t="s">
        <v>43</v>
      </c>
      <c r="E10" s="45"/>
      <c r="F10" s="46" t="n">
        <f aca="false">$E$10*AH10</f>
        <v>0</v>
      </c>
      <c r="G10" s="47" t="n">
        <f aca="false">$E$10*AI10</f>
        <v>0</v>
      </c>
      <c r="H10" s="47" t="n">
        <f aca="false">$E$10*AJ10</f>
        <v>0</v>
      </c>
      <c r="I10" s="47" t="n">
        <f aca="false">$E$10*AK10</f>
        <v>0</v>
      </c>
      <c r="J10" s="47" t="n">
        <f aca="false">$E$10*AL10</f>
        <v>0</v>
      </c>
      <c r="K10" s="47" t="n">
        <f aca="false">$E$10*AM10</f>
        <v>0</v>
      </c>
      <c r="L10" s="47" t="n">
        <f aca="false">$E$10*AN10</f>
        <v>0</v>
      </c>
      <c r="M10" s="47" t="n">
        <f aca="false">$E$10*AO10</f>
        <v>0</v>
      </c>
      <c r="N10" s="47" t="n">
        <f aca="false">$E$10*AP10</f>
        <v>0</v>
      </c>
      <c r="O10" s="47" t="n">
        <f aca="false">$E$10*AQ10</f>
        <v>0</v>
      </c>
      <c r="P10" s="47" t="n">
        <f aca="false">$E$10*AR10</f>
        <v>0</v>
      </c>
      <c r="Q10" s="47" t="n">
        <f aca="false">$E$10*AS10</f>
        <v>0</v>
      </c>
      <c r="R10" s="47" t="n">
        <f aca="false">$E$10*AT10</f>
        <v>0</v>
      </c>
      <c r="S10" s="47" t="n">
        <f aca="false">$E$10*AU10</f>
        <v>0</v>
      </c>
      <c r="T10" s="47" t="n">
        <f aca="false">$E$10*AV10</f>
        <v>0</v>
      </c>
      <c r="U10" s="47" t="n">
        <f aca="false">$E$10*AW10</f>
        <v>0</v>
      </c>
      <c r="V10" s="47" t="n">
        <f aca="false">$E$10*AX10</f>
        <v>0</v>
      </c>
      <c r="W10" s="47" t="n">
        <f aca="false">$E$10*AY10</f>
        <v>0</v>
      </c>
      <c r="X10" s="47" t="n">
        <f aca="false">$E$10*AZ10</f>
        <v>0</v>
      </c>
      <c r="Y10" s="47" t="n">
        <f aca="false">$E$10*BA10</f>
        <v>0</v>
      </c>
      <c r="Z10" s="47" t="n">
        <f aca="false">$E$10*BB10</f>
        <v>0</v>
      </c>
      <c r="AA10" s="47" t="n">
        <f aca="false">$E$10*BC10</f>
        <v>0</v>
      </c>
      <c r="AB10" s="47" t="n">
        <f aca="false">$E$10*BD10</f>
        <v>0</v>
      </c>
      <c r="AC10" s="47" t="n">
        <f aca="false">$E$10*BE10</f>
        <v>0</v>
      </c>
      <c r="AD10" s="47" t="n">
        <f aca="false">$E$10*BF10</f>
        <v>0</v>
      </c>
      <c r="AE10" s="47" t="n">
        <f aca="false">$E$10*BG10</f>
        <v>0</v>
      </c>
      <c r="AF10" s="48" t="n">
        <f aca="false">SUM(F10:AE10)</f>
        <v>0</v>
      </c>
      <c r="AH10" s="49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1"/>
      <c r="BH10" s="52" t="n">
        <f aca="false">SUM(AH10:BG10)</f>
        <v>0</v>
      </c>
      <c r="BJ10" s="53"/>
    </row>
    <row r="11" customFormat="false" ht="30" hidden="false" customHeight="true" outlineLevel="0" collapsed="false">
      <c r="A11" s="23" t="s">
        <v>41</v>
      </c>
      <c r="B11" s="23" t="s">
        <v>37</v>
      </c>
      <c r="C11" s="43" t="s">
        <v>44</v>
      </c>
      <c r="D11" s="44" t="s">
        <v>45</v>
      </c>
      <c r="E11" s="45"/>
      <c r="F11" s="54" t="n">
        <f aca="false">$E$11*AH11</f>
        <v>0</v>
      </c>
      <c r="G11" s="55" t="n">
        <f aca="false">$E$11*AI11</f>
        <v>0</v>
      </c>
      <c r="H11" s="55" t="n">
        <f aca="false">$E$11*AJ11</f>
        <v>0</v>
      </c>
      <c r="I11" s="55" t="n">
        <f aca="false">$E$11*AK11</f>
        <v>0</v>
      </c>
      <c r="J11" s="55" t="n">
        <f aca="false">$E$11*AL11</f>
        <v>0</v>
      </c>
      <c r="K11" s="55" t="n">
        <f aca="false">$E$11*AM11</f>
        <v>0</v>
      </c>
      <c r="L11" s="55" t="n">
        <f aca="false">$E$11*AN11</f>
        <v>0</v>
      </c>
      <c r="M11" s="55" t="n">
        <f aca="false">$E$11*AO11</f>
        <v>0</v>
      </c>
      <c r="N11" s="55" t="n">
        <f aca="false">$E$11*AP11</f>
        <v>0</v>
      </c>
      <c r="O11" s="55" t="n">
        <f aca="false">$E$11*AQ11</f>
        <v>0</v>
      </c>
      <c r="P11" s="55" t="n">
        <f aca="false">$E$11*AR11</f>
        <v>0</v>
      </c>
      <c r="Q11" s="55" t="n">
        <f aca="false">$E$11*AS11</f>
        <v>0</v>
      </c>
      <c r="R11" s="55" t="n">
        <f aca="false">$E$11*AT11</f>
        <v>0</v>
      </c>
      <c r="S11" s="55" t="n">
        <f aca="false">$E$11*AU11</f>
        <v>0</v>
      </c>
      <c r="T11" s="55" t="n">
        <f aca="false">$E$11*AV11</f>
        <v>0</v>
      </c>
      <c r="U11" s="55" t="n">
        <f aca="false">$E$11*AW11</f>
        <v>0</v>
      </c>
      <c r="V11" s="55" t="n">
        <f aca="false">$E$11*AX11</f>
        <v>0</v>
      </c>
      <c r="W11" s="55" t="n">
        <f aca="false">$E$11*AY11</f>
        <v>0</v>
      </c>
      <c r="X11" s="55" t="n">
        <f aca="false">$E$11*AZ11</f>
        <v>0</v>
      </c>
      <c r="Y11" s="55" t="n">
        <f aca="false">$E$11*BA11</f>
        <v>0</v>
      </c>
      <c r="Z11" s="55" t="n">
        <f aca="false">$E$11*BB11</f>
        <v>0</v>
      </c>
      <c r="AA11" s="55" t="n">
        <f aca="false">$E$11*BC11</f>
        <v>0</v>
      </c>
      <c r="AB11" s="55" t="n">
        <f aca="false">$E$11*BD11</f>
        <v>0</v>
      </c>
      <c r="AC11" s="55" t="n">
        <f aca="false">$E$11*BE11</f>
        <v>0</v>
      </c>
      <c r="AD11" s="55" t="n">
        <f aca="false">$E$11*BF11</f>
        <v>0</v>
      </c>
      <c r="AE11" s="56" t="n">
        <f aca="false">$E$11*BG11</f>
        <v>0</v>
      </c>
      <c r="AF11" s="57" t="n">
        <f aca="false">SUM(F11:AE11)</f>
        <v>0</v>
      </c>
      <c r="AH11" s="49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1"/>
      <c r="BH11" s="52" t="n">
        <f aca="false">SUM(AH11:BG11)</f>
        <v>0</v>
      </c>
      <c r="BJ11" s="53"/>
    </row>
    <row r="12" customFormat="false" ht="30" hidden="false" customHeight="true" outlineLevel="0" collapsed="false">
      <c r="A12" s="23" t="s">
        <v>41</v>
      </c>
      <c r="B12" s="23" t="s">
        <v>37</v>
      </c>
      <c r="C12" s="58" t="s">
        <v>46</v>
      </c>
      <c r="D12" s="59" t="s">
        <v>47</v>
      </c>
      <c r="E12" s="60"/>
      <c r="F12" s="54" t="n">
        <f aca="false">$E$12*AH12</f>
        <v>0</v>
      </c>
      <c r="G12" s="55" t="n">
        <f aca="false">$E$12*AI12</f>
        <v>0</v>
      </c>
      <c r="H12" s="55" t="n">
        <f aca="false">$E$12*AJ12</f>
        <v>0</v>
      </c>
      <c r="I12" s="55" t="n">
        <f aca="false">$E$12*AK12</f>
        <v>0</v>
      </c>
      <c r="J12" s="55" t="n">
        <f aca="false">$E$12*AL12</f>
        <v>0</v>
      </c>
      <c r="K12" s="55" t="n">
        <f aca="false">$E$12*AM12</f>
        <v>0</v>
      </c>
      <c r="L12" s="55" t="n">
        <f aca="false">$E$12*AN12</f>
        <v>0</v>
      </c>
      <c r="M12" s="55" t="n">
        <f aca="false">$E$12*AO12</f>
        <v>0</v>
      </c>
      <c r="N12" s="55" t="n">
        <f aca="false">$E$12*AP12</f>
        <v>0</v>
      </c>
      <c r="O12" s="55" t="n">
        <f aca="false">$E$12*AQ12</f>
        <v>0</v>
      </c>
      <c r="P12" s="55" t="n">
        <f aca="false">$E$12*AR12</f>
        <v>0</v>
      </c>
      <c r="Q12" s="55" t="n">
        <f aca="false">$E$12*AS12</f>
        <v>0</v>
      </c>
      <c r="R12" s="55" t="n">
        <f aca="false">$E$12*AT12</f>
        <v>0</v>
      </c>
      <c r="S12" s="55" t="n">
        <f aca="false">$E$12*AU12</f>
        <v>0</v>
      </c>
      <c r="T12" s="55" t="n">
        <f aca="false">$E$12*AV12</f>
        <v>0</v>
      </c>
      <c r="U12" s="55" t="n">
        <f aca="false">$E$12*AW12</f>
        <v>0</v>
      </c>
      <c r="V12" s="55" t="n">
        <f aca="false">$E$12*AX12</f>
        <v>0</v>
      </c>
      <c r="W12" s="55" t="n">
        <f aca="false">$E$12*AY12</f>
        <v>0</v>
      </c>
      <c r="X12" s="55" t="n">
        <f aca="false">$E$12*AZ12</f>
        <v>0</v>
      </c>
      <c r="Y12" s="55" t="n">
        <f aca="false">$E$12*BA12</f>
        <v>0</v>
      </c>
      <c r="Z12" s="55" t="n">
        <f aca="false">$E$12*BB12</f>
        <v>0</v>
      </c>
      <c r="AA12" s="55" t="n">
        <f aca="false">$E$12*BC12</f>
        <v>0</v>
      </c>
      <c r="AB12" s="55" t="n">
        <f aca="false">$E$12*BD12</f>
        <v>0</v>
      </c>
      <c r="AC12" s="55" t="n">
        <f aca="false">$E$12*BE12</f>
        <v>0</v>
      </c>
      <c r="AD12" s="55" t="n">
        <f aca="false">$E$12*BF12</f>
        <v>0</v>
      </c>
      <c r="AE12" s="56" t="n">
        <f aca="false">$E$12*BG12</f>
        <v>0</v>
      </c>
      <c r="AF12" s="61" t="n">
        <f aca="false">SUM(F12:AE12)</f>
        <v>0</v>
      </c>
      <c r="AH12" s="62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4"/>
      <c r="BH12" s="65" t="n">
        <f aca="false">SUM(AH12:BG12)</f>
        <v>0</v>
      </c>
      <c r="BJ12" s="53"/>
    </row>
    <row r="13" customFormat="false" ht="30" hidden="false" customHeight="true" outlineLevel="0" collapsed="false">
      <c r="A13" s="23" t="s">
        <v>41</v>
      </c>
      <c r="B13" s="23" t="s">
        <v>37</v>
      </c>
      <c r="C13" s="58" t="s">
        <v>48</v>
      </c>
      <c r="D13" s="59" t="s">
        <v>49</v>
      </c>
      <c r="E13" s="60"/>
      <c r="F13" s="54" t="n">
        <f aca="false">$E$13*AH13</f>
        <v>0</v>
      </c>
      <c r="G13" s="55" t="n">
        <f aca="false">$E$13*AI13</f>
        <v>0</v>
      </c>
      <c r="H13" s="55" t="n">
        <f aca="false">$E$13*AJ13</f>
        <v>0</v>
      </c>
      <c r="I13" s="55" t="n">
        <f aca="false">$E$13*AK13</f>
        <v>0</v>
      </c>
      <c r="J13" s="55" t="n">
        <f aca="false">$E$13*AL13</f>
        <v>0</v>
      </c>
      <c r="K13" s="55" t="n">
        <f aca="false">$E$13*AM13</f>
        <v>0</v>
      </c>
      <c r="L13" s="55" t="n">
        <f aca="false">$E$13*AN13</f>
        <v>0</v>
      </c>
      <c r="M13" s="55" t="n">
        <f aca="false">$E$13*AO13</f>
        <v>0</v>
      </c>
      <c r="N13" s="55" t="n">
        <f aca="false">$E$13*AP13</f>
        <v>0</v>
      </c>
      <c r="O13" s="55" t="n">
        <f aca="false">$E$13*AQ13</f>
        <v>0</v>
      </c>
      <c r="P13" s="55" t="n">
        <f aca="false">$E$13*AR13</f>
        <v>0</v>
      </c>
      <c r="Q13" s="55" t="n">
        <f aca="false">$E$13*AS13</f>
        <v>0</v>
      </c>
      <c r="R13" s="55" t="n">
        <f aca="false">$E$13*AT13</f>
        <v>0</v>
      </c>
      <c r="S13" s="55" t="n">
        <f aca="false">$E$13*AU13</f>
        <v>0</v>
      </c>
      <c r="T13" s="55" t="n">
        <f aca="false">$E$13*AV13</f>
        <v>0</v>
      </c>
      <c r="U13" s="55" t="n">
        <f aca="false">$E$13*AW13</f>
        <v>0</v>
      </c>
      <c r="V13" s="55" t="n">
        <f aca="false">$E$13*AX13</f>
        <v>0</v>
      </c>
      <c r="W13" s="55" t="n">
        <f aca="false">$E$13*AY13</f>
        <v>0</v>
      </c>
      <c r="X13" s="55" t="n">
        <f aca="false">$E$13*AZ13</f>
        <v>0</v>
      </c>
      <c r="Y13" s="55" t="n">
        <f aca="false">$E$13*BA13</f>
        <v>0</v>
      </c>
      <c r="Z13" s="55" t="n">
        <f aca="false">$E$13*BB13</f>
        <v>0</v>
      </c>
      <c r="AA13" s="55" t="n">
        <f aca="false">$E$13*BC13</f>
        <v>0</v>
      </c>
      <c r="AB13" s="55" t="n">
        <f aca="false">$E$13*BD13</f>
        <v>0</v>
      </c>
      <c r="AC13" s="55" t="n">
        <f aca="false">$E$13*BE13</f>
        <v>0</v>
      </c>
      <c r="AD13" s="55" t="n">
        <f aca="false">$E$13*BF13</f>
        <v>0</v>
      </c>
      <c r="AE13" s="56" t="n">
        <f aca="false">$E$13*BG13</f>
        <v>0</v>
      </c>
      <c r="AF13" s="61" t="n">
        <f aca="false">SUM(F13:AE13)</f>
        <v>0</v>
      </c>
      <c r="AH13" s="62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4"/>
      <c r="BH13" s="65" t="n">
        <f aca="false">SUM(AH13:BG13)</f>
        <v>0</v>
      </c>
      <c r="BJ13" s="53"/>
    </row>
    <row r="14" customFormat="false" ht="30" hidden="false" customHeight="true" outlineLevel="0" collapsed="false">
      <c r="A14" s="23" t="s">
        <v>41</v>
      </c>
      <c r="B14" s="23" t="s">
        <v>37</v>
      </c>
      <c r="C14" s="58" t="s">
        <v>50</v>
      </c>
      <c r="D14" s="59" t="s">
        <v>51</v>
      </c>
      <c r="E14" s="60"/>
      <c r="F14" s="54" t="n">
        <f aca="false">$E$14*AH14</f>
        <v>0</v>
      </c>
      <c r="G14" s="55" t="n">
        <f aca="false">$E$14*AI14</f>
        <v>0</v>
      </c>
      <c r="H14" s="55" t="n">
        <f aca="false">$E$14*AJ14</f>
        <v>0</v>
      </c>
      <c r="I14" s="55" t="n">
        <f aca="false">$E$14*AK14</f>
        <v>0</v>
      </c>
      <c r="J14" s="55" t="n">
        <f aca="false">$E$14*AL14</f>
        <v>0</v>
      </c>
      <c r="K14" s="55" t="n">
        <f aca="false">$E$14*AM14</f>
        <v>0</v>
      </c>
      <c r="L14" s="55" t="n">
        <f aca="false">$E$14*AN14</f>
        <v>0</v>
      </c>
      <c r="M14" s="55" t="n">
        <f aca="false">$E$14*AO14</f>
        <v>0</v>
      </c>
      <c r="N14" s="55" t="n">
        <f aca="false">$E$14*AP14</f>
        <v>0</v>
      </c>
      <c r="O14" s="55" t="n">
        <f aca="false">$E$14*AQ14</f>
        <v>0</v>
      </c>
      <c r="P14" s="55" t="n">
        <f aca="false">$E$14*AR14</f>
        <v>0</v>
      </c>
      <c r="Q14" s="55" t="n">
        <f aca="false">$E$14*AS14</f>
        <v>0</v>
      </c>
      <c r="R14" s="55" t="n">
        <f aca="false">$E$14*AT14</f>
        <v>0</v>
      </c>
      <c r="S14" s="55" t="n">
        <f aca="false">$E$14*AU14</f>
        <v>0</v>
      </c>
      <c r="T14" s="55" t="n">
        <f aca="false">$E$14*AV14</f>
        <v>0</v>
      </c>
      <c r="U14" s="55" t="n">
        <f aca="false">$E$14*AW14</f>
        <v>0</v>
      </c>
      <c r="V14" s="55" t="n">
        <f aca="false">$E$14*AX14</f>
        <v>0</v>
      </c>
      <c r="W14" s="55" t="n">
        <f aca="false">$E$14*AY14</f>
        <v>0</v>
      </c>
      <c r="X14" s="55" t="n">
        <f aca="false">$E$14*AZ14</f>
        <v>0</v>
      </c>
      <c r="Y14" s="55" t="n">
        <f aca="false">$E$14*BA14</f>
        <v>0</v>
      </c>
      <c r="Z14" s="55" t="n">
        <f aca="false">$E$14*BB14</f>
        <v>0</v>
      </c>
      <c r="AA14" s="55" t="n">
        <f aca="false">$E$14*BC14</f>
        <v>0</v>
      </c>
      <c r="AB14" s="55" t="n">
        <f aca="false">$E$14*BD14</f>
        <v>0</v>
      </c>
      <c r="AC14" s="55" t="n">
        <f aca="false">$E$14*BE14</f>
        <v>0</v>
      </c>
      <c r="AD14" s="55" t="n">
        <f aca="false">$E$14*BF14</f>
        <v>0</v>
      </c>
      <c r="AE14" s="56" t="n">
        <f aca="false">$E$14*BG14</f>
        <v>0</v>
      </c>
      <c r="AF14" s="61" t="n">
        <f aca="false">SUM(F14:AE14)</f>
        <v>0</v>
      </c>
      <c r="AH14" s="62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4"/>
      <c r="BH14" s="65" t="n">
        <f aca="false">SUM(AH14:BG14)</f>
        <v>0</v>
      </c>
      <c r="BJ14" s="53"/>
    </row>
    <row r="15" customFormat="false" ht="30" hidden="false" customHeight="true" outlineLevel="0" collapsed="false">
      <c r="A15" s="23" t="s">
        <v>41</v>
      </c>
      <c r="B15" s="23" t="s">
        <v>37</v>
      </c>
      <c r="C15" s="58" t="s">
        <v>52</v>
      </c>
      <c r="D15" s="59" t="s">
        <v>53</v>
      </c>
      <c r="E15" s="60"/>
      <c r="F15" s="54" t="n">
        <f aca="false">$E$15*AH15</f>
        <v>0</v>
      </c>
      <c r="G15" s="55" t="n">
        <f aca="false">$E$15*AI15</f>
        <v>0</v>
      </c>
      <c r="H15" s="55" t="n">
        <f aca="false">$E$15*AJ15</f>
        <v>0</v>
      </c>
      <c r="I15" s="55" t="n">
        <f aca="false">$E$15*AK15</f>
        <v>0</v>
      </c>
      <c r="J15" s="55" t="n">
        <f aca="false">$E$15*AL15</f>
        <v>0</v>
      </c>
      <c r="K15" s="55" t="n">
        <f aca="false">$E$15*AM15</f>
        <v>0</v>
      </c>
      <c r="L15" s="55" t="n">
        <f aca="false">$E$15*AN15</f>
        <v>0</v>
      </c>
      <c r="M15" s="55" t="n">
        <f aca="false">$E$15*AO15</f>
        <v>0</v>
      </c>
      <c r="N15" s="55" t="n">
        <f aca="false">$E$15*AP15</f>
        <v>0</v>
      </c>
      <c r="O15" s="55" t="n">
        <f aca="false">$E$15*AQ15</f>
        <v>0</v>
      </c>
      <c r="P15" s="55" t="n">
        <f aca="false">$E$15*AR15</f>
        <v>0</v>
      </c>
      <c r="Q15" s="55" t="n">
        <f aca="false">$E$15*AS15</f>
        <v>0</v>
      </c>
      <c r="R15" s="55" t="n">
        <f aca="false">$E$15*AT15</f>
        <v>0</v>
      </c>
      <c r="S15" s="55" t="n">
        <f aca="false">$E$15*AU15</f>
        <v>0</v>
      </c>
      <c r="T15" s="55" t="n">
        <f aca="false">$E$15*AV15</f>
        <v>0</v>
      </c>
      <c r="U15" s="55" t="n">
        <f aca="false">$E$15*AW15</f>
        <v>0</v>
      </c>
      <c r="V15" s="55" t="n">
        <f aca="false">$E$15*AX15</f>
        <v>0</v>
      </c>
      <c r="W15" s="55" t="n">
        <f aca="false">$E$15*AY15</f>
        <v>0</v>
      </c>
      <c r="X15" s="55" t="n">
        <f aca="false">$E$15*AZ15</f>
        <v>0</v>
      </c>
      <c r="Y15" s="55" t="n">
        <f aca="false">$E$15*BA15</f>
        <v>0</v>
      </c>
      <c r="Z15" s="55" t="n">
        <f aca="false">$E$15*BB15</f>
        <v>0</v>
      </c>
      <c r="AA15" s="55" t="n">
        <f aca="false">$E$15*BC15</f>
        <v>0</v>
      </c>
      <c r="AB15" s="55" t="n">
        <f aca="false">$E$15*BD15</f>
        <v>0</v>
      </c>
      <c r="AC15" s="55" t="n">
        <f aca="false">$E$15*BE15</f>
        <v>0</v>
      </c>
      <c r="AD15" s="55" t="n">
        <f aca="false">$E$15*BF15</f>
        <v>0</v>
      </c>
      <c r="AE15" s="56" t="n">
        <f aca="false">$E$15*BG15</f>
        <v>0</v>
      </c>
      <c r="AF15" s="61" t="n">
        <f aca="false">SUM(F15:AE15)</f>
        <v>0</v>
      </c>
      <c r="AH15" s="62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4"/>
      <c r="BH15" s="65" t="n">
        <f aca="false">SUM(AH15:BG15)</f>
        <v>0</v>
      </c>
      <c r="BJ15" s="53"/>
    </row>
    <row r="16" customFormat="false" ht="30" hidden="false" customHeight="true" outlineLevel="0" collapsed="false">
      <c r="A16" s="23" t="s">
        <v>41</v>
      </c>
      <c r="B16" s="23" t="s">
        <v>37</v>
      </c>
      <c r="C16" s="58" t="s">
        <v>54</v>
      </c>
      <c r="D16" s="59" t="s">
        <v>55</v>
      </c>
      <c r="E16" s="60"/>
      <c r="F16" s="54" t="n">
        <f aca="false">$E$16*AH16</f>
        <v>0</v>
      </c>
      <c r="G16" s="55" t="n">
        <f aca="false">$E$16*AI16</f>
        <v>0</v>
      </c>
      <c r="H16" s="55" t="n">
        <f aca="false">$E$16*AJ16</f>
        <v>0</v>
      </c>
      <c r="I16" s="55" t="n">
        <f aca="false">$E$16*AK16</f>
        <v>0</v>
      </c>
      <c r="J16" s="55" t="n">
        <f aca="false">$E$16*AL16</f>
        <v>0</v>
      </c>
      <c r="K16" s="55" t="n">
        <f aca="false">$E$16*AM16</f>
        <v>0</v>
      </c>
      <c r="L16" s="55" t="n">
        <f aca="false">$E$16*AN16</f>
        <v>0</v>
      </c>
      <c r="M16" s="55" t="n">
        <f aca="false">$E$16*AO16</f>
        <v>0</v>
      </c>
      <c r="N16" s="55" t="n">
        <f aca="false">$E$16*AP16</f>
        <v>0</v>
      </c>
      <c r="O16" s="55" t="n">
        <f aca="false">$E$16*AQ16</f>
        <v>0</v>
      </c>
      <c r="P16" s="55" t="n">
        <f aca="false">$E$16*AR16</f>
        <v>0</v>
      </c>
      <c r="Q16" s="55" t="n">
        <f aca="false">$E$16*AS16</f>
        <v>0</v>
      </c>
      <c r="R16" s="55" t="n">
        <f aca="false">$E$16*AT16</f>
        <v>0</v>
      </c>
      <c r="S16" s="55" t="n">
        <f aca="false">$E$16*AU16</f>
        <v>0</v>
      </c>
      <c r="T16" s="55" t="n">
        <f aca="false">$E$16*AV16</f>
        <v>0</v>
      </c>
      <c r="U16" s="55" t="n">
        <f aca="false">$E$16*AW16</f>
        <v>0</v>
      </c>
      <c r="V16" s="55" t="n">
        <f aca="false">$E$16*AX16</f>
        <v>0</v>
      </c>
      <c r="W16" s="55" t="n">
        <f aca="false">$E$16*AY16</f>
        <v>0</v>
      </c>
      <c r="X16" s="55" t="n">
        <f aca="false">$E$16*AZ16</f>
        <v>0</v>
      </c>
      <c r="Y16" s="55" t="n">
        <f aca="false">$E$16*BA16</f>
        <v>0</v>
      </c>
      <c r="Z16" s="55" t="n">
        <f aca="false">$E$16*BB16</f>
        <v>0</v>
      </c>
      <c r="AA16" s="55" t="n">
        <f aca="false">$E$16*BC16</f>
        <v>0</v>
      </c>
      <c r="AB16" s="55" t="n">
        <f aca="false">$E$16*BD16</f>
        <v>0</v>
      </c>
      <c r="AC16" s="55" t="n">
        <f aca="false">$E$16*BE16</f>
        <v>0</v>
      </c>
      <c r="AD16" s="55" t="n">
        <f aca="false">$E$16*BF16</f>
        <v>0</v>
      </c>
      <c r="AE16" s="56" t="n">
        <f aca="false">$E$16*BG16</f>
        <v>0</v>
      </c>
      <c r="AF16" s="61" t="n">
        <f aca="false">SUM(F16:AE16)</f>
        <v>0</v>
      </c>
      <c r="AH16" s="62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4"/>
      <c r="BH16" s="65" t="n">
        <f aca="false">SUM(AH16:BG16)</f>
        <v>0</v>
      </c>
      <c r="BJ16" s="53"/>
    </row>
    <row r="17" customFormat="false" ht="30" hidden="false" customHeight="true" outlineLevel="0" collapsed="false">
      <c r="A17" s="23" t="s">
        <v>41</v>
      </c>
      <c r="B17" s="23" t="s">
        <v>37</v>
      </c>
      <c r="C17" s="58" t="s">
        <v>56</v>
      </c>
      <c r="D17" s="66" t="s">
        <v>57</v>
      </c>
      <c r="E17" s="60"/>
      <c r="F17" s="54" t="n">
        <f aca="false">$E$17*AH17</f>
        <v>0</v>
      </c>
      <c r="G17" s="55" t="n">
        <f aca="false">$E$17*AI17</f>
        <v>0</v>
      </c>
      <c r="H17" s="55" t="n">
        <f aca="false">$E$17*AJ17</f>
        <v>0</v>
      </c>
      <c r="I17" s="55" t="n">
        <f aca="false">$E$17*AK17</f>
        <v>0</v>
      </c>
      <c r="J17" s="55" t="n">
        <f aca="false">$E$17*AL17</f>
        <v>0</v>
      </c>
      <c r="K17" s="55" t="n">
        <f aca="false">$E$17*AM17</f>
        <v>0</v>
      </c>
      <c r="L17" s="55" t="n">
        <f aca="false">$E$17*AN17</f>
        <v>0</v>
      </c>
      <c r="M17" s="55" t="n">
        <f aca="false">$E$17*AO17</f>
        <v>0</v>
      </c>
      <c r="N17" s="55" t="n">
        <f aca="false">$E$17*AP17</f>
        <v>0</v>
      </c>
      <c r="O17" s="55" t="n">
        <f aca="false">$E$17*AQ17</f>
        <v>0</v>
      </c>
      <c r="P17" s="55" t="n">
        <f aca="false">$E$17*AR17</f>
        <v>0</v>
      </c>
      <c r="Q17" s="55" t="n">
        <f aca="false">$E$17*AS17</f>
        <v>0</v>
      </c>
      <c r="R17" s="55" t="n">
        <f aca="false">$E$17*AT17</f>
        <v>0</v>
      </c>
      <c r="S17" s="55" t="n">
        <f aca="false">$E$17*AU17</f>
        <v>0</v>
      </c>
      <c r="T17" s="55" t="n">
        <f aca="false">$E$17*AV17</f>
        <v>0</v>
      </c>
      <c r="U17" s="55" t="n">
        <f aca="false">$E$17*AW17</f>
        <v>0</v>
      </c>
      <c r="V17" s="55" t="n">
        <f aca="false">$E$17*AX17</f>
        <v>0</v>
      </c>
      <c r="W17" s="55" t="n">
        <f aca="false">$E$17*AY17</f>
        <v>0</v>
      </c>
      <c r="X17" s="55" t="n">
        <f aca="false">$E$17*AZ17</f>
        <v>0</v>
      </c>
      <c r="Y17" s="55" t="n">
        <f aca="false">$E$17*BA17</f>
        <v>0</v>
      </c>
      <c r="Z17" s="55" t="n">
        <f aca="false">$E$17*BB17</f>
        <v>0</v>
      </c>
      <c r="AA17" s="55" t="n">
        <f aca="false">$E$17*BC17</f>
        <v>0</v>
      </c>
      <c r="AB17" s="55" t="n">
        <f aca="false">$E$17*BD17</f>
        <v>0</v>
      </c>
      <c r="AC17" s="55" t="n">
        <f aca="false">$E$17*BE17</f>
        <v>0</v>
      </c>
      <c r="AD17" s="55" t="n">
        <f aca="false">$E$17*BF17</f>
        <v>0</v>
      </c>
      <c r="AE17" s="56" t="n">
        <f aca="false">$E$17*BG17</f>
        <v>0</v>
      </c>
      <c r="AF17" s="61" t="n">
        <f aca="false">SUM(F17:AE17)</f>
        <v>0</v>
      </c>
      <c r="AH17" s="62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4"/>
      <c r="BH17" s="65" t="n">
        <f aca="false">SUM(AH17:BG17)</f>
        <v>0</v>
      </c>
      <c r="BJ17" s="53"/>
    </row>
    <row r="18" customFormat="false" ht="30" hidden="false" customHeight="true" outlineLevel="0" collapsed="false">
      <c r="A18" s="23" t="s">
        <v>41</v>
      </c>
      <c r="B18" s="23" t="s">
        <v>37</v>
      </c>
      <c r="C18" s="67" t="s">
        <v>58</v>
      </c>
      <c r="D18" s="68" t="s">
        <v>59</v>
      </c>
      <c r="E18" s="69"/>
      <c r="F18" s="54" t="n">
        <f aca="false">$E$18*AH18</f>
        <v>0</v>
      </c>
      <c r="G18" s="55" t="n">
        <f aca="false">$E$18*AI18</f>
        <v>0</v>
      </c>
      <c r="H18" s="55" t="n">
        <f aca="false">$E$18*AJ18</f>
        <v>0</v>
      </c>
      <c r="I18" s="55" t="n">
        <f aca="false">$E$18*AK18</f>
        <v>0</v>
      </c>
      <c r="J18" s="55" t="n">
        <f aca="false">$E$18*AL18</f>
        <v>0</v>
      </c>
      <c r="K18" s="55" t="n">
        <f aca="false">$E$18*AM18</f>
        <v>0</v>
      </c>
      <c r="L18" s="55" t="n">
        <f aca="false">$E$18*AN18</f>
        <v>0</v>
      </c>
      <c r="M18" s="55" t="n">
        <f aca="false">$E$18*AO18</f>
        <v>0</v>
      </c>
      <c r="N18" s="55" t="n">
        <f aca="false">$E$18*AP18</f>
        <v>0</v>
      </c>
      <c r="O18" s="55" t="n">
        <f aca="false">$E$18*AQ18</f>
        <v>0</v>
      </c>
      <c r="P18" s="55" t="n">
        <f aca="false">$E$18*AR18</f>
        <v>0</v>
      </c>
      <c r="Q18" s="55" t="n">
        <f aca="false">$E$18*AS18</f>
        <v>0</v>
      </c>
      <c r="R18" s="55" t="n">
        <f aca="false">$E$18*AT18</f>
        <v>0</v>
      </c>
      <c r="S18" s="55" t="n">
        <f aca="false">$E$18*AU18</f>
        <v>0</v>
      </c>
      <c r="T18" s="55" t="n">
        <f aca="false">$E$18*AV18</f>
        <v>0</v>
      </c>
      <c r="U18" s="55" t="n">
        <f aca="false">$E$18*AW18</f>
        <v>0</v>
      </c>
      <c r="V18" s="55" t="n">
        <f aca="false">$E$18*AX18</f>
        <v>0</v>
      </c>
      <c r="W18" s="55" t="n">
        <f aca="false">$E$18*AY18</f>
        <v>0</v>
      </c>
      <c r="X18" s="55" t="n">
        <f aca="false">$E$18*AZ18</f>
        <v>0</v>
      </c>
      <c r="Y18" s="55" t="n">
        <f aca="false">$E$18*BA18</f>
        <v>0</v>
      </c>
      <c r="Z18" s="55" t="n">
        <f aca="false">$E$18*BB18</f>
        <v>0</v>
      </c>
      <c r="AA18" s="55" t="n">
        <f aca="false">$E$18*BC18</f>
        <v>0</v>
      </c>
      <c r="AB18" s="55" t="n">
        <f aca="false">$E$18*BD18</f>
        <v>0</v>
      </c>
      <c r="AC18" s="55" t="n">
        <f aca="false">$E$18*BE18</f>
        <v>0</v>
      </c>
      <c r="AD18" s="55" t="n">
        <f aca="false">$E$18*BF18</f>
        <v>0</v>
      </c>
      <c r="AE18" s="56" t="n">
        <f aca="false">$E$18*BG18</f>
        <v>0</v>
      </c>
      <c r="AF18" s="70" t="n">
        <f aca="false">SUM(F18:AE18)</f>
        <v>0</v>
      </c>
      <c r="AH18" s="71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3"/>
      <c r="BH18" s="74" t="n">
        <f aca="false">SUM(AH18:BG18)</f>
        <v>0</v>
      </c>
      <c r="BJ18" s="53"/>
    </row>
    <row r="19" s="5" customFormat="true" ht="30" hidden="false" customHeight="true" outlineLevel="0" collapsed="false">
      <c r="A19" s="23"/>
      <c r="B19" s="23" t="s">
        <v>37</v>
      </c>
      <c r="C19" s="35" t="s">
        <v>60</v>
      </c>
      <c r="D19" s="36" t="s">
        <v>61</v>
      </c>
      <c r="E19" s="41" t="n">
        <f aca="false">SUM(E20,E21,E25,E29,E32,E35,E38)</f>
        <v>0</v>
      </c>
      <c r="F19" s="75" t="n">
        <f aca="false">SUM(F20,F21,F25,F29,F32,F35,F38)</f>
        <v>0</v>
      </c>
      <c r="G19" s="39" t="n">
        <f aca="false">SUM(G20,G21,G25,G29,G32,G35,G38)</f>
        <v>0</v>
      </c>
      <c r="H19" s="39" t="n">
        <f aca="false">SUM(H20,H21,H25,H29,H32,H35,H38)</f>
        <v>0</v>
      </c>
      <c r="I19" s="39" t="n">
        <f aca="false">SUM(I20,I21,I25,I29,I32,I35,I38)</f>
        <v>0</v>
      </c>
      <c r="J19" s="39" t="n">
        <f aca="false">SUM(J20,J21,J25,J29,J32,J35,J38)</f>
        <v>0</v>
      </c>
      <c r="K19" s="39" t="n">
        <f aca="false">SUM(K20,K21,K25,K29,K32,K35,K38)</f>
        <v>0</v>
      </c>
      <c r="L19" s="39" t="n">
        <f aca="false">SUM(L20,L21,L25,L29,L32,L35,L38)</f>
        <v>0</v>
      </c>
      <c r="M19" s="39" t="n">
        <f aca="false">SUM(M20,M21,M25,M29,M32,M35,M38)</f>
        <v>0</v>
      </c>
      <c r="N19" s="39" t="n">
        <f aca="false">SUM(N20,N21,N25,N29,N32,N35,N38)</f>
        <v>0</v>
      </c>
      <c r="O19" s="39" t="n">
        <f aca="false">SUM(O20,O21,O25,O29,O32,O35,O38)</f>
        <v>0</v>
      </c>
      <c r="P19" s="39" t="n">
        <f aca="false">SUM(P20,P21,P25,P29,P32,P35,P38)</f>
        <v>0</v>
      </c>
      <c r="Q19" s="39" t="n">
        <f aca="false">SUM(Q20,Q21,Q25,Q29,Q32,Q35,Q38)</f>
        <v>0</v>
      </c>
      <c r="R19" s="39" t="n">
        <f aca="false">SUM(R20,R21,R25,R29,R32,R35,R38)</f>
        <v>0</v>
      </c>
      <c r="S19" s="39" t="n">
        <f aca="false">SUM(S20,S21,S25,S29,S32,S35,S38)</f>
        <v>0</v>
      </c>
      <c r="T19" s="39" t="n">
        <f aca="false">SUM(T20,T21,T25,T29,T32,T35,T38)</f>
        <v>0</v>
      </c>
      <c r="U19" s="39" t="n">
        <f aca="false">SUM(U20,U21,U25,U29,U32,U35,U38)</f>
        <v>0</v>
      </c>
      <c r="V19" s="39" t="n">
        <f aca="false">SUM(V20,V21,V25,V29,V32,V35,V38)</f>
        <v>0</v>
      </c>
      <c r="W19" s="39" t="n">
        <f aca="false">SUM(W20,W21,W25,W29,W32,W35,W38)</f>
        <v>0</v>
      </c>
      <c r="X19" s="39" t="n">
        <f aca="false">SUM(X20,X21,X25,X29,X32,X35,X38)</f>
        <v>0</v>
      </c>
      <c r="Y19" s="39" t="n">
        <f aca="false">SUM(Y20,Y21,Y25,Y29,Y32,Y35,Y38)</f>
        <v>0</v>
      </c>
      <c r="Z19" s="39" t="n">
        <f aca="false">SUM(Z20,Z21,Z25,Z29,Z32,Z35,Z38)</f>
        <v>0</v>
      </c>
      <c r="AA19" s="39" t="n">
        <f aca="false">SUM(AA20,AA21,AA25,AA29,AA32,AA35,AA38)</f>
        <v>0</v>
      </c>
      <c r="AB19" s="39" t="n">
        <f aca="false">SUM(AB20,AB21,AB25,AB29,AB32,AB35,AB38)</f>
        <v>0</v>
      </c>
      <c r="AC19" s="39" t="n">
        <f aca="false">SUM(AC20,AC21,AC25,AC29,AC32,AC35,AC38)</f>
        <v>0</v>
      </c>
      <c r="AD19" s="39" t="n">
        <f aca="false">SUM(AD20,AD21,AD25,AD29,AD32,AD35,AD38)</f>
        <v>0</v>
      </c>
      <c r="AE19" s="40" t="n">
        <f aca="false">SUM(AE20,AE21,AE25,AE29,AE32,AE35,AE38)</f>
        <v>0</v>
      </c>
      <c r="AF19" s="41" t="n">
        <f aca="false">SUM(AF20,AF21,AF25,AF29,AF32,AF35,AF38)</f>
        <v>0</v>
      </c>
      <c r="AH19" s="31"/>
      <c r="AI19" s="32" t="e">
        <f aca="false">G19/$E19</f>
        <v>#DIV/0!</v>
      </c>
      <c r="AJ19" s="32" t="e">
        <f aca="false">H19/$E19</f>
        <v>#DIV/0!</v>
      </c>
      <c r="AK19" s="32" t="e">
        <f aca="false">I19/$E19</f>
        <v>#DIV/0!</v>
      </c>
      <c r="AL19" s="32" t="e">
        <f aca="false">J19/$E19</f>
        <v>#DIV/0!</v>
      </c>
      <c r="AM19" s="32" t="e">
        <f aca="false">K19/$E19</f>
        <v>#DIV/0!</v>
      </c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3"/>
      <c r="BH19" s="42" t="e">
        <f aca="false">SUM(AH19:BG19)</f>
        <v>#DIV/0!</v>
      </c>
      <c r="BJ19" s="53"/>
    </row>
    <row r="20" customFormat="false" ht="30" hidden="false" customHeight="true" outlineLevel="0" collapsed="false">
      <c r="A20" s="23" t="s">
        <v>41</v>
      </c>
      <c r="B20" s="23" t="s">
        <v>37</v>
      </c>
      <c r="C20" s="43" t="s">
        <v>62</v>
      </c>
      <c r="D20" s="44" t="s">
        <v>45</v>
      </c>
      <c r="E20" s="45"/>
      <c r="F20" s="54" t="n">
        <f aca="false">$E$20*AH20</f>
        <v>0</v>
      </c>
      <c r="G20" s="55" t="n">
        <f aca="false">$E$20*AI20</f>
        <v>0</v>
      </c>
      <c r="H20" s="55" t="n">
        <f aca="false">$E$20*AJ20</f>
        <v>0</v>
      </c>
      <c r="I20" s="55" t="n">
        <f aca="false">$E$20*AK20</f>
        <v>0</v>
      </c>
      <c r="J20" s="55" t="n">
        <f aca="false">$E$20*AL20</f>
        <v>0</v>
      </c>
      <c r="K20" s="55" t="n">
        <f aca="false">$E$20*AM20</f>
        <v>0</v>
      </c>
      <c r="L20" s="55" t="n">
        <f aca="false">$E$20*AN20</f>
        <v>0</v>
      </c>
      <c r="M20" s="55" t="n">
        <f aca="false">$E$20*AO20</f>
        <v>0</v>
      </c>
      <c r="N20" s="55" t="n">
        <f aca="false">$E$20*AP20</f>
        <v>0</v>
      </c>
      <c r="O20" s="55" t="n">
        <f aca="false">$E$20*AQ20</f>
        <v>0</v>
      </c>
      <c r="P20" s="55" t="n">
        <f aca="false">$E$20*AR20</f>
        <v>0</v>
      </c>
      <c r="Q20" s="55" t="n">
        <f aca="false">$E$20*AS20</f>
        <v>0</v>
      </c>
      <c r="R20" s="55" t="n">
        <f aca="false">$E$20*AT20</f>
        <v>0</v>
      </c>
      <c r="S20" s="55" t="n">
        <f aca="false">$E$20*AU20</f>
        <v>0</v>
      </c>
      <c r="T20" s="55" t="n">
        <f aca="false">$E$20*AV20</f>
        <v>0</v>
      </c>
      <c r="U20" s="55" t="n">
        <f aca="false">$E$20*AW20</f>
        <v>0</v>
      </c>
      <c r="V20" s="55" t="n">
        <f aca="false">$E$20*AX20</f>
        <v>0</v>
      </c>
      <c r="W20" s="55" t="n">
        <f aca="false">$E$20*AY20</f>
        <v>0</v>
      </c>
      <c r="X20" s="55" t="n">
        <f aca="false">$E$20*AZ20</f>
        <v>0</v>
      </c>
      <c r="Y20" s="55" t="n">
        <f aca="false">$E$20*BA20</f>
        <v>0</v>
      </c>
      <c r="Z20" s="55" t="n">
        <f aca="false">$E$20*BB20</f>
        <v>0</v>
      </c>
      <c r="AA20" s="55" t="n">
        <f aca="false">$E$20*BC20</f>
        <v>0</v>
      </c>
      <c r="AB20" s="55" t="n">
        <f aca="false">$E$20*BD20</f>
        <v>0</v>
      </c>
      <c r="AC20" s="55" t="n">
        <f aca="false">$E$20*BE20</f>
        <v>0</v>
      </c>
      <c r="AD20" s="55"/>
      <c r="AE20" s="56" t="n">
        <f aca="false">$E$20*BG20</f>
        <v>0</v>
      </c>
      <c r="AF20" s="76" t="n">
        <f aca="false">SUM(F20:AE20)</f>
        <v>0</v>
      </c>
      <c r="AH20" s="77"/>
      <c r="AI20" s="78"/>
      <c r="AJ20" s="78"/>
      <c r="AK20" s="78"/>
      <c r="AL20" s="78"/>
      <c r="AM20" s="78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1"/>
      <c r="BH20" s="52" t="n">
        <f aca="false">SUM(AH20:BG20)</f>
        <v>0</v>
      </c>
      <c r="BJ20" s="53"/>
    </row>
    <row r="21" customFormat="false" ht="30" hidden="false" customHeight="true" outlineLevel="0" collapsed="false">
      <c r="A21" s="23"/>
      <c r="B21" s="23" t="s">
        <v>37</v>
      </c>
      <c r="C21" s="58" t="s">
        <v>63</v>
      </c>
      <c r="D21" s="59" t="s">
        <v>47</v>
      </c>
      <c r="E21" s="79" t="n">
        <f aca="false">SUM(E22:E24)</f>
        <v>0</v>
      </c>
      <c r="F21" s="54" t="n">
        <f aca="false">SUM(F22:F24)</f>
        <v>0</v>
      </c>
      <c r="G21" s="55" t="n">
        <f aca="false">SUM(G22:G24)</f>
        <v>0</v>
      </c>
      <c r="H21" s="55" t="n">
        <f aca="false">SUM(H22:H24)</f>
        <v>0</v>
      </c>
      <c r="I21" s="55" t="n">
        <f aca="false">SUM(I22:I24)</f>
        <v>0</v>
      </c>
      <c r="J21" s="55" t="n">
        <f aca="false">SUM(J22:J24)</f>
        <v>0</v>
      </c>
      <c r="K21" s="55" t="n">
        <f aca="false">SUM(K22:K24)</f>
        <v>0</v>
      </c>
      <c r="L21" s="55" t="n">
        <f aca="false">SUM(L22:L24)</f>
        <v>0</v>
      </c>
      <c r="M21" s="55" t="n">
        <f aca="false">SUM(M22:M24)</f>
        <v>0</v>
      </c>
      <c r="N21" s="55" t="n">
        <f aca="false">SUM(N22:N24)</f>
        <v>0</v>
      </c>
      <c r="O21" s="55" t="n">
        <f aca="false">SUM(O22:O24)</f>
        <v>0</v>
      </c>
      <c r="P21" s="55" t="n">
        <f aca="false">SUM(P22:P24)</f>
        <v>0</v>
      </c>
      <c r="Q21" s="55" t="n">
        <f aca="false">SUM(Q22:Q24)</f>
        <v>0</v>
      </c>
      <c r="R21" s="55" t="n">
        <f aca="false">SUM(R22:R24)</f>
        <v>0</v>
      </c>
      <c r="S21" s="55" t="n">
        <f aca="false">SUM(S22:S24)</f>
        <v>0</v>
      </c>
      <c r="T21" s="55" t="n">
        <f aca="false">SUM(T22:T24)</f>
        <v>0</v>
      </c>
      <c r="U21" s="55" t="n">
        <f aca="false">SUM(U22:U24)</f>
        <v>0</v>
      </c>
      <c r="V21" s="55" t="n">
        <f aca="false">SUM(V22:V24)</f>
        <v>0</v>
      </c>
      <c r="W21" s="55" t="n">
        <f aca="false">SUM(W22:W24)</f>
        <v>0</v>
      </c>
      <c r="X21" s="55" t="n">
        <f aca="false">SUM(X22:X24)</f>
        <v>0</v>
      </c>
      <c r="Y21" s="55" t="n">
        <f aca="false">SUM(Y22:Y24)</f>
        <v>0</v>
      </c>
      <c r="Z21" s="55" t="n">
        <f aca="false">SUM(Z22:Z24)</f>
        <v>0</v>
      </c>
      <c r="AA21" s="55" t="n">
        <f aca="false">SUM(AA22:AA24)</f>
        <v>0</v>
      </c>
      <c r="AB21" s="55" t="n">
        <f aca="false">SUM(AB22:AB24)</f>
        <v>0</v>
      </c>
      <c r="AC21" s="55" t="n">
        <f aca="false">SUM(AC22:AC24)</f>
        <v>0</v>
      </c>
      <c r="AD21" s="55" t="n">
        <f aca="false">SUM(AD22:AD24)</f>
        <v>0</v>
      </c>
      <c r="AE21" s="56" t="n">
        <f aca="false">SUM(AE22:AE24)</f>
        <v>0</v>
      </c>
      <c r="AF21" s="80" t="n">
        <f aca="false">SUM(F21:AE21)</f>
        <v>0</v>
      </c>
      <c r="AH21" s="81"/>
      <c r="AI21" s="63" t="e">
        <f aca="false">G21/$E21</f>
        <v>#DIV/0!</v>
      </c>
      <c r="AJ21" s="63" t="e">
        <f aca="false">H21/$E21</f>
        <v>#DIV/0!</v>
      </c>
      <c r="AK21" s="63" t="e">
        <f aca="false">I21/$E21</f>
        <v>#DIV/0!</v>
      </c>
      <c r="AL21" s="63" t="e">
        <f aca="false">J21/$E21</f>
        <v>#DIV/0!</v>
      </c>
      <c r="AM21" s="63" t="e">
        <f aca="false">K21/$E21</f>
        <v>#DIV/0!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4"/>
      <c r="BH21" s="65" t="e">
        <f aca="false">SUM(AH21:BG21)</f>
        <v>#DIV/0!</v>
      </c>
      <c r="BJ21" s="53"/>
    </row>
    <row r="22" customFormat="false" ht="30" hidden="false" customHeight="true" outlineLevel="0" collapsed="false">
      <c r="A22" s="23" t="s">
        <v>41</v>
      </c>
      <c r="B22" s="23" t="s">
        <v>37</v>
      </c>
      <c r="C22" s="58" t="s">
        <v>64</v>
      </c>
      <c r="D22" s="59" t="s">
        <v>65</v>
      </c>
      <c r="E22" s="60"/>
      <c r="F22" s="54" t="n">
        <f aca="false">$E$22*AH22</f>
        <v>0</v>
      </c>
      <c r="G22" s="55" t="n">
        <f aca="false">$E$22*AI22</f>
        <v>0</v>
      </c>
      <c r="H22" s="55" t="n">
        <f aca="false">$E$22*AJ22</f>
        <v>0</v>
      </c>
      <c r="I22" s="55" t="n">
        <f aca="false">$E$22*AK22</f>
        <v>0</v>
      </c>
      <c r="J22" s="55" t="n">
        <f aca="false">$E$22*AL22</f>
        <v>0</v>
      </c>
      <c r="K22" s="55" t="n">
        <f aca="false">$E$22*AM22</f>
        <v>0</v>
      </c>
      <c r="L22" s="55" t="n">
        <f aca="false">$E$22*AN22</f>
        <v>0</v>
      </c>
      <c r="M22" s="55" t="n">
        <f aca="false">$E$22*AO22</f>
        <v>0</v>
      </c>
      <c r="N22" s="55" t="n">
        <f aca="false">$E$22*AP22</f>
        <v>0</v>
      </c>
      <c r="O22" s="55" t="n">
        <f aca="false">$E$22*AQ22</f>
        <v>0</v>
      </c>
      <c r="P22" s="55" t="n">
        <f aca="false">$E$22*AR22</f>
        <v>0</v>
      </c>
      <c r="Q22" s="55" t="n">
        <f aca="false">$E$22*AS22</f>
        <v>0</v>
      </c>
      <c r="R22" s="55" t="n">
        <f aca="false">$E$22*AT22</f>
        <v>0</v>
      </c>
      <c r="S22" s="55" t="n">
        <f aca="false">$E$22*AU22</f>
        <v>0</v>
      </c>
      <c r="T22" s="55" t="n">
        <f aca="false">$E$22*AV22</f>
        <v>0</v>
      </c>
      <c r="U22" s="55" t="n">
        <f aca="false">$E$22*AW22</f>
        <v>0</v>
      </c>
      <c r="V22" s="55" t="n">
        <f aca="false">$E$22*AX22</f>
        <v>0</v>
      </c>
      <c r="W22" s="55" t="n">
        <f aca="false">$E$22*AY22</f>
        <v>0</v>
      </c>
      <c r="X22" s="55" t="n">
        <f aca="false">$E$22*AZ22</f>
        <v>0</v>
      </c>
      <c r="Y22" s="55" t="n">
        <f aca="false">$E$22*BA22</f>
        <v>0</v>
      </c>
      <c r="Z22" s="55" t="n">
        <f aca="false">$E$22*BB22</f>
        <v>0</v>
      </c>
      <c r="AA22" s="55" t="n">
        <f aca="false">$E$22*BC22</f>
        <v>0</v>
      </c>
      <c r="AB22" s="55" t="n">
        <f aca="false">$E$22*BD22</f>
        <v>0</v>
      </c>
      <c r="AC22" s="55" t="n">
        <f aca="false">$E$22*BE22</f>
        <v>0</v>
      </c>
      <c r="AD22" s="55" t="n">
        <f aca="false">$E$22*BF22</f>
        <v>0</v>
      </c>
      <c r="AE22" s="56" t="n">
        <f aca="false">$E$22*BG22</f>
        <v>0</v>
      </c>
      <c r="AF22" s="80" t="n">
        <f aca="false">SUM(F22:AE22)</f>
        <v>0</v>
      </c>
      <c r="AH22" s="81"/>
      <c r="AI22" s="78"/>
      <c r="AJ22" s="78"/>
      <c r="AK22" s="78"/>
      <c r="AL22" s="78"/>
      <c r="AM22" s="78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4"/>
      <c r="BH22" s="65" t="n">
        <f aca="false">SUM(AH22:BG22)</f>
        <v>0</v>
      </c>
      <c r="BJ22" s="53"/>
    </row>
    <row r="23" customFormat="false" ht="30" hidden="false" customHeight="true" outlineLevel="0" collapsed="false">
      <c r="A23" s="23" t="s">
        <v>41</v>
      </c>
      <c r="B23" s="23" t="s">
        <v>37</v>
      </c>
      <c r="C23" s="58" t="s">
        <v>66</v>
      </c>
      <c r="D23" s="59" t="s">
        <v>67</v>
      </c>
      <c r="E23" s="60"/>
      <c r="F23" s="54" t="n">
        <f aca="false">$E$23*AH23</f>
        <v>0</v>
      </c>
      <c r="G23" s="55" t="n">
        <f aca="false">$E$23*AI23</f>
        <v>0</v>
      </c>
      <c r="H23" s="55" t="n">
        <f aca="false">$E$23*AJ23</f>
        <v>0</v>
      </c>
      <c r="I23" s="55" t="n">
        <f aca="false">$E$23*AK23</f>
        <v>0</v>
      </c>
      <c r="J23" s="55" t="n">
        <f aca="false">$E$23*AL23</f>
        <v>0</v>
      </c>
      <c r="K23" s="55" t="n">
        <f aca="false">$E$23*AM23</f>
        <v>0</v>
      </c>
      <c r="L23" s="55" t="n">
        <f aca="false">$E$23*AN23</f>
        <v>0</v>
      </c>
      <c r="M23" s="55" t="n">
        <f aca="false">$E$23*AO23</f>
        <v>0</v>
      </c>
      <c r="N23" s="55" t="n">
        <f aca="false">$E$23*AP23</f>
        <v>0</v>
      </c>
      <c r="O23" s="55" t="n">
        <f aca="false">$E$23*AQ23</f>
        <v>0</v>
      </c>
      <c r="P23" s="55" t="n">
        <f aca="false">$E$23*AR23</f>
        <v>0</v>
      </c>
      <c r="Q23" s="55" t="n">
        <f aca="false">$E$23*AS23</f>
        <v>0</v>
      </c>
      <c r="R23" s="55" t="n">
        <f aca="false">$E$23*AT23</f>
        <v>0</v>
      </c>
      <c r="S23" s="55" t="n">
        <f aca="false">$E$23*AU23</f>
        <v>0</v>
      </c>
      <c r="T23" s="55" t="n">
        <f aca="false">$E$23*AV23</f>
        <v>0</v>
      </c>
      <c r="U23" s="55" t="n">
        <f aca="false">$E$23*AW23</f>
        <v>0</v>
      </c>
      <c r="V23" s="55" t="n">
        <f aca="false">$E$23*AX23</f>
        <v>0</v>
      </c>
      <c r="W23" s="55" t="n">
        <f aca="false">$E$23*AY23</f>
        <v>0</v>
      </c>
      <c r="X23" s="55" t="n">
        <f aca="false">$E$23*AZ23</f>
        <v>0</v>
      </c>
      <c r="Y23" s="55" t="n">
        <f aca="false">$E$23*BA23</f>
        <v>0</v>
      </c>
      <c r="Z23" s="55" t="n">
        <f aca="false">$E$23*BB23</f>
        <v>0</v>
      </c>
      <c r="AA23" s="55" t="n">
        <f aca="false">$E$23*BC23</f>
        <v>0</v>
      </c>
      <c r="AB23" s="55" t="n">
        <f aca="false">$E$23*BD23</f>
        <v>0</v>
      </c>
      <c r="AC23" s="55" t="n">
        <f aca="false">$E$23*BE23</f>
        <v>0</v>
      </c>
      <c r="AD23" s="55" t="n">
        <f aca="false">$E$23*BF23</f>
        <v>0</v>
      </c>
      <c r="AE23" s="56" t="n">
        <f aca="false">$E$23*BG23</f>
        <v>0</v>
      </c>
      <c r="AF23" s="80" t="n">
        <f aca="false">SUM(F23:AE23)</f>
        <v>0</v>
      </c>
      <c r="AH23" s="81"/>
      <c r="AI23" s="78"/>
      <c r="AJ23" s="78"/>
      <c r="AK23" s="78"/>
      <c r="AL23" s="78"/>
      <c r="AM23" s="78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4"/>
      <c r="BH23" s="65" t="n">
        <f aca="false">SUM(AH23:BG23)</f>
        <v>0</v>
      </c>
      <c r="BJ23" s="53"/>
    </row>
    <row r="24" customFormat="false" ht="30" hidden="false" customHeight="true" outlineLevel="0" collapsed="false">
      <c r="A24" s="23" t="s">
        <v>41</v>
      </c>
      <c r="B24" s="23" t="s">
        <v>37</v>
      </c>
      <c r="C24" s="58" t="s">
        <v>68</v>
      </c>
      <c r="D24" s="59" t="s">
        <v>69</v>
      </c>
      <c r="E24" s="60"/>
      <c r="F24" s="54" t="n">
        <f aca="false">$E$24*AH24</f>
        <v>0</v>
      </c>
      <c r="G24" s="55" t="n">
        <f aca="false">$E$24*AI24</f>
        <v>0</v>
      </c>
      <c r="H24" s="55" t="n">
        <f aca="false">$E$24*AJ24</f>
        <v>0</v>
      </c>
      <c r="I24" s="55" t="n">
        <f aca="false">$E$24*AK24</f>
        <v>0</v>
      </c>
      <c r="J24" s="55" t="n">
        <f aca="false">$E$24*AL24</f>
        <v>0</v>
      </c>
      <c r="K24" s="55" t="n">
        <f aca="false">$E$24*AM24</f>
        <v>0</v>
      </c>
      <c r="L24" s="55" t="n">
        <f aca="false">$E$24*AN24</f>
        <v>0</v>
      </c>
      <c r="M24" s="55" t="n">
        <f aca="false">$E$24*AO24</f>
        <v>0</v>
      </c>
      <c r="N24" s="55" t="n">
        <f aca="false">$E$24*AP24</f>
        <v>0</v>
      </c>
      <c r="O24" s="55" t="n">
        <f aca="false">$E$24*AQ24</f>
        <v>0</v>
      </c>
      <c r="P24" s="55" t="n">
        <f aca="false">$E$24*AR24</f>
        <v>0</v>
      </c>
      <c r="Q24" s="55" t="n">
        <f aca="false">$E$24*AS24</f>
        <v>0</v>
      </c>
      <c r="R24" s="55" t="n">
        <f aca="false">$E$24*AT24</f>
        <v>0</v>
      </c>
      <c r="S24" s="55" t="n">
        <f aca="false">$E$24*AU24</f>
        <v>0</v>
      </c>
      <c r="T24" s="55" t="n">
        <f aca="false">$E$24*AV24</f>
        <v>0</v>
      </c>
      <c r="U24" s="55" t="n">
        <f aca="false">$E$24*AW24</f>
        <v>0</v>
      </c>
      <c r="V24" s="55" t="n">
        <f aca="false">$E$24*AX24</f>
        <v>0</v>
      </c>
      <c r="W24" s="55" t="n">
        <f aca="false">$E$24*AY24</f>
        <v>0</v>
      </c>
      <c r="X24" s="55" t="n">
        <f aca="false">$E$24*AZ24</f>
        <v>0</v>
      </c>
      <c r="Y24" s="82" t="n">
        <f aca="false">$E$24*BA24</f>
        <v>0</v>
      </c>
      <c r="Z24" s="83" t="n">
        <f aca="false">$E$24*BB24</f>
        <v>0</v>
      </c>
      <c r="AA24" s="55" t="n">
        <f aca="false">$E$24*BC24</f>
        <v>0</v>
      </c>
      <c r="AB24" s="55" t="n">
        <f aca="false">$E$24*BD24</f>
        <v>0</v>
      </c>
      <c r="AC24" s="55" t="n">
        <f aca="false">$E$24*BE24</f>
        <v>0</v>
      </c>
      <c r="AD24" s="55" t="n">
        <f aca="false">$E$24*BF24</f>
        <v>0</v>
      </c>
      <c r="AE24" s="56" t="n">
        <f aca="false">$E$24*BG24</f>
        <v>0</v>
      </c>
      <c r="AF24" s="80" t="n">
        <f aca="false">SUM(F24:AE24)</f>
        <v>0</v>
      </c>
      <c r="AH24" s="81"/>
      <c r="AI24" s="78"/>
      <c r="AJ24" s="78"/>
      <c r="AK24" s="78"/>
      <c r="AL24" s="78"/>
      <c r="AM24" s="78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4"/>
      <c r="BH24" s="65" t="n">
        <f aca="false">SUM(AH24:BG24)</f>
        <v>0</v>
      </c>
      <c r="BJ24" s="53"/>
    </row>
    <row r="25" customFormat="false" ht="30" hidden="false" customHeight="true" outlineLevel="0" collapsed="false">
      <c r="A25" s="23"/>
      <c r="B25" s="23" t="s">
        <v>37</v>
      </c>
      <c r="C25" s="58" t="s">
        <v>70</v>
      </c>
      <c r="D25" s="59" t="s">
        <v>49</v>
      </c>
      <c r="E25" s="84" t="n">
        <f aca="false">SUM(E26:E28)</f>
        <v>0</v>
      </c>
      <c r="F25" s="85" t="n">
        <f aca="false">SUM(F26:F28)</f>
        <v>0</v>
      </c>
      <c r="G25" s="82" t="n">
        <f aca="false">SUM(G26:G28)</f>
        <v>0</v>
      </c>
      <c r="H25" s="82" t="n">
        <f aca="false">SUM(H26:H28)</f>
        <v>0</v>
      </c>
      <c r="I25" s="86" t="n">
        <f aca="false">SUM(I26:I28)</f>
        <v>0</v>
      </c>
      <c r="J25" s="82" t="n">
        <f aca="false">SUM(J26:J28)</f>
        <v>0</v>
      </c>
      <c r="K25" s="82" t="n">
        <f aca="false">SUM(K26:K28)</f>
        <v>0</v>
      </c>
      <c r="L25" s="82" t="n">
        <f aca="false">SUM(L26:L28)</f>
        <v>0</v>
      </c>
      <c r="M25" s="82" t="n">
        <f aca="false">SUM(M26:M28)</f>
        <v>0</v>
      </c>
      <c r="N25" s="82" t="n">
        <f aca="false">SUM(N26:N28)</f>
        <v>0</v>
      </c>
      <c r="O25" s="82" t="n">
        <f aca="false">SUM(O26:O28)</f>
        <v>0</v>
      </c>
      <c r="P25" s="86" t="n">
        <f aca="false">SUM(P26:P28)</f>
        <v>0</v>
      </c>
      <c r="Q25" s="82" t="n">
        <f aca="false">SUM(Q26:Q28)</f>
        <v>0</v>
      </c>
      <c r="R25" s="82" t="n">
        <f aca="false">SUM(R26:R28)</f>
        <v>0</v>
      </c>
      <c r="S25" s="82" t="n">
        <f aca="false">SUM(S26:S28)</f>
        <v>0</v>
      </c>
      <c r="T25" s="82" t="n">
        <f aca="false">SUM(T26:T28)</f>
        <v>0</v>
      </c>
      <c r="U25" s="82" t="n">
        <f aca="false">SUM(U26:U28)</f>
        <v>0</v>
      </c>
      <c r="V25" s="86" t="n">
        <f aca="false">SUM(V26:V28)</f>
        <v>0</v>
      </c>
      <c r="W25" s="82" t="n">
        <f aca="false">SUM(W26:W28)</f>
        <v>0</v>
      </c>
      <c r="X25" s="82" t="n">
        <f aca="false">SUM(X26:X28)</f>
        <v>0</v>
      </c>
      <c r="Y25" s="55" t="n">
        <f aca="false">SUM(Y26:Y28)</f>
        <v>0</v>
      </c>
      <c r="Z25" s="82" t="n">
        <f aca="false">SUM(Z26:Z28)</f>
        <v>0</v>
      </c>
      <c r="AA25" s="82" t="n">
        <f aca="false">SUM(AA26:AA28)</f>
        <v>0</v>
      </c>
      <c r="AB25" s="82" t="n">
        <f aca="false">SUM(AB26:AB28)</f>
        <v>0</v>
      </c>
      <c r="AC25" s="82" t="n">
        <f aca="false">SUM(AC26:AC28)</f>
        <v>0</v>
      </c>
      <c r="AD25" s="82" t="n">
        <f aca="false">SUM(AD26:AD28)</f>
        <v>0</v>
      </c>
      <c r="AE25" s="56" t="n">
        <f aca="false">SUM(AE26:AE28)</f>
        <v>0</v>
      </c>
      <c r="AF25" s="80" t="n">
        <f aca="false">SUM(F25:AE25)</f>
        <v>0</v>
      </c>
      <c r="AH25" s="81"/>
      <c r="AI25" s="63" t="e">
        <f aca="false">G25/$E25</f>
        <v>#DIV/0!</v>
      </c>
      <c r="AJ25" s="63" t="e">
        <f aca="false">H25/$E25</f>
        <v>#DIV/0!</v>
      </c>
      <c r="AK25" s="63" t="e">
        <f aca="false">I25/$E25</f>
        <v>#DIV/0!</v>
      </c>
      <c r="AL25" s="63" t="e">
        <f aca="false">J25/$E25</f>
        <v>#DIV/0!</v>
      </c>
      <c r="AM25" s="63" t="e">
        <f aca="false">K25/$E25</f>
        <v>#DIV/0!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4"/>
      <c r="BH25" s="65" t="e">
        <f aca="false">SUM(AH25:BG25)</f>
        <v>#DIV/0!</v>
      </c>
      <c r="BJ25" s="53"/>
    </row>
    <row r="26" customFormat="false" ht="30" hidden="false" customHeight="true" outlineLevel="0" collapsed="false">
      <c r="A26" s="23" t="s">
        <v>41</v>
      </c>
      <c r="B26" s="23" t="s">
        <v>37</v>
      </c>
      <c r="C26" s="58" t="s">
        <v>71</v>
      </c>
      <c r="D26" s="59" t="s">
        <v>72</v>
      </c>
      <c r="E26" s="45"/>
      <c r="F26" s="85" t="n">
        <f aca="false">$E$26*AH26</f>
        <v>0</v>
      </c>
      <c r="G26" s="82" t="n">
        <f aca="false">$E$26*AI26</f>
        <v>0</v>
      </c>
      <c r="H26" s="82" t="n">
        <f aca="false">$E$26*AK26</f>
        <v>0</v>
      </c>
      <c r="I26" s="82" t="n">
        <f aca="false">$E$26*AL26</f>
        <v>0</v>
      </c>
      <c r="J26" s="82" t="n">
        <f aca="false">$E$26*AM26</f>
        <v>0</v>
      </c>
      <c r="K26" s="82" t="n">
        <f aca="false">$E$26*AN26</f>
        <v>0</v>
      </c>
      <c r="L26" s="82" t="n">
        <f aca="false">$E$26*AO26</f>
        <v>0</v>
      </c>
      <c r="M26" s="82" t="n">
        <f aca="false">$E$26*AP26</f>
        <v>0</v>
      </c>
      <c r="N26" s="82" t="n">
        <f aca="false">$E$26*AQ26</f>
        <v>0</v>
      </c>
      <c r="O26" s="82" t="n">
        <f aca="false">$E$26*AR26</f>
        <v>0</v>
      </c>
      <c r="P26" s="82" t="n">
        <f aca="false">$E$26*AS26</f>
        <v>0</v>
      </c>
      <c r="Q26" s="82" t="n">
        <f aca="false">$E$26*AT26</f>
        <v>0</v>
      </c>
      <c r="R26" s="82" t="n">
        <f aca="false">$E$26*AU26</f>
        <v>0</v>
      </c>
      <c r="S26" s="82" t="n">
        <f aca="false">$E$26*AV26</f>
        <v>0</v>
      </c>
      <c r="T26" s="82" t="n">
        <f aca="false">$E$26*AW26</f>
        <v>0</v>
      </c>
      <c r="U26" s="82" t="n">
        <f aca="false">$E$26*AX26</f>
        <v>0</v>
      </c>
      <c r="V26" s="82" t="n">
        <f aca="false">$E$26*AY26</f>
        <v>0</v>
      </c>
      <c r="W26" s="82" t="n">
        <f aca="false">$E$26*AZ26</f>
        <v>0</v>
      </c>
      <c r="X26" s="82" t="n">
        <f aca="false">$E$26*BA26</f>
        <v>0</v>
      </c>
      <c r="Y26" s="82" t="n">
        <f aca="false">$E$26*BB26</f>
        <v>0</v>
      </c>
      <c r="Z26" s="82" t="n">
        <f aca="false">$E$26*BC26</f>
        <v>0</v>
      </c>
      <c r="AA26" s="82" t="n">
        <f aca="false">$E$26*BD26</f>
        <v>0</v>
      </c>
      <c r="AB26" s="82" t="n">
        <f aca="false">$E$26*BE26</f>
        <v>0</v>
      </c>
      <c r="AC26" s="82" t="n">
        <f aca="false">$E$26*BF26</f>
        <v>0</v>
      </c>
      <c r="AD26" s="82" t="n">
        <f aca="false">$E$26*BG26</f>
        <v>0</v>
      </c>
      <c r="AE26" s="80" t="n">
        <f aca="false">SUM(F26:AD26)</f>
        <v>0</v>
      </c>
      <c r="AF26" s="80" t="n">
        <f aca="false">SUM(F26:AE26)</f>
        <v>0</v>
      </c>
      <c r="AH26" s="81"/>
      <c r="AI26" s="87"/>
      <c r="AJ26" s="78"/>
      <c r="AK26" s="87"/>
      <c r="AL26" s="87"/>
      <c r="AM26" s="87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4"/>
      <c r="BH26" s="65" t="n">
        <f aca="false">SUM(AH26:BG26)</f>
        <v>0</v>
      </c>
      <c r="BJ26" s="53"/>
    </row>
    <row r="27" customFormat="false" ht="30" hidden="false" customHeight="true" outlineLevel="0" collapsed="false">
      <c r="A27" s="23" t="s">
        <v>41</v>
      </c>
      <c r="B27" s="23" t="s">
        <v>37</v>
      </c>
      <c r="C27" s="58" t="s">
        <v>73</v>
      </c>
      <c r="D27" s="59" t="s">
        <v>74</v>
      </c>
      <c r="E27" s="45"/>
      <c r="F27" s="54" t="n">
        <f aca="false">$E$27*AH27</f>
        <v>0</v>
      </c>
      <c r="G27" s="55" t="n">
        <f aca="false">$E$27*AI27</f>
        <v>0</v>
      </c>
      <c r="H27" s="55" t="n">
        <f aca="false">$E$27*AK27</f>
        <v>0</v>
      </c>
      <c r="I27" s="55" t="n">
        <f aca="false">$E$27*AL27</f>
        <v>0</v>
      </c>
      <c r="J27" s="55" t="n">
        <f aca="false">$E$27*AM27</f>
        <v>0</v>
      </c>
      <c r="K27" s="55" t="n">
        <f aca="false">$E$27*AN27</f>
        <v>0</v>
      </c>
      <c r="L27" s="55" t="n">
        <f aca="false">$E$27*AO27</f>
        <v>0</v>
      </c>
      <c r="M27" s="55" t="n">
        <f aca="false">$E$27*AP27</f>
        <v>0</v>
      </c>
      <c r="N27" s="55" t="n">
        <f aca="false">$E$27*AQ27</f>
        <v>0</v>
      </c>
      <c r="O27" s="55" t="n">
        <f aca="false">$E$27*AR27</f>
        <v>0</v>
      </c>
      <c r="P27" s="55" t="n">
        <f aca="false">$E$27*AS27</f>
        <v>0</v>
      </c>
      <c r="Q27" s="55" t="n">
        <f aca="false">$E$27*AT27</f>
        <v>0</v>
      </c>
      <c r="R27" s="55" t="n">
        <f aca="false">$E$27*AU27</f>
        <v>0</v>
      </c>
      <c r="S27" s="55" t="n">
        <f aca="false">$E$27*AV27</f>
        <v>0</v>
      </c>
      <c r="T27" s="55" t="n">
        <f aca="false">$E$27*AW27</f>
        <v>0</v>
      </c>
      <c r="U27" s="55" t="n">
        <f aca="false">$E$27*AX27</f>
        <v>0</v>
      </c>
      <c r="V27" s="55" t="n">
        <f aca="false">$E$27*AY27</f>
        <v>0</v>
      </c>
      <c r="W27" s="55" t="n">
        <f aca="false">$E$27*AZ27</f>
        <v>0</v>
      </c>
      <c r="X27" s="55" t="n">
        <f aca="false">$E$27*BA27</f>
        <v>0</v>
      </c>
      <c r="Y27" s="55" t="n">
        <f aca="false">$E$27*BB27</f>
        <v>0</v>
      </c>
      <c r="Z27" s="55" t="n">
        <f aca="false">$E$27*BC27</f>
        <v>0</v>
      </c>
      <c r="AA27" s="55" t="n">
        <f aca="false">$E$27*BD27</f>
        <v>0</v>
      </c>
      <c r="AB27" s="55" t="n">
        <f aca="false">$E$27*BE27</f>
        <v>0</v>
      </c>
      <c r="AC27" s="55" t="n">
        <f aca="false">$E$27*BF27</f>
        <v>0</v>
      </c>
      <c r="AD27" s="55" t="n">
        <f aca="false">$E$27*BG27</f>
        <v>0</v>
      </c>
      <c r="AE27" s="80" t="n">
        <f aca="false">SUM(F27:AD27)</f>
        <v>0</v>
      </c>
      <c r="AF27" s="80" t="n">
        <f aca="false">SUM(F27:AE27)</f>
        <v>0</v>
      </c>
      <c r="AH27" s="81"/>
      <c r="AI27" s="87"/>
      <c r="AJ27" s="78"/>
      <c r="AK27" s="87"/>
      <c r="AL27" s="87"/>
      <c r="AM27" s="87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4"/>
      <c r="BH27" s="65" t="n">
        <f aca="false">SUM(AH27:BG27)</f>
        <v>0</v>
      </c>
      <c r="BJ27" s="53"/>
    </row>
    <row r="28" customFormat="false" ht="30" hidden="false" customHeight="true" outlineLevel="0" collapsed="false">
      <c r="A28" s="23" t="s">
        <v>41</v>
      </c>
      <c r="B28" s="23" t="s">
        <v>37</v>
      </c>
      <c r="C28" s="58" t="s">
        <v>75</v>
      </c>
      <c r="D28" s="59" t="s">
        <v>76</v>
      </c>
      <c r="E28" s="45"/>
      <c r="F28" s="54" t="n">
        <f aca="false">$E$28*AH28</f>
        <v>0</v>
      </c>
      <c r="G28" s="55" t="n">
        <f aca="false">$E$28*AI28</f>
        <v>0</v>
      </c>
      <c r="H28" s="55" t="n">
        <f aca="false">$E$28*AK28</f>
        <v>0</v>
      </c>
      <c r="I28" s="55" t="n">
        <f aca="false">$E$28*AL28</f>
        <v>0</v>
      </c>
      <c r="J28" s="55" t="n">
        <f aca="false">$E$28*AM28</f>
        <v>0</v>
      </c>
      <c r="K28" s="55" t="n">
        <f aca="false">$E$28*AN28</f>
        <v>0</v>
      </c>
      <c r="L28" s="55" t="n">
        <f aca="false">$E$28*AO28</f>
        <v>0</v>
      </c>
      <c r="M28" s="55" t="n">
        <f aca="false">$E$28*AP28</f>
        <v>0</v>
      </c>
      <c r="N28" s="55" t="n">
        <f aca="false">$E$28*AQ28</f>
        <v>0</v>
      </c>
      <c r="O28" s="55" t="n">
        <f aca="false">$E$28*AR28</f>
        <v>0</v>
      </c>
      <c r="P28" s="55" t="n">
        <f aca="false">$E$28*AS28</f>
        <v>0</v>
      </c>
      <c r="Q28" s="55" t="n">
        <f aca="false">$E$28*AT28</f>
        <v>0</v>
      </c>
      <c r="R28" s="55" t="n">
        <f aca="false">$E$28*AU28</f>
        <v>0</v>
      </c>
      <c r="S28" s="55" t="n">
        <f aca="false">$E$28*AV28</f>
        <v>0</v>
      </c>
      <c r="T28" s="55" t="n">
        <f aca="false">$E$28*AW28</f>
        <v>0</v>
      </c>
      <c r="U28" s="55" t="n">
        <f aca="false">$E$28*AX28</f>
        <v>0</v>
      </c>
      <c r="V28" s="55" t="n">
        <f aca="false">$E$28*AY28</f>
        <v>0</v>
      </c>
      <c r="W28" s="55" t="n">
        <f aca="false">$E$28*AZ28</f>
        <v>0</v>
      </c>
      <c r="X28" s="55" t="n">
        <f aca="false">$E$28*BA28</f>
        <v>0</v>
      </c>
      <c r="Y28" s="55" t="n">
        <f aca="false">$E$28*BB28</f>
        <v>0</v>
      </c>
      <c r="Z28" s="55" t="n">
        <f aca="false">$E$28*BC28</f>
        <v>0</v>
      </c>
      <c r="AA28" s="55" t="n">
        <f aca="false">$E$28*BD28</f>
        <v>0</v>
      </c>
      <c r="AB28" s="55" t="n">
        <f aca="false">$E$28*BE28</f>
        <v>0</v>
      </c>
      <c r="AC28" s="55" t="n">
        <f aca="false">$E$28*BF28</f>
        <v>0</v>
      </c>
      <c r="AD28" s="55" t="n">
        <f aca="false">$E$28*BG28</f>
        <v>0</v>
      </c>
      <c r="AE28" s="80" t="n">
        <f aca="false">SUM(F28:AD28)</f>
        <v>0</v>
      </c>
      <c r="AF28" s="80" t="n">
        <f aca="false">SUM(F28:AE28)</f>
        <v>0</v>
      </c>
      <c r="AH28" s="81"/>
      <c r="AI28" s="87"/>
      <c r="AJ28" s="78"/>
      <c r="AK28" s="87"/>
      <c r="AL28" s="87"/>
      <c r="AM28" s="87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4"/>
      <c r="BH28" s="65" t="n">
        <f aca="false">SUM(AH28:BG28)</f>
        <v>0</v>
      </c>
      <c r="BJ28" s="53"/>
    </row>
    <row r="29" customFormat="false" ht="30" hidden="false" customHeight="true" outlineLevel="0" collapsed="false">
      <c r="A29" s="23"/>
      <c r="B29" s="23" t="s">
        <v>37</v>
      </c>
      <c r="C29" s="58" t="s">
        <v>77</v>
      </c>
      <c r="D29" s="59" t="s">
        <v>51</v>
      </c>
      <c r="E29" s="79" t="n">
        <f aca="false">SUM(E30:E31)</f>
        <v>0</v>
      </c>
      <c r="F29" s="54" t="n">
        <f aca="false">SUM(F30:F31)</f>
        <v>0</v>
      </c>
      <c r="G29" s="55" t="n">
        <f aca="false">SUM(G30:G31)</f>
        <v>0</v>
      </c>
      <c r="H29" s="55" t="n">
        <f aca="false">SUM(H30:H31)</f>
        <v>0</v>
      </c>
      <c r="I29" s="55" t="n">
        <f aca="false">SUM(I30:I31)</f>
        <v>0</v>
      </c>
      <c r="J29" s="55" t="n">
        <f aca="false">SUM(J30:J31)</f>
        <v>0</v>
      </c>
      <c r="K29" s="55" t="n">
        <f aca="false">SUM(K30:K31)</f>
        <v>0</v>
      </c>
      <c r="L29" s="55" t="n">
        <f aca="false">SUM(L30:L31)</f>
        <v>0</v>
      </c>
      <c r="M29" s="55" t="n">
        <f aca="false">SUM(M30:M31)</f>
        <v>0</v>
      </c>
      <c r="N29" s="55" t="n">
        <f aca="false">SUM(N30:N31)</f>
        <v>0</v>
      </c>
      <c r="O29" s="55" t="n">
        <f aca="false">SUM(O30:O31)</f>
        <v>0</v>
      </c>
      <c r="P29" s="55" t="n">
        <f aca="false">SUM(P30:P31)</f>
        <v>0</v>
      </c>
      <c r="Q29" s="55" t="n">
        <f aca="false">SUM(Q30:Q31)</f>
        <v>0</v>
      </c>
      <c r="R29" s="55" t="n">
        <f aca="false">SUM(R30:R31)</f>
        <v>0</v>
      </c>
      <c r="S29" s="55" t="n">
        <f aca="false">SUM(S30:S31)</f>
        <v>0</v>
      </c>
      <c r="T29" s="55" t="n">
        <f aca="false">SUM(T30:T31)</f>
        <v>0</v>
      </c>
      <c r="U29" s="55" t="n">
        <f aca="false">SUM(U30:U31)</f>
        <v>0</v>
      </c>
      <c r="V29" s="55" t="n">
        <f aca="false">SUM(V30:V31)</f>
        <v>0</v>
      </c>
      <c r="W29" s="55" t="n">
        <f aca="false">SUM(W30:W31)</f>
        <v>0</v>
      </c>
      <c r="X29" s="55" t="n">
        <f aca="false">SUM(X30:X31)</f>
        <v>0</v>
      </c>
      <c r="Y29" s="55" t="n">
        <f aca="false">SUM(Y30:Y31)</f>
        <v>0</v>
      </c>
      <c r="Z29" s="55" t="n">
        <f aca="false">SUM(Z30:Z31)</f>
        <v>0</v>
      </c>
      <c r="AA29" s="55" t="n">
        <f aca="false">SUM(AA30:AA31)</f>
        <v>0</v>
      </c>
      <c r="AB29" s="55" t="n">
        <f aca="false">SUM(AB30:AB31)</f>
        <v>0</v>
      </c>
      <c r="AC29" s="55" t="n">
        <f aca="false">SUM(AC30:AC31)</f>
        <v>0</v>
      </c>
      <c r="AD29" s="55" t="n">
        <f aca="false">SUM(AD30:AD31)</f>
        <v>0</v>
      </c>
      <c r="AE29" s="56" t="n">
        <f aca="false">SUM(AE30:AE31)</f>
        <v>0</v>
      </c>
      <c r="AF29" s="80" t="n">
        <f aca="false">SUM(F29:AE29)</f>
        <v>0</v>
      </c>
      <c r="AH29" s="81"/>
      <c r="AI29" s="63" t="e">
        <f aca="false">G29/$E29</f>
        <v>#DIV/0!</v>
      </c>
      <c r="AJ29" s="63" t="e">
        <f aca="false">H29/$E29</f>
        <v>#DIV/0!</v>
      </c>
      <c r="AK29" s="63" t="e">
        <f aca="false">I29/$E29</f>
        <v>#DIV/0!</v>
      </c>
      <c r="AL29" s="63" t="e">
        <f aca="false">J29/$E29</f>
        <v>#DIV/0!</v>
      </c>
      <c r="AM29" s="63" t="e">
        <f aca="false">K29/$E29</f>
        <v>#DIV/0!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4"/>
      <c r="BH29" s="65" t="e">
        <f aca="false">SUM(AH29:BG29)</f>
        <v>#DIV/0!</v>
      </c>
      <c r="BJ29" s="53"/>
    </row>
    <row r="30" customFormat="false" ht="30" hidden="false" customHeight="true" outlineLevel="0" collapsed="false">
      <c r="A30" s="23" t="s">
        <v>41</v>
      </c>
      <c r="B30" s="23" t="s">
        <v>37</v>
      </c>
      <c r="C30" s="58" t="s">
        <v>78</v>
      </c>
      <c r="D30" s="66" t="s">
        <v>79</v>
      </c>
      <c r="E30" s="60"/>
      <c r="F30" s="54" t="n">
        <f aca="false">$E$30*AH30</f>
        <v>0</v>
      </c>
      <c r="G30" s="55" t="n">
        <f aca="false">$E$30*AI30</f>
        <v>0</v>
      </c>
      <c r="H30" s="55" t="n">
        <f aca="false">$E$30*AJ30</f>
        <v>0</v>
      </c>
      <c r="I30" s="55" t="n">
        <f aca="false">$E$30*AK30</f>
        <v>0</v>
      </c>
      <c r="J30" s="55" t="n">
        <f aca="false">$E$30*AL30</f>
        <v>0</v>
      </c>
      <c r="K30" s="55" t="n">
        <f aca="false">$E$30*AM30</f>
        <v>0</v>
      </c>
      <c r="L30" s="55" t="n">
        <f aca="false">$E$30*AN30</f>
        <v>0</v>
      </c>
      <c r="M30" s="55" t="n">
        <f aca="false">$E$30*AO30</f>
        <v>0</v>
      </c>
      <c r="N30" s="55" t="n">
        <f aca="false">$E$30*AP30</f>
        <v>0</v>
      </c>
      <c r="O30" s="55" t="n">
        <f aca="false">$E$30*AQ30</f>
        <v>0</v>
      </c>
      <c r="P30" s="55" t="n">
        <f aca="false">$E$30*AR30</f>
        <v>0</v>
      </c>
      <c r="Q30" s="55" t="n">
        <f aca="false">$E$30*AS30</f>
        <v>0</v>
      </c>
      <c r="R30" s="55" t="n">
        <f aca="false">$E$30*AT30</f>
        <v>0</v>
      </c>
      <c r="S30" s="55" t="n">
        <f aca="false">$E$30*AU30</f>
        <v>0</v>
      </c>
      <c r="T30" s="55" t="n">
        <f aca="false">$E$30*AV30</f>
        <v>0</v>
      </c>
      <c r="U30" s="55" t="n">
        <f aca="false">$E$30*AW30</f>
        <v>0</v>
      </c>
      <c r="V30" s="55" t="n">
        <f aca="false">$E$30*AX30</f>
        <v>0</v>
      </c>
      <c r="W30" s="55" t="n">
        <f aca="false">$E$30*AY30</f>
        <v>0</v>
      </c>
      <c r="X30" s="55" t="n">
        <f aca="false">$E$30*AZ30</f>
        <v>0</v>
      </c>
      <c r="Y30" s="55" t="n">
        <f aca="false">$E$30*BA30</f>
        <v>0</v>
      </c>
      <c r="Z30" s="55" t="n">
        <f aca="false">$E$30*BB30</f>
        <v>0</v>
      </c>
      <c r="AA30" s="55" t="n">
        <f aca="false">$E$30*BC30</f>
        <v>0</v>
      </c>
      <c r="AB30" s="55" t="n">
        <f aca="false">$E$30*BD30</f>
        <v>0</v>
      </c>
      <c r="AC30" s="55" t="n">
        <f aca="false">$E$30*BE30</f>
        <v>0</v>
      </c>
      <c r="AD30" s="55" t="n">
        <f aca="false">$E$30*BF30</f>
        <v>0</v>
      </c>
      <c r="AE30" s="56" t="n">
        <f aca="false">$E$30*BG30</f>
        <v>0</v>
      </c>
      <c r="AF30" s="80" t="n">
        <f aca="false">SUM(F30:AE30)</f>
        <v>0</v>
      </c>
      <c r="AH30" s="81"/>
      <c r="AI30" s="78"/>
      <c r="AJ30" s="78"/>
      <c r="AK30" s="78"/>
      <c r="AL30" s="78"/>
      <c r="AM30" s="78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4"/>
      <c r="BH30" s="65" t="n">
        <f aca="false">SUM(AH30:BG30)</f>
        <v>0</v>
      </c>
      <c r="BJ30" s="53"/>
    </row>
    <row r="31" customFormat="false" ht="30" hidden="false" customHeight="true" outlineLevel="0" collapsed="false">
      <c r="A31" s="23" t="s">
        <v>41</v>
      </c>
      <c r="B31" s="23" t="s">
        <v>37</v>
      </c>
      <c r="C31" s="58" t="s">
        <v>80</v>
      </c>
      <c r="D31" s="66" t="s">
        <v>81</v>
      </c>
      <c r="E31" s="60"/>
      <c r="F31" s="54" t="n">
        <f aca="false">$E$31*AH31</f>
        <v>0</v>
      </c>
      <c r="G31" s="55" t="n">
        <f aca="false">$E$31*AI31</f>
        <v>0</v>
      </c>
      <c r="H31" s="55" t="n">
        <f aca="false">$E$31*AJ31</f>
        <v>0</v>
      </c>
      <c r="I31" s="55" t="n">
        <f aca="false">$E$31*AK31</f>
        <v>0</v>
      </c>
      <c r="J31" s="55" t="n">
        <f aca="false">$E$31*AL31</f>
        <v>0</v>
      </c>
      <c r="K31" s="55" t="n">
        <f aca="false">$E$31*AM31</f>
        <v>0</v>
      </c>
      <c r="L31" s="55" t="n">
        <f aca="false">$E$31*AN31</f>
        <v>0</v>
      </c>
      <c r="M31" s="55" t="n">
        <f aca="false">$E$31*AO31</f>
        <v>0</v>
      </c>
      <c r="N31" s="55" t="n">
        <f aca="false">$E$31*AP31</f>
        <v>0</v>
      </c>
      <c r="O31" s="55" t="n">
        <f aca="false">$E$31*AQ31</f>
        <v>0</v>
      </c>
      <c r="P31" s="55" t="n">
        <f aca="false">$E$31*AR31</f>
        <v>0</v>
      </c>
      <c r="Q31" s="55" t="n">
        <f aca="false">$E$31*AS31</f>
        <v>0</v>
      </c>
      <c r="R31" s="55" t="n">
        <f aca="false">$E$31*AT31</f>
        <v>0</v>
      </c>
      <c r="S31" s="55" t="n">
        <f aca="false">$E$31*AU31</f>
        <v>0</v>
      </c>
      <c r="T31" s="55" t="n">
        <f aca="false">$E$31*AV31</f>
        <v>0</v>
      </c>
      <c r="U31" s="55" t="n">
        <f aca="false">$E$31*AW31</f>
        <v>0</v>
      </c>
      <c r="V31" s="55" t="n">
        <f aca="false">$E$31*AX31</f>
        <v>0</v>
      </c>
      <c r="W31" s="55" t="n">
        <f aca="false">$E$31*AY31</f>
        <v>0</v>
      </c>
      <c r="X31" s="55" t="n">
        <f aca="false">$E$31*AZ31</f>
        <v>0</v>
      </c>
      <c r="Y31" s="55" t="n">
        <f aca="false">$E$31*BA31</f>
        <v>0</v>
      </c>
      <c r="Z31" s="55" t="n">
        <f aca="false">$E$31*BB31</f>
        <v>0</v>
      </c>
      <c r="AA31" s="55" t="n">
        <f aca="false">$E$31*BC31</f>
        <v>0</v>
      </c>
      <c r="AB31" s="55" t="n">
        <f aca="false">$E$31*BD31</f>
        <v>0</v>
      </c>
      <c r="AC31" s="55" t="n">
        <f aca="false">$E$31*BE31</f>
        <v>0</v>
      </c>
      <c r="AD31" s="55" t="n">
        <f aca="false">$E$31*BF31</f>
        <v>0</v>
      </c>
      <c r="AE31" s="56" t="n">
        <f aca="false">$E$31*BG31</f>
        <v>0</v>
      </c>
      <c r="AF31" s="80" t="n">
        <f aca="false">SUM(F31:AE31)</f>
        <v>0</v>
      </c>
      <c r="AH31" s="81"/>
      <c r="AI31" s="78"/>
      <c r="AJ31" s="78"/>
      <c r="AK31" s="78"/>
      <c r="AL31" s="78"/>
      <c r="AM31" s="78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4"/>
      <c r="BH31" s="65" t="n">
        <f aca="false">SUM(AH31:BG31)</f>
        <v>0</v>
      </c>
      <c r="BJ31" s="53"/>
    </row>
    <row r="32" customFormat="false" ht="30" hidden="false" customHeight="true" outlineLevel="0" collapsed="false">
      <c r="A32" s="23"/>
      <c r="B32" s="23" t="s">
        <v>37</v>
      </c>
      <c r="C32" s="58" t="s">
        <v>82</v>
      </c>
      <c r="D32" s="59" t="s">
        <v>53</v>
      </c>
      <c r="E32" s="84" t="n">
        <f aca="false">SUM(E33:E34)</f>
        <v>0</v>
      </c>
      <c r="F32" s="88" t="n">
        <f aca="false">SUM(F33:F34)</f>
        <v>0</v>
      </c>
      <c r="G32" s="89" t="n">
        <f aca="false">SUM(G33:G34)</f>
        <v>0</v>
      </c>
      <c r="H32" s="89" t="n">
        <f aca="false">SUM(H33:H34)</f>
        <v>0</v>
      </c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89" t="n">
        <f aca="false">SUM(L33:L34)</f>
        <v>0</v>
      </c>
      <c r="M32" s="89" t="n">
        <f aca="false">SUM(M33:M34)</f>
        <v>0</v>
      </c>
      <c r="N32" s="89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89" t="n">
        <f aca="false">SUM(R33:R34)</f>
        <v>0</v>
      </c>
      <c r="S32" s="89" t="n">
        <f aca="false">SUM(S33:S34)</f>
        <v>0</v>
      </c>
      <c r="T32" s="89" t="n">
        <f aca="false">SUM(T33:T34)</f>
        <v>0</v>
      </c>
      <c r="U32" s="89" t="n">
        <f aca="false">SUM(U33:U34)</f>
        <v>0</v>
      </c>
      <c r="V32" s="89" t="n">
        <f aca="false">SUM(V33:V34)</f>
        <v>0</v>
      </c>
      <c r="W32" s="89" t="n">
        <f aca="false">SUM(W33:W34)</f>
        <v>0</v>
      </c>
      <c r="X32" s="89" t="n">
        <f aca="false">SUM(X33:X34)</f>
        <v>0</v>
      </c>
      <c r="Y32" s="89" t="n">
        <f aca="false">SUM(Y33:Y34)</f>
        <v>0</v>
      </c>
      <c r="Z32" s="89" t="n">
        <f aca="false">SUM(Z33:Z34)</f>
        <v>0</v>
      </c>
      <c r="AA32" s="89" t="n">
        <f aca="false">SUM(AA33:AA34)</f>
        <v>0</v>
      </c>
      <c r="AB32" s="89" t="n">
        <f aca="false">SUM(AB33:AB34)</f>
        <v>0</v>
      </c>
      <c r="AC32" s="89" t="n">
        <f aca="false">SUM(AC33:AC34)</f>
        <v>0</v>
      </c>
      <c r="AD32" s="89" t="n">
        <f aca="false">SUM(AD33:AD34)</f>
        <v>0</v>
      </c>
      <c r="AE32" s="90" t="n">
        <f aca="false">SUM(AE33:AE34)</f>
        <v>0</v>
      </c>
      <c r="AF32" s="80" t="n">
        <f aca="false">SUM(F32:AE32)</f>
        <v>0</v>
      </c>
      <c r="AH32" s="81"/>
      <c r="AI32" s="63" t="e">
        <f aca="false">G32/$E32</f>
        <v>#DIV/0!</v>
      </c>
      <c r="AJ32" s="63" t="e">
        <f aca="false">H32/$E32</f>
        <v>#DIV/0!</v>
      </c>
      <c r="AK32" s="63" t="e">
        <f aca="false">I32/$E32</f>
        <v>#DIV/0!</v>
      </c>
      <c r="AL32" s="63" t="e">
        <f aca="false">J32/$E32</f>
        <v>#DIV/0!</v>
      </c>
      <c r="AM32" s="63" t="e">
        <f aca="false">K32/$E32</f>
        <v>#DIV/0!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4"/>
      <c r="BH32" s="65" t="e">
        <f aca="false">SUM(AH32:BG32)</f>
        <v>#DIV/0!</v>
      </c>
      <c r="BJ32" s="53"/>
    </row>
    <row r="33" customFormat="false" ht="30" hidden="false" customHeight="true" outlineLevel="0" collapsed="false">
      <c r="A33" s="23" t="s">
        <v>41</v>
      </c>
      <c r="B33" s="23" t="s">
        <v>37</v>
      </c>
      <c r="C33" s="58" t="s">
        <v>83</v>
      </c>
      <c r="D33" s="66" t="s">
        <v>84</v>
      </c>
      <c r="E33" s="60"/>
      <c r="F33" s="54" t="n">
        <f aca="false">$E$33*AH33</f>
        <v>0</v>
      </c>
      <c r="G33" s="55" t="n">
        <f aca="false">$E$33*AI33</f>
        <v>0</v>
      </c>
      <c r="H33" s="55" t="n">
        <f aca="false">$E$33*AJ33</f>
        <v>0</v>
      </c>
      <c r="I33" s="55" t="n">
        <f aca="false">$E$33*AK33</f>
        <v>0</v>
      </c>
      <c r="J33" s="55" t="n">
        <f aca="false">$E$33*AL33</f>
        <v>0</v>
      </c>
      <c r="K33" s="55" t="n">
        <f aca="false">$E$33*AM33</f>
        <v>0</v>
      </c>
      <c r="L33" s="55" t="n">
        <f aca="false">$E$33*AN33</f>
        <v>0</v>
      </c>
      <c r="M33" s="55" t="n">
        <f aca="false">$E$33*AO33</f>
        <v>0</v>
      </c>
      <c r="N33" s="55" t="n">
        <f aca="false">$E$33*AP33</f>
        <v>0</v>
      </c>
      <c r="O33" s="55" t="n">
        <f aca="false">$E$33*AQ33</f>
        <v>0</v>
      </c>
      <c r="P33" s="55" t="n">
        <f aca="false">$E$33*AR33</f>
        <v>0</v>
      </c>
      <c r="Q33" s="55" t="n">
        <f aca="false">$E$33*AS33</f>
        <v>0</v>
      </c>
      <c r="R33" s="55" t="n">
        <f aca="false">$E$33*AT33</f>
        <v>0</v>
      </c>
      <c r="S33" s="55" t="n">
        <f aca="false">$E$33*AU33</f>
        <v>0</v>
      </c>
      <c r="T33" s="55" t="n">
        <f aca="false">$E$33*AV33</f>
        <v>0</v>
      </c>
      <c r="U33" s="55" t="n">
        <f aca="false">$E$33*AW33</f>
        <v>0</v>
      </c>
      <c r="V33" s="55" t="n">
        <f aca="false">$E$33*AX33</f>
        <v>0</v>
      </c>
      <c r="W33" s="55" t="n">
        <f aca="false">$E$33*AY33</f>
        <v>0</v>
      </c>
      <c r="X33" s="55" t="n">
        <f aca="false">$E$33*AZ33</f>
        <v>0</v>
      </c>
      <c r="Y33" s="55" t="n">
        <f aca="false">$E$33*BA33</f>
        <v>0</v>
      </c>
      <c r="Z33" s="55" t="n">
        <f aca="false">$E$33*BB33</f>
        <v>0</v>
      </c>
      <c r="AA33" s="55" t="n">
        <f aca="false">$E$33*BC33</f>
        <v>0</v>
      </c>
      <c r="AB33" s="55" t="n">
        <f aca="false">$E$33*BD33</f>
        <v>0</v>
      </c>
      <c r="AC33" s="55" t="n">
        <f aca="false">$E$33*BE33</f>
        <v>0</v>
      </c>
      <c r="AD33" s="55" t="n">
        <f aca="false">$E$33*BF33</f>
        <v>0</v>
      </c>
      <c r="AE33" s="56" t="n">
        <f aca="false">$E$33*BG33</f>
        <v>0</v>
      </c>
      <c r="AF33" s="80" t="n">
        <f aca="false">SUM(F33:AE33)</f>
        <v>0</v>
      </c>
      <c r="AH33" s="81"/>
      <c r="AI33" s="78"/>
      <c r="AJ33" s="78"/>
      <c r="AK33" s="78"/>
      <c r="AL33" s="78"/>
      <c r="AM33" s="78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4"/>
      <c r="BH33" s="65" t="n">
        <f aca="false">SUM(AH33:BG33)</f>
        <v>0</v>
      </c>
      <c r="BJ33" s="53"/>
    </row>
    <row r="34" customFormat="false" ht="30" hidden="false" customHeight="true" outlineLevel="0" collapsed="false">
      <c r="A34" s="23" t="s">
        <v>41</v>
      </c>
      <c r="B34" s="23" t="s">
        <v>37</v>
      </c>
      <c r="C34" s="58" t="s">
        <v>85</v>
      </c>
      <c r="D34" s="66" t="s">
        <v>86</v>
      </c>
      <c r="E34" s="60"/>
      <c r="F34" s="54" t="n">
        <f aca="false">$E$34*AH34</f>
        <v>0</v>
      </c>
      <c r="G34" s="55" t="n">
        <f aca="false">$E$34*AI34</f>
        <v>0</v>
      </c>
      <c r="H34" s="55" t="n">
        <f aca="false">$E$34*AJ34</f>
        <v>0</v>
      </c>
      <c r="I34" s="55" t="n">
        <f aca="false">$E$34*AK34</f>
        <v>0</v>
      </c>
      <c r="J34" s="55" t="n">
        <f aca="false">$E$34*AL34</f>
        <v>0</v>
      </c>
      <c r="K34" s="55" t="n">
        <f aca="false">$E$34*AM34</f>
        <v>0</v>
      </c>
      <c r="L34" s="55" t="n">
        <f aca="false">$E$34*AN34</f>
        <v>0</v>
      </c>
      <c r="M34" s="55" t="n">
        <f aca="false">$E$34*AO34</f>
        <v>0</v>
      </c>
      <c r="N34" s="55" t="n">
        <f aca="false">$E$34*AP34</f>
        <v>0</v>
      </c>
      <c r="O34" s="55" t="n">
        <f aca="false">$E$34*AQ34</f>
        <v>0</v>
      </c>
      <c r="P34" s="55" t="n">
        <f aca="false">$E$34*AR34</f>
        <v>0</v>
      </c>
      <c r="Q34" s="55" t="n">
        <f aca="false">$E$34*AS34</f>
        <v>0</v>
      </c>
      <c r="R34" s="55" t="n">
        <f aca="false">$E$34*AT34</f>
        <v>0</v>
      </c>
      <c r="S34" s="55" t="n">
        <f aca="false">$E$34*AU34</f>
        <v>0</v>
      </c>
      <c r="T34" s="55" t="n">
        <f aca="false">$E$34*AV34</f>
        <v>0</v>
      </c>
      <c r="U34" s="55" t="n">
        <f aca="false">$E$34*AW34</f>
        <v>0</v>
      </c>
      <c r="V34" s="55" t="n">
        <f aca="false">$E$34*AX34</f>
        <v>0</v>
      </c>
      <c r="W34" s="55" t="n">
        <f aca="false">$E$34*AY34</f>
        <v>0</v>
      </c>
      <c r="X34" s="55" t="n">
        <f aca="false">$E$34*AZ34</f>
        <v>0</v>
      </c>
      <c r="Y34" s="55" t="n">
        <f aca="false">$E$34*BA34</f>
        <v>0</v>
      </c>
      <c r="Z34" s="55" t="n">
        <f aca="false">$E$34*BB34</f>
        <v>0</v>
      </c>
      <c r="AA34" s="55" t="n">
        <f aca="false">$E$34*BC34</f>
        <v>0</v>
      </c>
      <c r="AB34" s="55" t="n">
        <f aca="false">$E$34*BD34</f>
        <v>0</v>
      </c>
      <c r="AC34" s="55" t="n">
        <f aca="false">$E$34*BE34</f>
        <v>0</v>
      </c>
      <c r="AD34" s="55" t="n">
        <f aca="false">$E$34*BF34</f>
        <v>0</v>
      </c>
      <c r="AE34" s="56" t="n">
        <f aca="false">$E$34*BG34</f>
        <v>0</v>
      </c>
      <c r="AF34" s="80" t="n">
        <f aca="false">SUM(F34:AE34)</f>
        <v>0</v>
      </c>
      <c r="AH34" s="81"/>
      <c r="AI34" s="78"/>
      <c r="AJ34" s="78"/>
      <c r="AK34" s="78"/>
      <c r="AL34" s="78"/>
      <c r="AM34" s="78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4"/>
      <c r="BH34" s="65" t="n">
        <f aca="false">SUM(AH34:BG34)</f>
        <v>0</v>
      </c>
      <c r="BJ34" s="53"/>
    </row>
    <row r="35" customFormat="false" ht="30" hidden="false" customHeight="true" outlineLevel="0" collapsed="false">
      <c r="A35" s="23"/>
      <c r="B35" s="23" t="s">
        <v>37</v>
      </c>
      <c r="C35" s="58" t="s">
        <v>87</v>
      </c>
      <c r="D35" s="59" t="s">
        <v>55</v>
      </c>
      <c r="E35" s="79" t="n">
        <f aca="false">SUM(E36:E37)</f>
        <v>0</v>
      </c>
      <c r="F35" s="54" t="n">
        <f aca="false">SUM(F36:F37)</f>
        <v>0</v>
      </c>
      <c r="G35" s="55" t="n">
        <f aca="false">SUM(G36:G37)</f>
        <v>0</v>
      </c>
      <c r="H35" s="55" t="n">
        <f aca="false">SUM(H36:H37)</f>
        <v>0</v>
      </c>
      <c r="I35" s="55" t="n">
        <f aca="false">SUM(I36:I37)</f>
        <v>0</v>
      </c>
      <c r="J35" s="55" t="n">
        <f aca="false">SUM(J36:J37)</f>
        <v>0</v>
      </c>
      <c r="K35" s="55" t="n">
        <f aca="false">SUM(K36:K37)</f>
        <v>0</v>
      </c>
      <c r="L35" s="55" t="n">
        <f aca="false">SUM(L36:L37)</f>
        <v>0</v>
      </c>
      <c r="M35" s="55" t="n">
        <f aca="false">SUM(M36:M37)</f>
        <v>0</v>
      </c>
      <c r="N35" s="55" t="n">
        <f aca="false">SUM(N36:N37)</f>
        <v>0</v>
      </c>
      <c r="O35" s="55" t="n">
        <f aca="false">SUM(O36:O37)</f>
        <v>0</v>
      </c>
      <c r="P35" s="55" t="n">
        <f aca="false">SUM(P36:P37)</f>
        <v>0</v>
      </c>
      <c r="Q35" s="55" t="n">
        <f aca="false">SUM(Q36:Q37)</f>
        <v>0</v>
      </c>
      <c r="R35" s="55" t="n">
        <f aca="false">SUM(R36:R37)</f>
        <v>0</v>
      </c>
      <c r="S35" s="55" t="n">
        <f aca="false">SUM(S36:S37)</f>
        <v>0</v>
      </c>
      <c r="T35" s="55" t="n">
        <f aca="false">SUM(T36:T37)</f>
        <v>0</v>
      </c>
      <c r="U35" s="55" t="n">
        <f aca="false">SUM(U36:U37)</f>
        <v>0</v>
      </c>
      <c r="V35" s="55" t="n">
        <f aca="false">SUM(V36:V37)</f>
        <v>0</v>
      </c>
      <c r="W35" s="55" t="n">
        <f aca="false">SUM(W36:W37)</f>
        <v>0</v>
      </c>
      <c r="X35" s="55" t="n">
        <f aca="false">SUM(X36:X37)</f>
        <v>0</v>
      </c>
      <c r="Y35" s="55" t="n">
        <f aca="false">SUM(Y36:Y37)</f>
        <v>0</v>
      </c>
      <c r="Z35" s="55" t="n">
        <f aca="false">SUM(Z36:Z37)</f>
        <v>0</v>
      </c>
      <c r="AA35" s="55" t="n">
        <f aca="false">SUM(AA36:AA37)</f>
        <v>0</v>
      </c>
      <c r="AB35" s="55" t="n">
        <f aca="false">SUM(AB36:AB37)</f>
        <v>0</v>
      </c>
      <c r="AC35" s="55" t="n">
        <f aca="false">SUM(AC36:AC37)</f>
        <v>0</v>
      </c>
      <c r="AD35" s="55" t="n">
        <f aca="false">SUM(AD36:AD37)</f>
        <v>0</v>
      </c>
      <c r="AE35" s="56" t="n">
        <f aca="false">SUM(AE36:AE37)</f>
        <v>0</v>
      </c>
      <c r="AF35" s="80" t="n">
        <f aca="false">SUM(F35:AE35)</f>
        <v>0</v>
      </c>
      <c r="AH35" s="81"/>
      <c r="AI35" s="63" t="e">
        <f aca="false">G35/$E35</f>
        <v>#DIV/0!</v>
      </c>
      <c r="AJ35" s="63" t="e">
        <f aca="false">H35/$E35</f>
        <v>#DIV/0!</v>
      </c>
      <c r="AK35" s="63" t="e">
        <f aca="false">I35/$E35</f>
        <v>#DIV/0!</v>
      </c>
      <c r="AL35" s="63" t="e">
        <f aca="false">J35/$E35</f>
        <v>#DIV/0!</v>
      </c>
      <c r="AM35" s="63" t="e">
        <f aca="false">K35/$E35</f>
        <v>#DIV/0!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4"/>
      <c r="BH35" s="65" t="e">
        <f aca="false">SUM(AH35:BG35)</f>
        <v>#DIV/0!</v>
      </c>
      <c r="BJ35" s="53"/>
    </row>
    <row r="36" customFormat="false" ht="30" hidden="false" customHeight="true" outlineLevel="0" collapsed="false">
      <c r="A36" s="23" t="s">
        <v>41</v>
      </c>
      <c r="B36" s="23" t="s">
        <v>37</v>
      </c>
      <c r="C36" s="58" t="s">
        <v>88</v>
      </c>
      <c r="D36" s="66" t="s">
        <v>89</v>
      </c>
      <c r="E36" s="60"/>
      <c r="F36" s="54" t="n">
        <f aca="false">$E$36*AH36</f>
        <v>0</v>
      </c>
      <c r="G36" s="55" t="n">
        <f aca="false">$E$36*AI36</f>
        <v>0</v>
      </c>
      <c r="H36" s="55" t="n">
        <f aca="false">$E$36*AJ36</f>
        <v>0</v>
      </c>
      <c r="I36" s="55" t="n">
        <f aca="false">$E$36*AK36</f>
        <v>0</v>
      </c>
      <c r="J36" s="55" t="n">
        <f aca="false">$E$36*AL36</f>
        <v>0</v>
      </c>
      <c r="K36" s="55" t="n">
        <f aca="false">$E$36*AM36</f>
        <v>0</v>
      </c>
      <c r="L36" s="55" t="n">
        <f aca="false">$E$36*AN36</f>
        <v>0</v>
      </c>
      <c r="M36" s="55" t="n">
        <f aca="false">$E$36*AO36</f>
        <v>0</v>
      </c>
      <c r="N36" s="55" t="n">
        <f aca="false">$E$36*AP36</f>
        <v>0</v>
      </c>
      <c r="O36" s="55" t="n">
        <f aca="false">$E$36*AQ36</f>
        <v>0</v>
      </c>
      <c r="P36" s="55" t="n">
        <f aca="false">$E$36*AR36</f>
        <v>0</v>
      </c>
      <c r="Q36" s="55" t="n">
        <f aca="false">$E$36*AS36</f>
        <v>0</v>
      </c>
      <c r="R36" s="55" t="n">
        <f aca="false">$E$36*AT36</f>
        <v>0</v>
      </c>
      <c r="S36" s="55" t="n">
        <f aca="false">$E$36*AU36</f>
        <v>0</v>
      </c>
      <c r="T36" s="55" t="n">
        <f aca="false">$E$36*AV36</f>
        <v>0</v>
      </c>
      <c r="U36" s="55" t="n">
        <f aca="false">$E$36*AW36</f>
        <v>0</v>
      </c>
      <c r="V36" s="55" t="n">
        <f aca="false">$E$36*AX36</f>
        <v>0</v>
      </c>
      <c r="W36" s="55" t="n">
        <f aca="false">$E$36*AY36</f>
        <v>0</v>
      </c>
      <c r="X36" s="55" t="n">
        <f aca="false">$E$36*AZ36</f>
        <v>0</v>
      </c>
      <c r="Y36" s="55" t="n">
        <f aca="false">$E$36*BA36</f>
        <v>0</v>
      </c>
      <c r="Z36" s="55" t="n">
        <f aca="false">$E$36*BB36</f>
        <v>0</v>
      </c>
      <c r="AA36" s="55" t="n">
        <f aca="false">$E$36*BC36</f>
        <v>0</v>
      </c>
      <c r="AB36" s="55" t="n">
        <f aca="false">$E$36*BD36</f>
        <v>0</v>
      </c>
      <c r="AC36" s="55" t="n">
        <f aca="false">$E$36*BE36</f>
        <v>0</v>
      </c>
      <c r="AD36" s="55" t="n">
        <f aca="false">$E$36*BF36</f>
        <v>0</v>
      </c>
      <c r="AE36" s="56" t="n">
        <f aca="false">$E$36*BG36</f>
        <v>0</v>
      </c>
      <c r="AF36" s="80" t="n">
        <f aca="false">SUM(F36:AE36)</f>
        <v>0</v>
      </c>
      <c r="AH36" s="81"/>
      <c r="AI36" s="78"/>
      <c r="AJ36" s="78"/>
      <c r="AK36" s="78"/>
      <c r="AL36" s="78"/>
      <c r="AM36" s="78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4"/>
      <c r="BH36" s="65" t="n">
        <f aca="false">SUM(AH36:BG36)</f>
        <v>0</v>
      </c>
      <c r="BJ36" s="53"/>
    </row>
    <row r="37" customFormat="false" ht="30" hidden="false" customHeight="true" outlineLevel="0" collapsed="false">
      <c r="A37" s="23" t="s">
        <v>41</v>
      </c>
      <c r="B37" s="23" t="s">
        <v>37</v>
      </c>
      <c r="C37" s="67" t="s">
        <v>90</v>
      </c>
      <c r="D37" s="91" t="s">
        <v>91</v>
      </c>
      <c r="E37" s="69"/>
      <c r="F37" s="54" t="n">
        <f aca="false">$E$37*AH37</f>
        <v>0</v>
      </c>
      <c r="G37" s="55" t="n">
        <f aca="false">$E$37*AI37</f>
        <v>0</v>
      </c>
      <c r="H37" s="55" t="n">
        <f aca="false">$E$37*AJ37</f>
        <v>0</v>
      </c>
      <c r="I37" s="55" t="n">
        <f aca="false">$E$37*AK37</f>
        <v>0</v>
      </c>
      <c r="J37" s="55" t="n">
        <f aca="false">$E$37*AL37</f>
        <v>0</v>
      </c>
      <c r="K37" s="55" t="n">
        <f aca="false">$E$37*AM37</f>
        <v>0</v>
      </c>
      <c r="L37" s="55" t="n">
        <f aca="false">$E$37*AN37</f>
        <v>0</v>
      </c>
      <c r="M37" s="55" t="n">
        <f aca="false">$E$37*AO37</f>
        <v>0</v>
      </c>
      <c r="N37" s="55" t="n">
        <f aca="false">$E$37*AP37</f>
        <v>0</v>
      </c>
      <c r="O37" s="55" t="n">
        <f aca="false">$E$37*AQ37</f>
        <v>0</v>
      </c>
      <c r="P37" s="55" t="n">
        <f aca="false">$E$37*AR37</f>
        <v>0</v>
      </c>
      <c r="Q37" s="55" t="n">
        <f aca="false">$E$37*AS37</f>
        <v>0</v>
      </c>
      <c r="R37" s="55" t="n">
        <f aca="false">$E$37*AT37</f>
        <v>0</v>
      </c>
      <c r="S37" s="55" t="n">
        <f aca="false">$E$37*AU37</f>
        <v>0</v>
      </c>
      <c r="T37" s="55" t="n">
        <f aca="false">$E$37*AV37</f>
        <v>0</v>
      </c>
      <c r="U37" s="55" t="n">
        <f aca="false">$E$37*AW37</f>
        <v>0</v>
      </c>
      <c r="V37" s="55" t="n">
        <f aca="false">$E$37*AX37</f>
        <v>0</v>
      </c>
      <c r="W37" s="55" t="n">
        <f aca="false">$E$37*AY37</f>
        <v>0</v>
      </c>
      <c r="X37" s="55" t="n">
        <f aca="false">$E$37*AZ37</f>
        <v>0</v>
      </c>
      <c r="Y37" s="55" t="n">
        <f aca="false">$E$37*BA37</f>
        <v>0</v>
      </c>
      <c r="Z37" s="55" t="n">
        <f aca="false">$E$37*BB37</f>
        <v>0</v>
      </c>
      <c r="AA37" s="55" t="n">
        <f aca="false">$E$37*BC37</f>
        <v>0</v>
      </c>
      <c r="AB37" s="55" t="n">
        <f aca="false">$E$37*BD37</f>
        <v>0</v>
      </c>
      <c r="AC37" s="55" t="n">
        <f aca="false">$E$37*BE37</f>
        <v>0</v>
      </c>
      <c r="AD37" s="55" t="n">
        <f aca="false">$E$37*BF37</f>
        <v>0</v>
      </c>
      <c r="AE37" s="56" t="n">
        <f aca="false">$E$37*BG37</f>
        <v>0</v>
      </c>
      <c r="AF37" s="92" t="n">
        <f aca="false">SUM(F37:AE37)</f>
        <v>0</v>
      </c>
      <c r="AH37" s="93"/>
      <c r="AI37" s="78"/>
      <c r="AJ37" s="78"/>
      <c r="AK37" s="78"/>
      <c r="AL37" s="78"/>
      <c r="AM37" s="78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3"/>
      <c r="BH37" s="74" t="n">
        <f aca="false">SUM(AH37:BG37)</f>
        <v>0</v>
      </c>
      <c r="BJ37" s="53"/>
    </row>
    <row r="38" customFormat="false" ht="30" hidden="false" customHeight="true" outlineLevel="0" collapsed="false">
      <c r="A38" s="23" t="s">
        <v>41</v>
      </c>
      <c r="B38" s="23" t="s">
        <v>37</v>
      </c>
      <c r="C38" s="94" t="s">
        <v>92</v>
      </c>
      <c r="D38" s="95" t="s">
        <v>59</v>
      </c>
      <c r="E38" s="96"/>
      <c r="F38" s="54" t="n">
        <f aca="false">$E$38*AH38</f>
        <v>0</v>
      </c>
      <c r="G38" s="55" t="n">
        <f aca="false">$E$38*AI38</f>
        <v>0</v>
      </c>
      <c r="H38" s="55" t="n">
        <f aca="false">$E$38*AJ38</f>
        <v>0</v>
      </c>
      <c r="I38" s="55" t="n">
        <f aca="false">$E$38*AK38</f>
        <v>0</v>
      </c>
      <c r="J38" s="55" t="n">
        <f aca="false">$E$38*AL38</f>
        <v>0</v>
      </c>
      <c r="K38" s="55" t="n">
        <f aca="false">$E$38*AM38</f>
        <v>0</v>
      </c>
      <c r="L38" s="55" t="n">
        <f aca="false">$E$38*AN38</f>
        <v>0</v>
      </c>
      <c r="M38" s="55" t="n">
        <f aca="false">$E$38*AO38</f>
        <v>0</v>
      </c>
      <c r="N38" s="55" t="n">
        <f aca="false">$E$38*AP38</f>
        <v>0</v>
      </c>
      <c r="O38" s="55" t="n">
        <f aca="false">$E$38*AQ38</f>
        <v>0</v>
      </c>
      <c r="P38" s="55" t="n">
        <f aca="false">$E$38*AR38</f>
        <v>0</v>
      </c>
      <c r="Q38" s="55" t="n">
        <f aca="false">$E$38*AS38</f>
        <v>0</v>
      </c>
      <c r="R38" s="55" t="n">
        <f aca="false">$E$38*AT38</f>
        <v>0</v>
      </c>
      <c r="S38" s="55" t="n">
        <f aca="false">$E$38*AU38</f>
        <v>0</v>
      </c>
      <c r="T38" s="55" t="n">
        <f aca="false">$E$38*AV38</f>
        <v>0</v>
      </c>
      <c r="U38" s="55" t="n">
        <f aca="false">$E$38*AW38</f>
        <v>0</v>
      </c>
      <c r="V38" s="55" t="n">
        <f aca="false">$E$38*AX38</f>
        <v>0</v>
      </c>
      <c r="W38" s="55" t="n">
        <f aca="false">$E$38*AY38</f>
        <v>0</v>
      </c>
      <c r="X38" s="55" t="n">
        <f aca="false">$E$38*AZ38</f>
        <v>0</v>
      </c>
      <c r="Y38" s="55" t="n">
        <f aca="false">$E$38*BA38</f>
        <v>0</v>
      </c>
      <c r="Z38" s="55" t="n">
        <f aca="false">$E$38*BB38</f>
        <v>0</v>
      </c>
      <c r="AA38" s="55" t="n">
        <f aca="false">$E$38*BC38</f>
        <v>0</v>
      </c>
      <c r="AB38" s="55" t="n">
        <f aca="false">$E$38*BD38</f>
        <v>0</v>
      </c>
      <c r="AC38" s="55" t="n">
        <f aca="false">$E$38*BE38</f>
        <v>0</v>
      </c>
      <c r="AD38" s="55" t="n">
        <f aca="false">$E$38*BF38</f>
        <v>0</v>
      </c>
      <c r="AE38" s="56" t="n">
        <f aca="false">$E$38*BG38</f>
        <v>0</v>
      </c>
      <c r="AF38" s="97" t="n">
        <f aca="false">SUM(F38:AE38)</f>
        <v>0</v>
      </c>
      <c r="AH38" s="98"/>
      <c r="AI38" s="78"/>
      <c r="AJ38" s="78"/>
      <c r="AK38" s="78"/>
      <c r="AL38" s="78"/>
      <c r="AM38" s="78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100"/>
      <c r="BH38" s="101" t="n">
        <f aca="false">SUM(AH38:BG38)</f>
        <v>0</v>
      </c>
      <c r="BJ38" s="53"/>
    </row>
    <row r="39" s="5" customFormat="true" ht="30" hidden="false" customHeight="true" outlineLevel="0" collapsed="false">
      <c r="A39" s="23"/>
      <c r="B39" s="23" t="s">
        <v>37</v>
      </c>
      <c r="C39" s="35" t="n">
        <v>2</v>
      </c>
      <c r="D39" s="36" t="s">
        <v>93</v>
      </c>
      <c r="E39" s="37" t="n">
        <f aca="false">SUM(E40:E47)</f>
        <v>0</v>
      </c>
      <c r="F39" s="38" t="n">
        <f aca="false">SUM(F40:F47)</f>
        <v>0</v>
      </c>
      <c r="G39" s="39" t="n">
        <f aca="false">SUM(G40:G47)</f>
        <v>0</v>
      </c>
      <c r="H39" s="39" t="n">
        <f aca="false">SUM(H40:H47)</f>
        <v>0</v>
      </c>
      <c r="I39" s="39" t="n">
        <f aca="false">SUM(I40:I47)</f>
        <v>0</v>
      </c>
      <c r="J39" s="39" t="n">
        <f aca="false">SUM(J40:J47)</f>
        <v>0</v>
      </c>
      <c r="K39" s="39" t="n">
        <f aca="false">SUM(K40:K47)</f>
        <v>0</v>
      </c>
      <c r="L39" s="39" t="n">
        <f aca="false">SUM(L40:L47)</f>
        <v>0</v>
      </c>
      <c r="M39" s="39" t="n">
        <f aca="false">SUM(M40:M47)</f>
        <v>0</v>
      </c>
      <c r="N39" s="39" t="n">
        <f aca="false">SUM(N40:N47)</f>
        <v>0</v>
      </c>
      <c r="O39" s="39" t="n">
        <f aca="false">SUM(O40:O47)</f>
        <v>0</v>
      </c>
      <c r="P39" s="39" t="n">
        <f aca="false">SUM(P40:P47)</f>
        <v>0</v>
      </c>
      <c r="Q39" s="39" t="n">
        <f aca="false">SUM(Q40:Q47)</f>
        <v>0</v>
      </c>
      <c r="R39" s="39" t="n">
        <f aca="false">SUM(R40:R47)</f>
        <v>0</v>
      </c>
      <c r="S39" s="39" t="n">
        <f aca="false">SUM(S40:S47)</f>
        <v>0</v>
      </c>
      <c r="T39" s="39" t="n">
        <f aca="false">SUM(T40:T47)</f>
        <v>0</v>
      </c>
      <c r="U39" s="39" t="n">
        <f aca="false">SUM(U40:U47)</f>
        <v>0</v>
      </c>
      <c r="V39" s="39" t="n">
        <f aca="false">SUM(V40:V47)</f>
        <v>0</v>
      </c>
      <c r="W39" s="39" t="n">
        <f aca="false">SUM(W40:W47)</f>
        <v>0</v>
      </c>
      <c r="X39" s="39" t="n">
        <f aca="false">SUM(X40:X47)</f>
        <v>0</v>
      </c>
      <c r="Y39" s="39" t="n">
        <f aca="false">SUM(Y40:Y47)</f>
        <v>0</v>
      </c>
      <c r="Z39" s="39" t="n">
        <f aca="false">SUM(Z40:Z47)</f>
        <v>0</v>
      </c>
      <c r="AA39" s="39" t="n">
        <f aca="false">SUM(AA40:AA47)</f>
        <v>0</v>
      </c>
      <c r="AB39" s="39" t="n">
        <f aca="false">SUM(AB40:AB47)</f>
        <v>0</v>
      </c>
      <c r="AC39" s="39" t="n">
        <f aca="false">SUM(AC40:AC47)</f>
        <v>0</v>
      </c>
      <c r="AD39" s="39" t="n">
        <f aca="false">SUM(AD40:AD47)</f>
        <v>0</v>
      </c>
      <c r="AE39" s="40" t="n">
        <f aca="false">SUM(AE40:AE47)</f>
        <v>0</v>
      </c>
      <c r="AF39" s="102" t="n">
        <f aca="false">SUM(AF40:AF47)</f>
        <v>0</v>
      </c>
      <c r="AH39" s="31"/>
      <c r="AI39" s="32" t="e">
        <f aca="false">G39/$E39</f>
        <v>#DIV/0!</v>
      </c>
      <c r="AJ39" s="32" t="e">
        <f aca="false">H39/$E39</f>
        <v>#DIV/0!</v>
      </c>
      <c r="AK39" s="32" t="e">
        <f aca="false">I39/$E39</f>
        <v>#DIV/0!</v>
      </c>
      <c r="AL39" s="32" t="e">
        <f aca="false">J39/$E39</f>
        <v>#DIV/0!</v>
      </c>
      <c r="AM39" s="32" t="e">
        <f aca="false">K39/$E39</f>
        <v>#DIV/0!</v>
      </c>
      <c r="AN39" s="32" t="e">
        <f aca="false">L39/$E39</f>
        <v>#DIV/0!</v>
      </c>
      <c r="AO39" s="32" t="e">
        <f aca="false">M39/$E39</f>
        <v>#DIV/0!</v>
      </c>
      <c r="AP39" s="32" t="e">
        <f aca="false">N39/$E39</f>
        <v>#DIV/0!</v>
      </c>
      <c r="AQ39" s="32" t="e">
        <f aca="false">O39/$E39</f>
        <v>#DIV/0!</v>
      </c>
      <c r="AR39" s="32" t="e">
        <f aca="false">P39/$E39</f>
        <v>#DIV/0!</v>
      </c>
      <c r="AS39" s="32" t="e">
        <f aca="false">Q39/$E39</f>
        <v>#DIV/0!</v>
      </c>
      <c r="AT39" s="32" t="e">
        <f aca="false">R39/$E39</f>
        <v>#DIV/0!</v>
      </c>
      <c r="AU39" s="32" t="e">
        <f aca="false">S39/$E39</f>
        <v>#DIV/0!</v>
      </c>
      <c r="AV39" s="32" t="e">
        <f aca="false">T39/$E39</f>
        <v>#DIV/0!</v>
      </c>
      <c r="AW39" s="32" t="e">
        <f aca="false">U39/$E39</f>
        <v>#DIV/0!</v>
      </c>
      <c r="AX39" s="32" t="e">
        <f aca="false">V39/$E39</f>
        <v>#DIV/0!</v>
      </c>
      <c r="AY39" s="32" t="e">
        <f aca="false">W39/$E39</f>
        <v>#DIV/0!</v>
      </c>
      <c r="AZ39" s="32" t="e">
        <f aca="false">X39/$E39</f>
        <v>#DIV/0!</v>
      </c>
      <c r="BA39" s="32" t="e">
        <f aca="false">Y39/$E39</f>
        <v>#DIV/0!</v>
      </c>
      <c r="BB39" s="32" t="e">
        <f aca="false">Z39/$E39</f>
        <v>#DIV/0!</v>
      </c>
      <c r="BC39" s="32" t="e">
        <f aca="false">AA39/$E39</f>
        <v>#DIV/0!</v>
      </c>
      <c r="BD39" s="32" t="e">
        <f aca="false">AB39/$E39</f>
        <v>#DIV/0!</v>
      </c>
      <c r="BE39" s="32" t="e">
        <f aca="false">AC39/$E39</f>
        <v>#DIV/0!</v>
      </c>
      <c r="BF39" s="32" t="e">
        <f aca="false">AD39/$E39</f>
        <v>#DIV/0!</v>
      </c>
      <c r="BG39" s="33" t="e">
        <f aca="false">AE39/$E39</f>
        <v>#DIV/0!</v>
      </c>
      <c r="BH39" s="42" t="e">
        <f aca="false">SUM(AH39:BG39)</f>
        <v>#DIV/0!</v>
      </c>
      <c r="BJ39" s="53"/>
    </row>
    <row r="40" customFormat="false" ht="30" hidden="false" customHeight="true" outlineLevel="0" collapsed="false">
      <c r="A40" s="23" t="s">
        <v>94</v>
      </c>
      <c r="B40" s="23" t="s">
        <v>37</v>
      </c>
      <c r="C40" s="43" t="s">
        <v>95</v>
      </c>
      <c r="D40" s="44" t="s">
        <v>45</v>
      </c>
      <c r="E40" s="45"/>
      <c r="F40" s="54" t="n">
        <f aca="false">$E$40*AH40</f>
        <v>0</v>
      </c>
      <c r="G40" s="55" t="n">
        <f aca="false">$E$40*AI40</f>
        <v>0</v>
      </c>
      <c r="H40" s="55" t="n">
        <f aca="false">$E$40*AJ40</f>
        <v>0</v>
      </c>
      <c r="I40" s="55" t="n">
        <f aca="false">$E$40*AK40</f>
        <v>0</v>
      </c>
      <c r="J40" s="55" t="n">
        <f aca="false">$E$40*AL40</f>
        <v>0</v>
      </c>
      <c r="K40" s="55" t="n">
        <f aca="false">$E$40*AM40</f>
        <v>0</v>
      </c>
      <c r="L40" s="55" t="n">
        <f aca="false">$E$40*AN40</f>
        <v>0</v>
      </c>
      <c r="M40" s="55" t="n">
        <f aca="false">$E$40*AO40</f>
        <v>0</v>
      </c>
      <c r="N40" s="55" t="n">
        <f aca="false">$E$40*AP40</f>
        <v>0</v>
      </c>
      <c r="O40" s="55" t="n">
        <f aca="false">$E$40*AQ40</f>
        <v>0</v>
      </c>
      <c r="P40" s="55" t="n">
        <f aca="false">$E$40*AR40</f>
        <v>0</v>
      </c>
      <c r="Q40" s="55" t="n">
        <f aca="false">$E$40*AS40</f>
        <v>0</v>
      </c>
      <c r="R40" s="55" t="n">
        <f aca="false">$E$40*AT40</f>
        <v>0</v>
      </c>
      <c r="S40" s="55" t="n">
        <f aca="false">$E$40*AU40</f>
        <v>0</v>
      </c>
      <c r="T40" s="55" t="n">
        <f aca="false">$E$40*AV40</f>
        <v>0</v>
      </c>
      <c r="U40" s="55" t="n">
        <f aca="false">$E$40*AW40</f>
        <v>0</v>
      </c>
      <c r="V40" s="55" t="n">
        <f aca="false">$E$40*AX40</f>
        <v>0</v>
      </c>
      <c r="W40" s="55" t="n">
        <f aca="false">$E$40*AY40</f>
        <v>0</v>
      </c>
      <c r="X40" s="55" t="n">
        <f aca="false">$E$40*AZ40</f>
        <v>0</v>
      </c>
      <c r="Y40" s="55" t="n">
        <f aca="false">$E$40*BA40</f>
        <v>0</v>
      </c>
      <c r="Z40" s="55" t="n">
        <f aca="false">$E$40*BB40</f>
        <v>0</v>
      </c>
      <c r="AA40" s="55" t="n">
        <f aca="false">$E$40*BC40</f>
        <v>0</v>
      </c>
      <c r="AB40" s="55" t="n">
        <f aca="false">$E$40*BD40</f>
        <v>0</v>
      </c>
      <c r="AC40" s="55" t="n">
        <f aca="false">$E$40*BE40</f>
        <v>0</v>
      </c>
      <c r="AD40" s="55" t="n">
        <f aca="false">$E$40*BF40</f>
        <v>0</v>
      </c>
      <c r="AE40" s="56" t="n">
        <f aca="false">$E$40*BG40</f>
        <v>0</v>
      </c>
      <c r="AF40" s="76" t="n">
        <f aca="false">SUM(F40:AE40)</f>
        <v>0</v>
      </c>
      <c r="AH40" s="77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103"/>
      <c r="BH40" s="52" t="n">
        <f aca="false">SUM(AH40:BG40)</f>
        <v>0</v>
      </c>
      <c r="BJ40" s="53"/>
    </row>
    <row r="41" customFormat="false" ht="30" hidden="false" customHeight="true" outlineLevel="0" collapsed="false">
      <c r="A41" s="23" t="s">
        <v>94</v>
      </c>
      <c r="B41" s="23" t="s">
        <v>37</v>
      </c>
      <c r="C41" s="58" t="s">
        <v>96</v>
      </c>
      <c r="D41" s="59" t="s">
        <v>47</v>
      </c>
      <c r="E41" s="60"/>
      <c r="F41" s="54" t="n">
        <f aca="false">$E$41*AH41</f>
        <v>0</v>
      </c>
      <c r="G41" s="55" t="n">
        <f aca="false">$E$41*AI41</f>
        <v>0</v>
      </c>
      <c r="H41" s="55" t="n">
        <f aca="false">$E$41*AJ41</f>
        <v>0</v>
      </c>
      <c r="I41" s="55" t="n">
        <f aca="false">$E$41*AK41</f>
        <v>0</v>
      </c>
      <c r="J41" s="55" t="n">
        <f aca="false">$E$41*AL41</f>
        <v>0</v>
      </c>
      <c r="K41" s="55" t="n">
        <f aca="false">$E$41*AM41</f>
        <v>0</v>
      </c>
      <c r="L41" s="55" t="n">
        <f aca="false">$E$41*AN41</f>
        <v>0</v>
      </c>
      <c r="M41" s="55" t="n">
        <f aca="false">$E$41*AO41</f>
        <v>0</v>
      </c>
      <c r="N41" s="55" t="n">
        <f aca="false">$E$41*AP41</f>
        <v>0</v>
      </c>
      <c r="O41" s="55" t="n">
        <f aca="false">$E$41*AQ41</f>
        <v>0</v>
      </c>
      <c r="P41" s="55" t="n">
        <f aca="false">$E$41*AR41</f>
        <v>0</v>
      </c>
      <c r="Q41" s="55" t="n">
        <f aca="false">$E$41*AS41</f>
        <v>0</v>
      </c>
      <c r="R41" s="55" t="n">
        <f aca="false">$E$41*AT41</f>
        <v>0</v>
      </c>
      <c r="S41" s="55" t="n">
        <f aca="false">$E$41*AU41</f>
        <v>0</v>
      </c>
      <c r="T41" s="55" t="n">
        <f aca="false">$E$41*AV41</f>
        <v>0</v>
      </c>
      <c r="U41" s="55" t="n">
        <f aca="false">$E$41*AW41</f>
        <v>0</v>
      </c>
      <c r="V41" s="55" t="n">
        <f aca="false">$E$41*AX41</f>
        <v>0</v>
      </c>
      <c r="W41" s="55" t="n">
        <f aca="false">$E$41*AY41</f>
        <v>0</v>
      </c>
      <c r="X41" s="55" t="n">
        <f aca="false">$E$41*AZ41</f>
        <v>0</v>
      </c>
      <c r="Y41" s="55" t="n">
        <f aca="false">$E$41*BA41</f>
        <v>0</v>
      </c>
      <c r="Z41" s="55" t="n">
        <f aca="false">$E$41*BB41</f>
        <v>0</v>
      </c>
      <c r="AA41" s="55" t="n">
        <f aca="false">$E$41*BC41</f>
        <v>0</v>
      </c>
      <c r="AB41" s="55" t="n">
        <f aca="false">$E$41*BD41</f>
        <v>0</v>
      </c>
      <c r="AC41" s="55" t="n">
        <f aca="false">$E$41*BE41</f>
        <v>0</v>
      </c>
      <c r="AD41" s="55" t="n">
        <f aca="false">$E$41*BF41</f>
        <v>0</v>
      </c>
      <c r="AE41" s="56" t="n">
        <f aca="false">$E$41*BG41</f>
        <v>0</v>
      </c>
      <c r="AF41" s="80" t="n">
        <f aca="false">SUM(F41:AE41)</f>
        <v>0</v>
      </c>
      <c r="AH41" s="81"/>
      <c r="AI41" s="87"/>
      <c r="AJ41" s="78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104"/>
      <c r="BH41" s="65" t="n">
        <f aca="false">SUM(AH41:BG41)</f>
        <v>0</v>
      </c>
      <c r="BJ41" s="53"/>
    </row>
    <row r="42" customFormat="false" ht="30" hidden="false" customHeight="true" outlineLevel="0" collapsed="false">
      <c r="A42" s="23" t="s">
        <v>94</v>
      </c>
      <c r="B42" s="23" t="s">
        <v>37</v>
      </c>
      <c r="C42" s="58" t="s">
        <v>97</v>
      </c>
      <c r="D42" s="59" t="s">
        <v>49</v>
      </c>
      <c r="E42" s="60"/>
      <c r="F42" s="54" t="n">
        <f aca="false">$E$42*AH42</f>
        <v>0</v>
      </c>
      <c r="G42" s="55" t="n">
        <f aca="false">$E$42*AI42</f>
        <v>0</v>
      </c>
      <c r="H42" s="55" t="n">
        <f aca="false">$E$42*AJ42</f>
        <v>0</v>
      </c>
      <c r="I42" s="55" t="n">
        <f aca="false">$E$42*AK42</f>
        <v>0</v>
      </c>
      <c r="J42" s="55" t="n">
        <f aca="false">$E$42*AL42</f>
        <v>0</v>
      </c>
      <c r="K42" s="55" t="n">
        <f aca="false">$E$42*AM42</f>
        <v>0</v>
      </c>
      <c r="L42" s="55" t="n">
        <f aca="false">$E$42*AN42</f>
        <v>0</v>
      </c>
      <c r="M42" s="55" t="n">
        <f aca="false">$E$42*AO42</f>
        <v>0</v>
      </c>
      <c r="N42" s="55" t="n">
        <f aca="false">$E$42*AP42</f>
        <v>0</v>
      </c>
      <c r="O42" s="55" t="n">
        <f aca="false">$E$42*AQ42</f>
        <v>0</v>
      </c>
      <c r="P42" s="55" t="n">
        <f aca="false">$E$42*AR42</f>
        <v>0</v>
      </c>
      <c r="Q42" s="55" t="n">
        <f aca="false">$E$42*AS42</f>
        <v>0</v>
      </c>
      <c r="R42" s="55" t="n">
        <f aca="false">$E$42*AT42</f>
        <v>0</v>
      </c>
      <c r="S42" s="55" t="n">
        <f aca="false">$E$42*AU42</f>
        <v>0</v>
      </c>
      <c r="T42" s="55" t="n">
        <f aca="false">$E$42*AV42</f>
        <v>0</v>
      </c>
      <c r="U42" s="55" t="n">
        <f aca="false">$E$42*AW42</f>
        <v>0</v>
      </c>
      <c r="V42" s="55" t="n">
        <f aca="false">$E$42*AX42</f>
        <v>0</v>
      </c>
      <c r="W42" s="55" t="n">
        <f aca="false">$E$42*AY42</f>
        <v>0</v>
      </c>
      <c r="X42" s="55" t="n">
        <f aca="false">$E$42*AZ42</f>
        <v>0</v>
      </c>
      <c r="Y42" s="55" t="n">
        <f aca="false">$E$42*BA42</f>
        <v>0</v>
      </c>
      <c r="Z42" s="55" t="n">
        <f aca="false">$E$42*BB42</f>
        <v>0</v>
      </c>
      <c r="AA42" s="55" t="n">
        <f aca="false">$E$42*BC42</f>
        <v>0</v>
      </c>
      <c r="AB42" s="55" t="n">
        <f aca="false">$E$42*BD42</f>
        <v>0</v>
      </c>
      <c r="AC42" s="55" t="n">
        <f aca="false">$E$42*BE42</f>
        <v>0</v>
      </c>
      <c r="AD42" s="55" t="n">
        <f aca="false">$E$42*BF42</f>
        <v>0</v>
      </c>
      <c r="AE42" s="56" t="n">
        <f aca="false">$E$42*BG42</f>
        <v>0</v>
      </c>
      <c r="AF42" s="80" t="n">
        <f aca="false">SUM(F42:AE42)</f>
        <v>0</v>
      </c>
      <c r="AH42" s="81"/>
      <c r="AI42" s="87"/>
      <c r="AJ42" s="78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104"/>
      <c r="BH42" s="65" t="n">
        <f aca="false">SUM(AH42:BG42)</f>
        <v>0</v>
      </c>
      <c r="BJ42" s="53"/>
    </row>
    <row r="43" customFormat="false" ht="30" hidden="false" customHeight="true" outlineLevel="0" collapsed="false">
      <c r="A43" s="23" t="s">
        <v>94</v>
      </c>
      <c r="B43" s="23" t="s">
        <v>37</v>
      </c>
      <c r="C43" s="58" t="s">
        <v>98</v>
      </c>
      <c r="D43" s="59" t="s">
        <v>51</v>
      </c>
      <c r="E43" s="60"/>
      <c r="F43" s="54" t="n">
        <f aca="false">$E$43*AH43</f>
        <v>0</v>
      </c>
      <c r="G43" s="55" t="n">
        <f aca="false">$E$43*AI43</f>
        <v>0</v>
      </c>
      <c r="H43" s="55" t="n">
        <f aca="false">$E$43*AJ43</f>
        <v>0</v>
      </c>
      <c r="I43" s="55" t="n">
        <f aca="false">$E$43*AK43</f>
        <v>0</v>
      </c>
      <c r="J43" s="55" t="n">
        <f aca="false">$E$43*AL43</f>
        <v>0</v>
      </c>
      <c r="K43" s="55" t="n">
        <f aca="false">$E$43*AM43</f>
        <v>0</v>
      </c>
      <c r="L43" s="55" t="n">
        <f aca="false">$E$43*AN43</f>
        <v>0</v>
      </c>
      <c r="M43" s="55" t="n">
        <f aca="false">$E$43*AO43</f>
        <v>0</v>
      </c>
      <c r="N43" s="55" t="n">
        <f aca="false">$E$43*AP43</f>
        <v>0</v>
      </c>
      <c r="O43" s="55" t="n">
        <f aca="false">$E$43*AQ43</f>
        <v>0</v>
      </c>
      <c r="P43" s="55" t="n">
        <f aca="false">$E$43*AR43</f>
        <v>0</v>
      </c>
      <c r="Q43" s="55" t="n">
        <f aca="false">$E$43*AS43</f>
        <v>0</v>
      </c>
      <c r="R43" s="55" t="n">
        <f aca="false">$E$43*AT43</f>
        <v>0</v>
      </c>
      <c r="S43" s="55" t="n">
        <f aca="false">$E$43*AU43</f>
        <v>0</v>
      </c>
      <c r="T43" s="55" t="n">
        <f aca="false">$E$43*AV43</f>
        <v>0</v>
      </c>
      <c r="U43" s="55" t="n">
        <f aca="false">$E$43*AW43</f>
        <v>0</v>
      </c>
      <c r="V43" s="55" t="n">
        <f aca="false">$E$43*AX43</f>
        <v>0</v>
      </c>
      <c r="W43" s="55" t="n">
        <f aca="false">$E$43*AY43</f>
        <v>0</v>
      </c>
      <c r="X43" s="55" t="n">
        <f aca="false">$E$43*AZ43</f>
        <v>0</v>
      </c>
      <c r="Y43" s="55" t="n">
        <f aca="false">$E$43*BA43</f>
        <v>0</v>
      </c>
      <c r="Z43" s="55" t="n">
        <f aca="false">$E$43*BB43</f>
        <v>0</v>
      </c>
      <c r="AA43" s="55" t="n">
        <f aca="false">$E$43*BC43</f>
        <v>0</v>
      </c>
      <c r="AB43" s="55" t="n">
        <f aca="false">$E$43*BD43</f>
        <v>0</v>
      </c>
      <c r="AC43" s="55" t="n">
        <f aca="false">$E$43*BE43</f>
        <v>0</v>
      </c>
      <c r="AD43" s="55" t="n">
        <f aca="false">$E$43*BF43</f>
        <v>0</v>
      </c>
      <c r="AE43" s="56" t="n">
        <f aca="false">$E$43*BG43</f>
        <v>0</v>
      </c>
      <c r="AF43" s="80" t="n">
        <f aca="false">SUM(F43:AE43)</f>
        <v>0</v>
      </c>
      <c r="AH43" s="81"/>
      <c r="AI43" s="87"/>
      <c r="AJ43" s="78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104"/>
      <c r="BH43" s="65" t="n">
        <f aca="false">SUM(AH43:BG43)</f>
        <v>0</v>
      </c>
      <c r="BJ43" s="53"/>
    </row>
    <row r="44" customFormat="false" ht="30" hidden="false" customHeight="true" outlineLevel="0" collapsed="false">
      <c r="A44" s="23" t="s">
        <v>94</v>
      </c>
      <c r="B44" s="23" t="s">
        <v>37</v>
      </c>
      <c r="C44" s="58" t="s">
        <v>99</v>
      </c>
      <c r="D44" s="59" t="s">
        <v>53</v>
      </c>
      <c r="E44" s="60"/>
      <c r="F44" s="54" t="n">
        <f aca="false">$E$44*AH44</f>
        <v>0</v>
      </c>
      <c r="G44" s="55" t="n">
        <f aca="false">$E$44*AI44</f>
        <v>0</v>
      </c>
      <c r="H44" s="55" t="n">
        <f aca="false">$E$44*AJ44</f>
        <v>0</v>
      </c>
      <c r="I44" s="55" t="n">
        <f aca="false">$E$44*AK44</f>
        <v>0</v>
      </c>
      <c r="J44" s="55" t="n">
        <f aca="false">$E$44*AL44</f>
        <v>0</v>
      </c>
      <c r="K44" s="55" t="n">
        <f aca="false">$E$44*AM44</f>
        <v>0</v>
      </c>
      <c r="L44" s="55" t="n">
        <f aca="false">$E$44*AN44</f>
        <v>0</v>
      </c>
      <c r="M44" s="55" t="n">
        <f aca="false">$E$44*AO44</f>
        <v>0</v>
      </c>
      <c r="N44" s="55" t="n">
        <f aca="false">$E$44*AP44</f>
        <v>0</v>
      </c>
      <c r="O44" s="55" t="n">
        <f aca="false">$E$44*AQ44</f>
        <v>0</v>
      </c>
      <c r="P44" s="55" t="n">
        <f aca="false">$E$44*AR44</f>
        <v>0</v>
      </c>
      <c r="Q44" s="55" t="n">
        <f aca="false">$E$44*AS44</f>
        <v>0</v>
      </c>
      <c r="R44" s="55" t="n">
        <f aca="false">$E$44*AT44</f>
        <v>0</v>
      </c>
      <c r="S44" s="55" t="n">
        <f aca="false">$E$44*AU44</f>
        <v>0</v>
      </c>
      <c r="T44" s="55" t="n">
        <f aca="false">$E$44*AV44</f>
        <v>0</v>
      </c>
      <c r="U44" s="55" t="n">
        <f aca="false">$E$44*AW44</f>
        <v>0</v>
      </c>
      <c r="V44" s="55" t="n">
        <f aca="false">$E$44*AX44</f>
        <v>0</v>
      </c>
      <c r="W44" s="55" t="n">
        <f aca="false">$E$44*AY44</f>
        <v>0</v>
      </c>
      <c r="X44" s="55" t="n">
        <f aca="false">$E$44*AZ44</f>
        <v>0</v>
      </c>
      <c r="Y44" s="55" t="n">
        <f aca="false">$E$44*BA44</f>
        <v>0</v>
      </c>
      <c r="Z44" s="55" t="n">
        <f aca="false">$E$44*BB44</f>
        <v>0</v>
      </c>
      <c r="AA44" s="55" t="n">
        <f aca="false">$E$44*BC44</f>
        <v>0</v>
      </c>
      <c r="AB44" s="55" t="n">
        <f aca="false">$E$44*BD44</f>
        <v>0</v>
      </c>
      <c r="AC44" s="55" t="n">
        <f aca="false">$E$44*BE44</f>
        <v>0</v>
      </c>
      <c r="AD44" s="55" t="n">
        <f aca="false">$E$44*BF44</f>
        <v>0</v>
      </c>
      <c r="AE44" s="56" t="n">
        <f aca="false">$E$44*BG44</f>
        <v>0</v>
      </c>
      <c r="AF44" s="80" t="n">
        <f aca="false">SUM(F44:AE44)</f>
        <v>0</v>
      </c>
      <c r="AH44" s="81"/>
      <c r="AI44" s="87"/>
      <c r="AJ44" s="78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104"/>
      <c r="BH44" s="65" t="n">
        <f aca="false">SUM(AH44:BG44)</f>
        <v>0</v>
      </c>
      <c r="BJ44" s="53"/>
    </row>
    <row r="45" customFormat="false" ht="30" hidden="false" customHeight="true" outlineLevel="0" collapsed="false">
      <c r="A45" s="23" t="s">
        <v>94</v>
      </c>
      <c r="B45" s="23" t="s">
        <v>37</v>
      </c>
      <c r="C45" s="58" t="s">
        <v>100</v>
      </c>
      <c r="D45" s="59" t="s">
        <v>55</v>
      </c>
      <c r="E45" s="60"/>
      <c r="F45" s="54" t="n">
        <f aca="false">$E$45*AH45</f>
        <v>0</v>
      </c>
      <c r="G45" s="55" t="n">
        <f aca="false">$E$45*AI45</f>
        <v>0</v>
      </c>
      <c r="H45" s="55" t="n">
        <f aca="false">$E$45*AJ45</f>
        <v>0</v>
      </c>
      <c r="I45" s="55" t="n">
        <f aca="false">$E$45*AK45</f>
        <v>0</v>
      </c>
      <c r="J45" s="55" t="n">
        <f aca="false">$E$45*AL45</f>
        <v>0</v>
      </c>
      <c r="K45" s="55" t="n">
        <f aca="false">$E$45*AM45</f>
        <v>0</v>
      </c>
      <c r="L45" s="55" t="n">
        <f aca="false">$E$45*AN45</f>
        <v>0</v>
      </c>
      <c r="M45" s="55" t="n">
        <f aca="false">$E$45*AO45</f>
        <v>0</v>
      </c>
      <c r="N45" s="55" t="n">
        <f aca="false">$E$45*AP45</f>
        <v>0</v>
      </c>
      <c r="O45" s="55" t="n">
        <f aca="false">$E$45*AQ45</f>
        <v>0</v>
      </c>
      <c r="P45" s="55" t="n">
        <f aca="false">$E$45*AR45</f>
        <v>0</v>
      </c>
      <c r="Q45" s="55" t="n">
        <f aca="false">$E$45*AS45</f>
        <v>0</v>
      </c>
      <c r="R45" s="55" t="n">
        <f aca="false">$E$45*AT45</f>
        <v>0</v>
      </c>
      <c r="S45" s="55" t="n">
        <f aca="false">$E$45*AU45</f>
        <v>0</v>
      </c>
      <c r="T45" s="55" t="n">
        <f aca="false">$E$45*AV45</f>
        <v>0</v>
      </c>
      <c r="U45" s="55" t="n">
        <f aca="false">$E$45*AW45</f>
        <v>0</v>
      </c>
      <c r="V45" s="55" t="n">
        <f aca="false">$E$45*AX45</f>
        <v>0</v>
      </c>
      <c r="W45" s="55" t="n">
        <f aca="false">$E$45*AY45</f>
        <v>0</v>
      </c>
      <c r="X45" s="55" t="n">
        <f aca="false">$E$45*AZ45</f>
        <v>0</v>
      </c>
      <c r="Y45" s="55" t="n">
        <f aca="false">$E$45*BA45</f>
        <v>0</v>
      </c>
      <c r="Z45" s="55" t="n">
        <f aca="false">$E$45*BB45</f>
        <v>0</v>
      </c>
      <c r="AA45" s="55" t="n">
        <f aca="false">$E$45*BC45</f>
        <v>0</v>
      </c>
      <c r="AB45" s="55" t="n">
        <f aca="false">$E$45*BD45</f>
        <v>0</v>
      </c>
      <c r="AC45" s="55" t="n">
        <f aca="false">$E$45*BE45</f>
        <v>0</v>
      </c>
      <c r="AD45" s="55" t="n">
        <f aca="false">$E$45*BF45</f>
        <v>0</v>
      </c>
      <c r="AE45" s="56" t="n">
        <f aca="false">$E$45*BG45</f>
        <v>0</v>
      </c>
      <c r="AF45" s="80" t="n">
        <f aca="false">SUM(F45:AE45)</f>
        <v>0</v>
      </c>
      <c r="AH45" s="81"/>
      <c r="AI45" s="87"/>
      <c r="AJ45" s="78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104"/>
      <c r="BH45" s="65" t="n">
        <f aca="false">SUM(AH45:BG45)</f>
        <v>0</v>
      </c>
      <c r="BJ45" s="53"/>
    </row>
    <row r="46" customFormat="false" ht="30" hidden="false" customHeight="true" outlineLevel="0" collapsed="false">
      <c r="A46" s="23" t="s">
        <v>94</v>
      </c>
      <c r="B46" s="23" t="s">
        <v>37</v>
      </c>
      <c r="C46" s="58" t="s">
        <v>101</v>
      </c>
      <c r="D46" s="66" t="s">
        <v>57</v>
      </c>
      <c r="E46" s="60"/>
      <c r="F46" s="54" t="n">
        <f aca="false">$E$46*AH46</f>
        <v>0</v>
      </c>
      <c r="G46" s="55" t="n">
        <f aca="false">$E$46*AI46</f>
        <v>0</v>
      </c>
      <c r="H46" s="55" t="n">
        <f aca="false">$E$46*AJ46</f>
        <v>0</v>
      </c>
      <c r="I46" s="55" t="n">
        <f aca="false">$E$46*AK46</f>
        <v>0</v>
      </c>
      <c r="J46" s="55" t="n">
        <f aca="false">$E$46*AL46</f>
        <v>0</v>
      </c>
      <c r="K46" s="55" t="n">
        <f aca="false">$E$46*AM46</f>
        <v>0</v>
      </c>
      <c r="L46" s="55" t="n">
        <f aca="false">$E$46*AN46</f>
        <v>0</v>
      </c>
      <c r="M46" s="55" t="n">
        <f aca="false">$E$46*AO46</f>
        <v>0</v>
      </c>
      <c r="N46" s="55" t="n">
        <f aca="false">$E$46*AP46</f>
        <v>0</v>
      </c>
      <c r="O46" s="55" t="n">
        <f aca="false">$E$46*AQ46</f>
        <v>0</v>
      </c>
      <c r="P46" s="55" t="n">
        <f aca="false">$E$46*AR46</f>
        <v>0</v>
      </c>
      <c r="Q46" s="55" t="n">
        <f aca="false">$E$46*AS46</f>
        <v>0</v>
      </c>
      <c r="R46" s="55" t="n">
        <f aca="false">$E$46*AT46</f>
        <v>0</v>
      </c>
      <c r="S46" s="55" t="n">
        <f aca="false">$E$46*AU46</f>
        <v>0</v>
      </c>
      <c r="T46" s="55" t="n">
        <f aca="false">$E$46*AV46</f>
        <v>0</v>
      </c>
      <c r="U46" s="55" t="n">
        <f aca="false">$E$46*AW46</f>
        <v>0</v>
      </c>
      <c r="V46" s="55" t="n">
        <f aca="false">$E$46*AX46</f>
        <v>0</v>
      </c>
      <c r="W46" s="55" t="n">
        <f aca="false">$E$46*AY46</f>
        <v>0</v>
      </c>
      <c r="X46" s="55" t="n">
        <f aca="false">$E$46*AZ46</f>
        <v>0</v>
      </c>
      <c r="Y46" s="55" t="n">
        <f aca="false">$E$46*BA46</f>
        <v>0</v>
      </c>
      <c r="Z46" s="55" t="n">
        <f aca="false">$E$46*BB46</f>
        <v>0</v>
      </c>
      <c r="AA46" s="55" t="n">
        <f aca="false">$E$46*BC46</f>
        <v>0</v>
      </c>
      <c r="AB46" s="55" t="n">
        <f aca="false">$E$46*BD46</f>
        <v>0</v>
      </c>
      <c r="AC46" s="55" t="n">
        <f aca="false">$E$46*BE46</f>
        <v>0</v>
      </c>
      <c r="AD46" s="55" t="n">
        <f aca="false">$E$46*BF46</f>
        <v>0</v>
      </c>
      <c r="AE46" s="56" t="n">
        <f aca="false">$E$46*BG46</f>
        <v>0</v>
      </c>
      <c r="AF46" s="80" t="n">
        <f aca="false">SUM(F46:AE46)</f>
        <v>0</v>
      </c>
      <c r="AH46" s="81"/>
      <c r="AI46" s="87"/>
      <c r="AJ46" s="78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104"/>
      <c r="BH46" s="65" t="n">
        <f aca="false">SUM(AH46:BG46)</f>
        <v>0</v>
      </c>
      <c r="BJ46" s="53"/>
    </row>
    <row r="47" customFormat="false" ht="30" hidden="false" customHeight="true" outlineLevel="0" collapsed="false">
      <c r="A47" s="23" t="s">
        <v>94</v>
      </c>
      <c r="B47" s="23" t="s">
        <v>37</v>
      </c>
      <c r="C47" s="67" t="s">
        <v>102</v>
      </c>
      <c r="D47" s="68" t="s">
        <v>59</v>
      </c>
      <c r="E47" s="69"/>
      <c r="F47" s="54" t="n">
        <f aca="false">$E$47*AH47</f>
        <v>0</v>
      </c>
      <c r="G47" s="55" t="n">
        <f aca="false">$E$47*AI47</f>
        <v>0</v>
      </c>
      <c r="H47" s="55" t="n">
        <f aca="false">$E$47*AJ47</f>
        <v>0</v>
      </c>
      <c r="I47" s="55" t="n">
        <f aca="false">$E$47*AK47</f>
        <v>0</v>
      </c>
      <c r="J47" s="55" t="n">
        <f aca="false">$E$47*AL47</f>
        <v>0</v>
      </c>
      <c r="K47" s="55" t="n">
        <f aca="false">$E$47*AM47</f>
        <v>0</v>
      </c>
      <c r="L47" s="55" t="n">
        <f aca="false">$E$47*AN47</f>
        <v>0</v>
      </c>
      <c r="M47" s="55" t="n">
        <f aca="false">$E$47*AO47</f>
        <v>0</v>
      </c>
      <c r="N47" s="55" t="n">
        <f aca="false">$E$47*AP47</f>
        <v>0</v>
      </c>
      <c r="O47" s="55" t="n">
        <f aca="false">$E$47*AQ47</f>
        <v>0</v>
      </c>
      <c r="P47" s="55" t="n">
        <f aca="false">$E$47*AR47</f>
        <v>0</v>
      </c>
      <c r="Q47" s="55" t="n">
        <f aca="false">$E$47*AS47</f>
        <v>0</v>
      </c>
      <c r="R47" s="55" t="n">
        <f aca="false">$E$47*AT47</f>
        <v>0</v>
      </c>
      <c r="S47" s="55" t="n">
        <f aca="false">$E$47*AU47</f>
        <v>0</v>
      </c>
      <c r="T47" s="55" t="n">
        <f aca="false">$E$47*AV47</f>
        <v>0</v>
      </c>
      <c r="U47" s="55" t="n">
        <f aca="false">$E$47*AW47</f>
        <v>0</v>
      </c>
      <c r="V47" s="55" t="n">
        <f aca="false">$E$47*AX47</f>
        <v>0</v>
      </c>
      <c r="W47" s="55" t="n">
        <f aca="false">$E$47*AY47</f>
        <v>0</v>
      </c>
      <c r="X47" s="55" t="n">
        <f aca="false">$E$47*AZ47</f>
        <v>0</v>
      </c>
      <c r="Y47" s="55" t="n">
        <f aca="false">$E$47*BA47</f>
        <v>0</v>
      </c>
      <c r="Z47" s="55" t="n">
        <f aca="false">$E$47*BB47</f>
        <v>0</v>
      </c>
      <c r="AA47" s="55" t="n">
        <f aca="false">$E$47*BC47</f>
        <v>0</v>
      </c>
      <c r="AB47" s="55" t="n">
        <f aca="false">$E$47*BD47</f>
        <v>0</v>
      </c>
      <c r="AC47" s="55" t="n">
        <f aca="false">$E$47*BE47</f>
        <v>0</v>
      </c>
      <c r="AD47" s="55" t="n">
        <f aca="false">$E$47*BF47</f>
        <v>0</v>
      </c>
      <c r="AE47" s="56" t="n">
        <f aca="false">$E$47*BG47</f>
        <v>0</v>
      </c>
      <c r="AF47" s="92" t="n">
        <f aca="false">SUM(F47:AE47)</f>
        <v>0</v>
      </c>
      <c r="AH47" s="93"/>
      <c r="AI47" s="105"/>
      <c r="AJ47" s="78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6"/>
      <c r="BH47" s="74" t="n">
        <f aca="false">SUM(AH47:BG47)</f>
        <v>0</v>
      </c>
      <c r="BJ47" s="53"/>
    </row>
    <row r="48" s="5" customFormat="true" ht="30" hidden="false" customHeight="true" outlineLevel="0" collapsed="false">
      <c r="A48" s="23"/>
      <c r="B48" s="23" t="s">
        <v>37</v>
      </c>
      <c r="C48" s="35" t="n">
        <v>3</v>
      </c>
      <c r="D48" s="36" t="s">
        <v>103</v>
      </c>
      <c r="E48" s="37" t="n">
        <f aca="false">SUM(E49,E50,E54:E59)</f>
        <v>0</v>
      </c>
      <c r="F48" s="38" t="n">
        <f aca="false">SUM(F49:F59)</f>
        <v>0</v>
      </c>
      <c r="G48" s="39" t="n">
        <f aca="false">SUM(G49:G59)</f>
        <v>0</v>
      </c>
      <c r="H48" s="39" t="n">
        <f aca="false">SUM(H49:H59)</f>
        <v>0</v>
      </c>
      <c r="I48" s="39" t="n">
        <f aca="false">SUM(I49:I59)</f>
        <v>0</v>
      </c>
      <c r="J48" s="39" t="n">
        <f aca="false">SUM(J49:J59)</f>
        <v>0</v>
      </c>
      <c r="K48" s="39" t="n">
        <f aca="false">SUM(K49:K59)</f>
        <v>0</v>
      </c>
      <c r="L48" s="39" t="n">
        <f aca="false">SUM(L49:L59)</f>
        <v>0</v>
      </c>
      <c r="M48" s="39" t="n">
        <f aca="false">SUM(M49:M59)</f>
        <v>0</v>
      </c>
      <c r="N48" s="39" t="n">
        <f aca="false">SUM(N49:N59)</f>
        <v>0</v>
      </c>
      <c r="O48" s="39" t="n">
        <f aca="false">SUM(O49:O59)</f>
        <v>0</v>
      </c>
      <c r="P48" s="39" t="n">
        <f aca="false">SUM(P49:P59)</f>
        <v>0</v>
      </c>
      <c r="Q48" s="39" t="n">
        <f aca="false">SUM(Q49:Q59)</f>
        <v>0</v>
      </c>
      <c r="R48" s="39" t="n">
        <f aca="false">SUM(R49:R59)</f>
        <v>0</v>
      </c>
      <c r="S48" s="39" t="n">
        <f aca="false">SUM(S49:S59)</f>
        <v>0</v>
      </c>
      <c r="T48" s="39" t="n">
        <f aca="false">SUM(T49:T59)</f>
        <v>0</v>
      </c>
      <c r="U48" s="39" t="n">
        <f aca="false">SUM(U49:U59)</f>
        <v>0</v>
      </c>
      <c r="V48" s="39" t="n">
        <f aca="false">SUM(V49:V59)</f>
        <v>0</v>
      </c>
      <c r="W48" s="39" t="n">
        <f aca="false">SUM(W49:W59)</f>
        <v>0</v>
      </c>
      <c r="X48" s="39" t="n">
        <f aca="false">SUM(X49:X59)</f>
        <v>0</v>
      </c>
      <c r="Y48" s="39" t="n">
        <f aca="false">SUM(Y49:Y59)</f>
        <v>0</v>
      </c>
      <c r="Z48" s="39" t="n">
        <f aca="false">SUM(Z49:Z59)</f>
        <v>0</v>
      </c>
      <c r="AA48" s="39" t="n">
        <f aca="false">SUM(AA49:AA59)</f>
        <v>0</v>
      </c>
      <c r="AB48" s="39" t="n">
        <f aca="false">SUM(AB49:AB59)</f>
        <v>0</v>
      </c>
      <c r="AC48" s="39" t="n">
        <f aca="false">SUM(AC49:AC59)</f>
        <v>0</v>
      </c>
      <c r="AD48" s="39" t="n">
        <f aca="false">SUM(AD49:AD59)</f>
        <v>0</v>
      </c>
      <c r="AE48" s="40" t="n">
        <f aca="false">SUM(AE49:AE59)</f>
        <v>0</v>
      </c>
      <c r="AF48" s="102" t="n">
        <f aca="false">SUM(AF49:AF59)</f>
        <v>0</v>
      </c>
      <c r="AH48" s="31" t="e">
        <f aca="false">F48/$E48</f>
        <v>#DIV/0!</v>
      </c>
      <c r="AI48" s="32" t="e">
        <f aca="false">G48/$E48</f>
        <v>#DIV/0!</v>
      </c>
      <c r="AJ48" s="32" t="e">
        <f aca="false">H48/$E48</f>
        <v>#DIV/0!</v>
      </c>
      <c r="AK48" s="32" t="e">
        <f aca="false">I48/$E48</f>
        <v>#DIV/0!</v>
      </c>
      <c r="AL48" s="32" t="e">
        <f aca="false">J48/$E48</f>
        <v>#DIV/0!</v>
      </c>
      <c r="AM48" s="32" t="e">
        <f aca="false">K48/$E48</f>
        <v>#DIV/0!</v>
      </c>
      <c r="AN48" s="32" t="e">
        <f aca="false">L48/$E48</f>
        <v>#DIV/0!</v>
      </c>
      <c r="AO48" s="32" t="e">
        <f aca="false">M48/$E48</f>
        <v>#DIV/0!</v>
      </c>
      <c r="AP48" s="32" t="e">
        <f aca="false">N48/$E48</f>
        <v>#DIV/0!</v>
      </c>
      <c r="AQ48" s="32" t="e">
        <f aca="false">O48/$E48</f>
        <v>#DIV/0!</v>
      </c>
      <c r="AR48" s="32" t="e">
        <f aca="false">P48/$E48</f>
        <v>#DIV/0!</v>
      </c>
      <c r="AS48" s="32" t="e">
        <f aca="false">Q48/$E48</f>
        <v>#DIV/0!</v>
      </c>
      <c r="AT48" s="32" t="e">
        <f aca="false">R48/$E48</f>
        <v>#DIV/0!</v>
      </c>
      <c r="AU48" s="32" t="e">
        <f aca="false">S48/$E48</f>
        <v>#DIV/0!</v>
      </c>
      <c r="AV48" s="32" t="e">
        <f aca="false">T48/$E48</f>
        <v>#DIV/0!</v>
      </c>
      <c r="AW48" s="32" t="e">
        <f aca="false">U48/$E48</f>
        <v>#DIV/0!</v>
      </c>
      <c r="AX48" s="32" t="e">
        <f aca="false">V48/$E48</f>
        <v>#DIV/0!</v>
      </c>
      <c r="AY48" s="32" t="e">
        <f aca="false">W48/$E48</f>
        <v>#DIV/0!</v>
      </c>
      <c r="AZ48" s="32" t="e">
        <f aca="false">X48/$E48</f>
        <v>#DIV/0!</v>
      </c>
      <c r="BA48" s="32" t="e">
        <f aca="false">Y48/$E48</f>
        <v>#DIV/0!</v>
      </c>
      <c r="BB48" s="32" t="e">
        <f aca="false">Z48/$E48</f>
        <v>#DIV/0!</v>
      </c>
      <c r="BC48" s="32" t="e">
        <f aca="false">AA48/$E48</f>
        <v>#DIV/0!</v>
      </c>
      <c r="BD48" s="32" t="e">
        <f aca="false">AB48/$E48</f>
        <v>#DIV/0!</v>
      </c>
      <c r="BE48" s="32" t="e">
        <f aca="false">AC48/$E48</f>
        <v>#DIV/0!</v>
      </c>
      <c r="BF48" s="32" t="e">
        <f aca="false">AD48/$E48</f>
        <v>#DIV/0!</v>
      </c>
      <c r="BG48" s="33" t="e">
        <f aca="false">AE48/$E48</f>
        <v>#DIV/0!</v>
      </c>
      <c r="BH48" s="42" t="e">
        <f aca="false">SUM(AH48:BG48)</f>
        <v>#DIV/0!</v>
      </c>
      <c r="BJ48" s="53"/>
    </row>
    <row r="49" customFormat="false" ht="30" hidden="false" customHeight="true" outlineLevel="0" collapsed="false">
      <c r="A49" s="23" t="s">
        <v>94</v>
      </c>
      <c r="B49" s="23" t="s">
        <v>37</v>
      </c>
      <c r="C49" s="43" t="s">
        <v>104</v>
      </c>
      <c r="D49" s="44" t="s">
        <v>45</v>
      </c>
      <c r="E49" s="45"/>
      <c r="F49" s="54" t="n">
        <f aca="false">$E$49*AH49</f>
        <v>0</v>
      </c>
      <c r="G49" s="55" t="n">
        <f aca="false">$E$49*AI49</f>
        <v>0</v>
      </c>
      <c r="H49" s="55" t="n">
        <f aca="false">$E$49*AJ49</f>
        <v>0</v>
      </c>
      <c r="I49" s="55" t="n">
        <f aca="false">$E$49*AK49</f>
        <v>0</v>
      </c>
      <c r="J49" s="55" t="n">
        <f aca="false">$E$49*AL49</f>
        <v>0</v>
      </c>
      <c r="K49" s="55" t="n">
        <f aca="false">$E$49*AM49</f>
        <v>0</v>
      </c>
      <c r="L49" s="55" t="n">
        <f aca="false">$E$49*AN49</f>
        <v>0</v>
      </c>
      <c r="M49" s="55" t="n">
        <f aca="false">$E$49*AO49</f>
        <v>0</v>
      </c>
      <c r="N49" s="55" t="n">
        <f aca="false">$E$49*AP49</f>
        <v>0</v>
      </c>
      <c r="O49" s="55" t="n">
        <f aca="false">$E$49*AQ49</f>
        <v>0</v>
      </c>
      <c r="P49" s="55" t="n">
        <f aca="false">$E$49*AR49</f>
        <v>0</v>
      </c>
      <c r="Q49" s="55" t="n">
        <f aca="false">$E$49*AS49</f>
        <v>0</v>
      </c>
      <c r="R49" s="55" t="n">
        <f aca="false">$E$49*AT49</f>
        <v>0</v>
      </c>
      <c r="S49" s="55" t="n">
        <f aca="false">$E$49*AU49</f>
        <v>0</v>
      </c>
      <c r="T49" s="55" t="n">
        <f aca="false">$E$49*AV49</f>
        <v>0</v>
      </c>
      <c r="U49" s="55" t="n">
        <f aca="false">$E$49*AW49</f>
        <v>0</v>
      </c>
      <c r="V49" s="55" t="n">
        <f aca="false">$E$49*AX49</f>
        <v>0</v>
      </c>
      <c r="W49" s="55" t="n">
        <f aca="false">$E$49*AY49</f>
        <v>0</v>
      </c>
      <c r="X49" s="55" t="n">
        <f aca="false">$E$49*AZ49</f>
        <v>0</v>
      </c>
      <c r="Y49" s="55" t="n">
        <f aca="false">$E$49*BA49</f>
        <v>0</v>
      </c>
      <c r="Z49" s="55" t="n">
        <f aca="false">$E$49*BB49</f>
        <v>0</v>
      </c>
      <c r="AA49" s="55" t="n">
        <f aca="false">$E$49*BC49</f>
        <v>0</v>
      </c>
      <c r="AB49" s="55" t="n">
        <f aca="false">$E$49*BD49</f>
        <v>0</v>
      </c>
      <c r="AC49" s="55" t="n">
        <f aca="false">$E$49*BE49</f>
        <v>0</v>
      </c>
      <c r="AD49" s="55" t="n">
        <f aca="false">$E$49*BF49</f>
        <v>0</v>
      </c>
      <c r="AE49" s="56" t="n">
        <f aca="false">$E$49*BG49</f>
        <v>0</v>
      </c>
      <c r="AF49" s="76" t="n">
        <f aca="false">SUM(F49:AE49)</f>
        <v>0</v>
      </c>
      <c r="AH49" s="49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52" t="n">
        <f aca="false">SUM(AH49:BG49)</f>
        <v>0</v>
      </c>
      <c r="BJ49" s="53"/>
    </row>
    <row r="50" customFormat="false" ht="30" hidden="false" customHeight="true" outlineLevel="0" collapsed="false">
      <c r="A50" s="23"/>
      <c r="B50" s="23" t="s">
        <v>37</v>
      </c>
      <c r="C50" s="58" t="s">
        <v>105</v>
      </c>
      <c r="D50" s="59" t="s">
        <v>47</v>
      </c>
      <c r="E50" s="84" t="n">
        <f aca="false">SUM(E51:E53)</f>
        <v>0</v>
      </c>
      <c r="F50" s="85" t="n">
        <f aca="false">SUM(F51:F53)</f>
        <v>0</v>
      </c>
      <c r="G50" s="82" t="n">
        <f aca="false">SUM(G51:G53)</f>
        <v>0</v>
      </c>
      <c r="H50" s="82" t="n">
        <f aca="false">SUM(H51:H53)</f>
        <v>0</v>
      </c>
      <c r="I50" s="82" t="n">
        <f aca="false">SUM(I51:I53)</f>
        <v>0</v>
      </c>
      <c r="J50" s="82" t="n">
        <f aca="false">SUM(J51:J53)</f>
        <v>0</v>
      </c>
      <c r="K50" s="82" t="n">
        <f aca="false">SUM(K51:K53)</f>
        <v>0</v>
      </c>
      <c r="L50" s="82" t="n">
        <f aca="false">SUM(L51:L53)</f>
        <v>0</v>
      </c>
      <c r="M50" s="82" t="n">
        <f aca="false">SUM(M51:M53)</f>
        <v>0</v>
      </c>
      <c r="N50" s="82" t="n">
        <f aca="false">SUM(N51:N53)</f>
        <v>0</v>
      </c>
      <c r="O50" s="82" t="n">
        <f aca="false">SUM(O51:O53)</f>
        <v>0</v>
      </c>
      <c r="P50" s="82" t="n">
        <f aca="false">SUM(P51:P53)</f>
        <v>0</v>
      </c>
      <c r="Q50" s="82" t="n">
        <f aca="false">SUM(Q51:Q53)</f>
        <v>0</v>
      </c>
      <c r="R50" s="82" t="n">
        <f aca="false">SUM(R51:R53)</f>
        <v>0</v>
      </c>
      <c r="S50" s="82" t="n">
        <f aca="false">SUM(S51:S53)</f>
        <v>0</v>
      </c>
      <c r="T50" s="82" t="n">
        <f aca="false">SUM(T51:T53)</f>
        <v>0</v>
      </c>
      <c r="U50" s="82" t="n">
        <f aca="false">SUM(U51:U53)</f>
        <v>0</v>
      </c>
      <c r="V50" s="82" t="n">
        <f aca="false">SUM(V51:V53)</f>
        <v>0</v>
      </c>
      <c r="W50" s="82" t="n">
        <f aca="false">SUM(W51:W53)</f>
        <v>0</v>
      </c>
      <c r="X50" s="82" t="n">
        <f aca="false">SUM(X51:X53)</f>
        <v>0</v>
      </c>
      <c r="Y50" s="82" t="n">
        <f aca="false">SUM(Y51:Y53)</f>
        <v>0</v>
      </c>
      <c r="Z50" s="82" t="n">
        <f aca="false">SUM(Z51:Z53)</f>
        <v>0</v>
      </c>
      <c r="AA50" s="82" t="n">
        <f aca="false">SUM(AA51:AA53)</f>
        <v>0</v>
      </c>
      <c r="AB50" s="82" t="n">
        <f aca="false">SUM(AB51:AB53)</f>
        <v>0</v>
      </c>
      <c r="AC50" s="82" t="n">
        <f aca="false">SUM(AC51:AC53)</f>
        <v>0</v>
      </c>
      <c r="AD50" s="82" t="n">
        <f aca="false">SUM(AD51:AD53)</f>
        <v>0</v>
      </c>
      <c r="AE50" s="107" t="n">
        <f aca="false">SUM(AE51:AE53)</f>
        <v>0</v>
      </c>
      <c r="AF50" s="80" t="n">
        <f aca="false">SUM(F50:AE50)</f>
        <v>0</v>
      </c>
      <c r="AH50" s="81" t="e">
        <f aca="false">F50/$E50</f>
        <v>#DIV/0!</v>
      </c>
      <c r="AI50" s="63" t="e">
        <f aca="false">G50/$E50</f>
        <v>#DIV/0!</v>
      </c>
      <c r="AJ50" s="63" t="e">
        <f aca="false">H50/$E50</f>
        <v>#DIV/0!</v>
      </c>
      <c r="AK50" s="63" t="e">
        <f aca="false">I50/$E50</f>
        <v>#DIV/0!</v>
      </c>
      <c r="AL50" s="63" t="e">
        <f aca="false">J50/$E50</f>
        <v>#DIV/0!</v>
      </c>
      <c r="AM50" s="63" t="e">
        <f aca="false">K50/$E50</f>
        <v>#DIV/0!</v>
      </c>
      <c r="AN50" s="63" t="e">
        <f aca="false">L50/$E50</f>
        <v>#DIV/0!</v>
      </c>
      <c r="AO50" s="63" t="e">
        <f aca="false">M50/$E50</f>
        <v>#DIV/0!</v>
      </c>
      <c r="AP50" s="63" t="e">
        <f aca="false">N50/$E50</f>
        <v>#DIV/0!</v>
      </c>
      <c r="AQ50" s="63" t="e">
        <f aca="false">O50/$E50</f>
        <v>#DIV/0!</v>
      </c>
      <c r="AR50" s="63" t="e">
        <f aca="false">P50/$E50</f>
        <v>#DIV/0!</v>
      </c>
      <c r="AS50" s="63" t="e">
        <f aca="false">Q50/$E50</f>
        <v>#DIV/0!</v>
      </c>
      <c r="AT50" s="63" t="e">
        <f aca="false">R50/$E50</f>
        <v>#DIV/0!</v>
      </c>
      <c r="AU50" s="63" t="e">
        <f aca="false">S50/$E50</f>
        <v>#DIV/0!</v>
      </c>
      <c r="AV50" s="63" t="e">
        <f aca="false">T50/$E50</f>
        <v>#DIV/0!</v>
      </c>
      <c r="AW50" s="63" t="e">
        <f aca="false">U50/$E50</f>
        <v>#DIV/0!</v>
      </c>
      <c r="AX50" s="63" t="e">
        <f aca="false">V50/$E50</f>
        <v>#DIV/0!</v>
      </c>
      <c r="AY50" s="63" t="e">
        <f aca="false">W50/$E50</f>
        <v>#DIV/0!</v>
      </c>
      <c r="AZ50" s="63" t="e">
        <f aca="false">X50/$E50</f>
        <v>#DIV/0!</v>
      </c>
      <c r="BA50" s="63" t="e">
        <f aca="false">Y50/$E50</f>
        <v>#DIV/0!</v>
      </c>
      <c r="BB50" s="63" t="e">
        <f aca="false">Z50/$E50</f>
        <v>#DIV/0!</v>
      </c>
      <c r="BC50" s="63" t="e">
        <f aca="false">AA50/$E50</f>
        <v>#DIV/0!</v>
      </c>
      <c r="BD50" s="63" t="e">
        <f aca="false">AB50/$E50</f>
        <v>#DIV/0!</v>
      </c>
      <c r="BE50" s="63" t="e">
        <f aca="false">AC50/$E50</f>
        <v>#DIV/0!</v>
      </c>
      <c r="BF50" s="63" t="e">
        <f aca="false">AD50/$E50</f>
        <v>#DIV/0!</v>
      </c>
      <c r="BG50" s="63" t="e">
        <f aca="false">AE50/$E50</f>
        <v>#DIV/0!</v>
      </c>
      <c r="BH50" s="65" t="e">
        <f aca="false">SUM(AH50:BG50)</f>
        <v>#DIV/0!</v>
      </c>
      <c r="BJ50" s="53"/>
    </row>
    <row r="51" customFormat="false" ht="30" hidden="false" customHeight="true" outlineLevel="0" collapsed="false">
      <c r="A51" s="23" t="s">
        <v>94</v>
      </c>
      <c r="B51" s="23" t="s">
        <v>37</v>
      </c>
      <c r="C51" s="58" t="s">
        <v>106</v>
      </c>
      <c r="D51" s="59" t="s">
        <v>65</v>
      </c>
      <c r="E51" s="60"/>
      <c r="F51" s="85" t="n">
        <f aca="false">$E$51*AH51</f>
        <v>0</v>
      </c>
      <c r="G51" s="82" t="n">
        <f aca="false">$E$51*AI51</f>
        <v>0</v>
      </c>
      <c r="H51" s="82" t="n">
        <f aca="false">$E$51*AJ51</f>
        <v>0</v>
      </c>
      <c r="I51" s="82" t="n">
        <f aca="false">$E$51*AK51</f>
        <v>0</v>
      </c>
      <c r="J51" s="82" t="n">
        <f aca="false">$E$51*AL51</f>
        <v>0</v>
      </c>
      <c r="K51" s="82" t="n">
        <f aca="false">$E$51*AM51</f>
        <v>0</v>
      </c>
      <c r="L51" s="82" t="n">
        <f aca="false">$E$51*AN51</f>
        <v>0</v>
      </c>
      <c r="M51" s="82" t="n">
        <f aca="false">$E$51*AO51</f>
        <v>0</v>
      </c>
      <c r="N51" s="82" t="n">
        <f aca="false">$E$51*AP51</f>
        <v>0</v>
      </c>
      <c r="O51" s="82" t="n">
        <f aca="false">$E$51*AQ51</f>
        <v>0</v>
      </c>
      <c r="P51" s="82" t="n">
        <f aca="false">$E$51*AR51</f>
        <v>0</v>
      </c>
      <c r="Q51" s="82" t="n">
        <f aca="false">$E$51*AS51</f>
        <v>0</v>
      </c>
      <c r="R51" s="82" t="n">
        <f aca="false">$E$51*AT51</f>
        <v>0</v>
      </c>
      <c r="S51" s="82" t="n">
        <f aca="false">$E$51*AU51</f>
        <v>0</v>
      </c>
      <c r="T51" s="82" t="n">
        <f aca="false">$E$51*AV51</f>
        <v>0</v>
      </c>
      <c r="U51" s="82" t="n">
        <f aca="false">$E$51*AW51</f>
        <v>0</v>
      </c>
      <c r="V51" s="82" t="n">
        <f aca="false">$E$51*AX51</f>
        <v>0</v>
      </c>
      <c r="W51" s="82" t="n">
        <f aca="false">$E$51*AY51</f>
        <v>0</v>
      </c>
      <c r="X51" s="82" t="n">
        <f aca="false">$E$51*AZ51</f>
        <v>0</v>
      </c>
      <c r="Y51" s="82" t="n">
        <f aca="false">$E$51*BA51</f>
        <v>0</v>
      </c>
      <c r="Z51" s="82" t="n">
        <f aca="false">$E$51*BB51</f>
        <v>0</v>
      </c>
      <c r="AA51" s="82" t="n">
        <f aca="false">$E$51*BC51</f>
        <v>0</v>
      </c>
      <c r="AB51" s="82" t="n">
        <f aca="false">$E$51*BD51</f>
        <v>0</v>
      </c>
      <c r="AC51" s="82" t="n">
        <f aca="false">$E$51*BE51</f>
        <v>0</v>
      </c>
      <c r="AD51" s="82" t="n">
        <f aca="false">$E$51*BF51</f>
        <v>0</v>
      </c>
      <c r="AE51" s="107" t="n">
        <f aca="false">$E$51*BG51</f>
        <v>0</v>
      </c>
      <c r="AF51" s="80" t="n">
        <f aca="false">SUM(F51:AE51)</f>
        <v>0</v>
      </c>
      <c r="AH51" s="62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65" t="n">
        <f aca="false">SUM(AH51:BG51)</f>
        <v>0</v>
      </c>
      <c r="BJ51" s="53"/>
    </row>
    <row r="52" customFormat="false" ht="30" hidden="false" customHeight="true" outlineLevel="0" collapsed="false">
      <c r="A52" s="23" t="s">
        <v>94</v>
      </c>
      <c r="B52" s="23" t="s">
        <v>37</v>
      </c>
      <c r="C52" s="58" t="s">
        <v>107</v>
      </c>
      <c r="D52" s="59" t="s">
        <v>67</v>
      </c>
      <c r="E52" s="60"/>
      <c r="F52" s="54" t="n">
        <f aca="false">$E$52*AH52</f>
        <v>0</v>
      </c>
      <c r="G52" s="55" t="n">
        <f aca="false">$E$52*AI52</f>
        <v>0</v>
      </c>
      <c r="H52" s="55" t="n">
        <f aca="false">$E$52*AJ52</f>
        <v>0</v>
      </c>
      <c r="I52" s="55" t="n">
        <f aca="false">$E$52*AK52</f>
        <v>0</v>
      </c>
      <c r="J52" s="55" t="n">
        <f aca="false">$E$52*AL52</f>
        <v>0</v>
      </c>
      <c r="K52" s="55" t="n">
        <f aca="false">$E$52*AM52</f>
        <v>0</v>
      </c>
      <c r="L52" s="55" t="n">
        <f aca="false">$E$52*AN52</f>
        <v>0</v>
      </c>
      <c r="M52" s="55" t="n">
        <f aca="false">$E$52*AO52</f>
        <v>0</v>
      </c>
      <c r="N52" s="55" t="n">
        <f aca="false">$E$52*AP52</f>
        <v>0</v>
      </c>
      <c r="O52" s="55" t="n">
        <f aca="false">$E$52*AQ52</f>
        <v>0</v>
      </c>
      <c r="P52" s="55" t="n">
        <f aca="false">$E$52*AR52</f>
        <v>0</v>
      </c>
      <c r="Q52" s="55" t="n">
        <f aca="false">$E$52*AS52</f>
        <v>0</v>
      </c>
      <c r="R52" s="55" t="n">
        <f aca="false">$E$52*AT52</f>
        <v>0</v>
      </c>
      <c r="S52" s="55" t="n">
        <f aca="false">$E$52*AU52</f>
        <v>0</v>
      </c>
      <c r="T52" s="55" t="n">
        <f aca="false">$E$52*AV52</f>
        <v>0</v>
      </c>
      <c r="U52" s="55" t="n">
        <f aca="false">$E$52*AW52</f>
        <v>0</v>
      </c>
      <c r="V52" s="55" t="n">
        <f aca="false">$E$52*AX52</f>
        <v>0</v>
      </c>
      <c r="W52" s="55" t="n">
        <f aca="false">$E$52*AY52</f>
        <v>0</v>
      </c>
      <c r="X52" s="55" t="n">
        <f aca="false">$E$52*AZ52</f>
        <v>0</v>
      </c>
      <c r="Y52" s="55" t="n">
        <f aca="false">$E$52*BA52</f>
        <v>0</v>
      </c>
      <c r="Z52" s="55" t="n">
        <f aca="false">$E$52*BB52</f>
        <v>0</v>
      </c>
      <c r="AA52" s="55" t="n">
        <f aca="false">$E$52*BC52</f>
        <v>0</v>
      </c>
      <c r="AB52" s="55" t="n">
        <f aca="false">$E$52*BD52</f>
        <v>0</v>
      </c>
      <c r="AC52" s="55" t="n">
        <f aca="false">$E$52*BE52</f>
        <v>0</v>
      </c>
      <c r="AD52" s="55" t="n">
        <f aca="false">$E$52*BF52</f>
        <v>0</v>
      </c>
      <c r="AE52" s="56" t="n">
        <f aca="false">$E$52*BG52</f>
        <v>0</v>
      </c>
      <c r="AF52" s="80" t="n">
        <f aca="false">SUM(F52:AE52)</f>
        <v>0</v>
      </c>
      <c r="AH52" s="62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65" t="n">
        <f aca="false">SUM(AH52:BG52)</f>
        <v>0</v>
      </c>
      <c r="BJ52" s="53"/>
    </row>
    <row r="53" customFormat="false" ht="30" hidden="false" customHeight="true" outlineLevel="0" collapsed="false">
      <c r="A53" s="23" t="s">
        <v>94</v>
      </c>
      <c r="B53" s="23" t="s">
        <v>37</v>
      </c>
      <c r="C53" s="58" t="s">
        <v>107</v>
      </c>
      <c r="D53" s="59" t="s">
        <v>69</v>
      </c>
      <c r="E53" s="60"/>
      <c r="F53" s="54" t="n">
        <f aca="false">$E$53*AH53</f>
        <v>0</v>
      </c>
      <c r="G53" s="55" t="n">
        <f aca="false">$E$53*AI53</f>
        <v>0</v>
      </c>
      <c r="H53" s="55" t="n">
        <f aca="false">$E$53*AJ53</f>
        <v>0</v>
      </c>
      <c r="I53" s="55" t="n">
        <f aca="false">$E$53*AK53</f>
        <v>0</v>
      </c>
      <c r="J53" s="55" t="n">
        <f aca="false">$E$53*AL53</f>
        <v>0</v>
      </c>
      <c r="K53" s="55" t="n">
        <f aca="false">$E$53*AM53</f>
        <v>0</v>
      </c>
      <c r="L53" s="55" t="n">
        <f aca="false">$E$53*AN53</f>
        <v>0</v>
      </c>
      <c r="M53" s="55" t="n">
        <f aca="false">$E$53*AO53</f>
        <v>0</v>
      </c>
      <c r="N53" s="55" t="n">
        <f aca="false">$E$53*AP53</f>
        <v>0</v>
      </c>
      <c r="O53" s="55" t="n">
        <f aca="false">$E$53*AQ53</f>
        <v>0</v>
      </c>
      <c r="P53" s="55" t="n">
        <f aca="false">$E$53*AR53</f>
        <v>0</v>
      </c>
      <c r="Q53" s="55" t="n">
        <f aca="false">$E$53*AS53</f>
        <v>0</v>
      </c>
      <c r="R53" s="55" t="n">
        <f aca="false">$E$53*AT53</f>
        <v>0</v>
      </c>
      <c r="S53" s="55" t="n">
        <f aca="false">$E$53*AU53</f>
        <v>0</v>
      </c>
      <c r="T53" s="55" t="n">
        <f aca="false">$E$53*AV53</f>
        <v>0</v>
      </c>
      <c r="U53" s="55" t="n">
        <f aca="false">$E$53*AW53</f>
        <v>0</v>
      </c>
      <c r="V53" s="55" t="n">
        <f aca="false">$E$53*AX53</f>
        <v>0</v>
      </c>
      <c r="W53" s="55" t="n">
        <f aca="false">$E$53*AY53</f>
        <v>0</v>
      </c>
      <c r="X53" s="55" t="n">
        <f aca="false">$E$53*AZ53</f>
        <v>0</v>
      </c>
      <c r="Y53" s="55" t="n">
        <f aca="false">$E$53*BA53</f>
        <v>0</v>
      </c>
      <c r="Z53" s="55" t="n">
        <f aca="false">$E$53*BB53</f>
        <v>0</v>
      </c>
      <c r="AA53" s="55" t="n">
        <f aca="false">$E$53*BC53</f>
        <v>0</v>
      </c>
      <c r="AB53" s="55" t="n">
        <f aca="false">$E$53*BD53</f>
        <v>0</v>
      </c>
      <c r="AC53" s="55" t="n">
        <f aca="false">$E$53*BE53</f>
        <v>0</v>
      </c>
      <c r="AD53" s="55" t="n">
        <f aca="false">$E$53*BF53</f>
        <v>0</v>
      </c>
      <c r="AE53" s="56" t="n">
        <f aca="false">$E$53*BG53</f>
        <v>0</v>
      </c>
      <c r="AF53" s="80" t="n">
        <f aca="false">SUM(F53:AE53)</f>
        <v>0</v>
      </c>
      <c r="AH53" s="62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65" t="n">
        <f aca="false">SUM(AH53:BG53)</f>
        <v>0</v>
      </c>
      <c r="BJ53" s="53"/>
    </row>
    <row r="54" customFormat="false" ht="30" hidden="false" customHeight="true" outlineLevel="0" collapsed="false">
      <c r="A54" s="23" t="s">
        <v>94</v>
      </c>
      <c r="B54" s="23" t="s">
        <v>37</v>
      </c>
      <c r="C54" s="58" t="s">
        <v>108</v>
      </c>
      <c r="D54" s="59" t="s">
        <v>49</v>
      </c>
      <c r="E54" s="60"/>
      <c r="F54" s="54" t="n">
        <f aca="false">$E$54*AH54</f>
        <v>0</v>
      </c>
      <c r="G54" s="55" t="n">
        <f aca="false">$E$54*AI54</f>
        <v>0</v>
      </c>
      <c r="H54" s="55" t="n">
        <f aca="false">$E$54*AJ54</f>
        <v>0</v>
      </c>
      <c r="I54" s="55" t="n">
        <f aca="false">$E$54*AK54</f>
        <v>0</v>
      </c>
      <c r="J54" s="55" t="n">
        <f aca="false">$E$54*AL54</f>
        <v>0</v>
      </c>
      <c r="K54" s="55" t="n">
        <f aca="false">$E$54*AM54</f>
        <v>0</v>
      </c>
      <c r="L54" s="55" t="n">
        <f aca="false">$E$54*AN54</f>
        <v>0</v>
      </c>
      <c r="M54" s="55" t="n">
        <f aca="false">$E$54*AO54</f>
        <v>0</v>
      </c>
      <c r="N54" s="55" t="n">
        <f aca="false">$E$54*AP54</f>
        <v>0</v>
      </c>
      <c r="O54" s="55" t="n">
        <f aca="false">$E$54*AQ54</f>
        <v>0</v>
      </c>
      <c r="P54" s="55" t="n">
        <f aca="false">$E$54*AR54</f>
        <v>0</v>
      </c>
      <c r="Q54" s="55" t="n">
        <f aca="false">$E$54*AS54</f>
        <v>0</v>
      </c>
      <c r="R54" s="55" t="n">
        <f aca="false">$E$54*AT54</f>
        <v>0</v>
      </c>
      <c r="S54" s="55" t="n">
        <f aca="false">$E$54*AU54</f>
        <v>0</v>
      </c>
      <c r="T54" s="55" t="n">
        <f aca="false">$E$54*AV54</f>
        <v>0</v>
      </c>
      <c r="U54" s="55" t="n">
        <f aca="false">$E$54*AW54</f>
        <v>0</v>
      </c>
      <c r="V54" s="55" t="n">
        <f aca="false">$E$54*AX54</f>
        <v>0</v>
      </c>
      <c r="W54" s="55" t="n">
        <f aca="false">$E$54*AY54</f>
        <v>0</v>
      </c>
      <c r="X54" s="55" t="n">
        <f aca="false">$E$54*AZ54</f>
        <v>0</v>
      </c>
      <c r="Y54" s="55" t="n">
        <f aca="false">$E$54*BA54</f>
        <v>0</v>
      </c>
      <c r="Z54" s="55" t="n">
        <f aca="false">$E$54*BB54</f>
        <v>0</v>
      </c>
      <c r="AA54" s="55" t="n">
        <f aca="false">$E$54*BC54</f>
        <v>0</v>
      </c>
      <c r="AB54" s="55" t="n">
        <f aca="false">$E$54*BD54</f>
        <v>0</v>
      </c>
      <c r="AC54" s="55" t="n">
        <f aca="false">$E$54*BE54</f>
        <v>0</v>
      </c>
      <c r="AD54" s="55" t="n">
        <f aca="false">$E$54*BF54</f>
        <v>0</v>
      </c>
      <c r="AE54" s="56" t="n">
        <f aca="false">$E$54*BG54</f>
        <v>0</v>
      </c>
      <c r="AF54" s="80" t="n">
        <f aca="false">SUM(F54:AE54)</f>
        <v>0</v>
      </c>
      <c r="AH54" s="62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104"/>
      <c r="BH54" s="65" t="n">
        <f aca="false">SUM(AH54:BG54)</f>
        <v>0</v>
      </c>
      <c r="BJ54" s="53"/>
    </row>
    <row r="55" customFormat="false" ht="30" hidden="false" customHeight="true" outlineLevel="0" collapsed="false">
      <c r="A55" s="23" t="s">
        <v>94</v>
      </c>
      <c r="B55" s="23" t="s">
        <v>37</v>
      </c>
      <c r="C55" s="58" t="s">
        <v>109</v>
      </c>
      <c r="D55" s="66" t="s">
        <v>51</v>
      </c>
      <c r="E55" s="60"/>
      <c r="F55" s="54" t="n">
        <f aca="false">$E$55*AH55</f>
        <v>0</v>
      </c>
      <c r="G55" s="55" t="n">
        <f aca="false">$E$55*AI55</f>
        <v>0</v>
      </c>
      <c r="H55" s="55" t="n">
        <f aca="false">$E$55*AJ55</f>
        <v>0</v>
      </c>
      <c r="I55" s="55" t="n">
        <f aca="false">$E$55*AK55</f>
        <v>0</v>
      </c>
      <c r="J55" s="55" t="n">
        <f aca="false">$E$55*AL55</f>
        <v>0</v>
      </c>
      <c r="K55" s="55" t="n">
        <f aca="false">$E$55*AM55</f>
        <v>0</v>
      </c>
      <c r="L55" s="55" t="n">
        <f aca="false">$E$55*AN55</f>
        <v>0</v>
      </c>
      <c r="M55" s="55" t="n">
        <f aca="false">$E$55*AO55</f>
        <v>0</v>
      </c>
      <c r="N55" s="55" t="n">
        <f aca="false">$E$55*AP55</f>
        <v>0</v>
      </c>
      <c r="O55" s="55" t="n">
        <f aca="false">$E$55*AQ55</f>
        <v>0</v>
      </c>
      <c r="P55" s="55" t="n">
        <f aca="false">$E$55*AR55</f>
        <v>0</v>
      </c>
      <c r="Q55" s="55" t="n">
        <f aca="false">$E$55*AS55</f>
        <v>0</v>
      </c>
      <c r="R55" s="55" t="n">
        <f aca="false">$E$55*AT55</f>
        <v>0</v>
      </c>
      <c r="S55" s="55" t="n">
        <f aca="false">$E$55*AU55</f>
        <v>0</v>
      </c>
      <c r="T55" s="55" t="n">
        <f aca="false">$E$55*AV55</f>
        <v>0</v>
      </c>
      <c r="U55" s="55" t="n">
        <f aca="false">$E$55*AW55</f>
        <v>0</v>
      </c>
      <c r="V55" s="55" t="n">
        <f aca="false">$E$55*AX55</f>
        <v>0</v>
      </c>
      <c r="W55" s="55" t="n">
        <f aca="false">$E$55*AY55</f>
        <v>0</v>
      </c>
      <c r="X55" s="55" t="n">
        <f aca="false">$E$55*AZ55</f>
        <v>0</v>
      </c>
      <c r="Y55" s="55" t="n">
        <f aca="false">$E$55*BA55</f>
        <v>0</v>
      </c>
      <c r="Z55" s="55" t="n">
        <f aca="false">$E$55*BB55</f>
        <v>0</v>
      </c>
      <c r="AA55" s="55" t="n">
        <f aca="false">$E$55*BC55</f>
        <v>0</v>
      </c>
      <c r="AB55" s="55" t="n">
        <f aca="false">$E$55*BD55</f>
        <v>0</v>
      </c>
      <c r="AC55" s="55" t="n">
        <f aca="false">$E$55*BE55</f>
        <v>0</v>
      </c>
      <c r="AD55" s="55" t="n">
        <f aca="false">$E$55*BF55</f>
        <v>0</v>
      </c>
      <c r="AE55" s="56" t="n">
        <f aca="false">$E$55*BG55</f>
        <v>0</v>
      </c>
      <c r="AF55" s="80" t="n">
        <f aca="false">SUM(F55:AE55)</f>
        <v>0</v>
      </c>
      <c r="AH55" s="62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65" t="n">
        <f aca="false">SUM(AH55:BG55)</f>
        <v>0</v>
      </c>
      <c r="BJ55" s="53"/>
    </row>
    <row r="56" customFormat="false" ht="30" hidden="false" customHeight="true" outlineLevel="0" collapsed="false">
      <c r="A56" s="23" t="s">
        <v>94</v>
      </c>
      <c r="B56" s="23" t="s">
        <v>37</v>
      </c>
      <c r="C56" s="58" t="s">
        <v>110</v>
      </c>
      <c r="D56" s="66" t="s">
        <v>53</v>
      </c>
      <c r="E56" s="60"/>
      <c r="F56" s="54" t="n">
        <f aca="false">$E$56*AH56</f>
        <v>0</v>
      </c>
      <c r="G56" s="55" t="n">
        <f aca="false">$E$56*AI56</f>
        <v>0</v>
      </c>
      <c r="H56" s="55" t="n">
        <f aca="false">$E$56*AJ56</f>
        <v>0</v>
      </c>
      <c r="I56" s="55" t="n">
        <f aca="false">$E$56*AK56</f>
        <v>0</v>
      </c>
      <c r="J56" s="55" t="n">
        <f aca="false">$E$56*AL56</f>
        <v>0</v>
      </c>
      <c r="K56" s="55" t="n">
        <f aca="false">$E$56*AM56</f>
        <v>0</v>
      </c>
      <c r="L56" s="55" t="n">
        <f aca="false">$E$56*AN56</f>
        <v>0</v>
      </c>
      <c r="M56" s="55" t="n">
        <f aca="false">$E$56*AO56</f>
        <v>0</v>
      </c>
      <c r="N56" s="55" t="n">
        <f aca="false">$E$56*AP56</f>
        <v>0</v>
      </c>
      <c r="O56" s="55" t="n">
        <f aca="false">$E$56*AQ56</f>
        <v>0</v>
      </c>
      <c r="P56" s="55" t="n">
        <f aca="false">$E$56*AR56</f>
        <v>0</v>
      </c>
      <c r="Q56" s="55" t="n">
        <f aca="false">$E$56*AS56</f>
        <v>0</v>
      </c>
      <c r="R56" s="55" t="n">
        <f aca="false">$E$56*AT56</f>
        <v>0</v>
      </c>
      <c r="S56" s="55" t="n">
        <f aca="false">$E$56*AU56</f>
        <v>0</v>
      </c>
      <c r="T56" s="55" t="n">
        <f aca="false">$E$56*AV56</f>
        <v>0</v>
      </c>
      <c r="U56" s="55" t="n">
        <f aca="false">$E$56*AW56</f>
        <v>0</v>
      </c>
      <c r="V56" s="55" t="n">
        <f aca="false">$E$56*AX56</f>
        <v>0</v>
      </c>
      <c r="W56" s="55" t="n">
        <f aca="false">$E$56*AY56</f>
        <v>0</v>
      </c>
      <c r="X56" s="55" t="n">
        <f aca="false">$E$56*AZ56</f>
        <v>0</v>
      </c>
      <c r="Y56" s="55" t="n">
        <f aca="false">$E$56*BA56</f>
        <v>0</v>
      </c>
      <c r="Z56" s="55" t="n">
        <f aca="false">$E$56*BB56</f>
        <v>0</v>
      </c>
      <c r="AA56" s="55" t="n">
        <f aca="false">$E$56*BC56</f>
        <v>0</v>
      </c>
      <c r="AB56" s="55" t="n">
        <f aca="false">$E$56*BD56</f>
        <v>0</v>
      </c>
      <c r="AC56" s="55" t="n">
        <f aca="false">$E$56*BE56</f>
        <v>0</v>
      </c>
      <c r="AD56" s="55" t="n">
        <f aca="false">$E$56*BF56</f>
        <v>0</v>
      </c>
      <c r="AE56" s="56" t="n">
        <f aca="false">$E$56*BG56</f>
        <v>0</v>
      </c>
      <c r="AF56" s="80" t="n">
        <f aca="false">SUM(F56:AE56)</f>
        <v>0</v>
      </c>
      <c r="AH56" s="62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104"/>
      <c r="BH56" s="65" t="n">
        <f aca="false">SUM(AH56:BG56)</f>
        <v>0</v>
      </c>
      <c r="BJ56" s="53"/>
    </row>
    <row r="57" customFormat="false" ht="30" hidden="false" customHeight="true" outlineLevel="0" collapsed="false">
      <c r="A57" s="23" t="s">
        <v>94</v>
      </c>
      <c r="B57" s="23" t="s">
        <v>37</v>
      </c>
      <c r="C57" s="58" t="s">
        <v>111</v>
      </c>
      <c r="D57" s="66" t="s">
        <v>55</v>
      </c>
      <c r="E57" s="60"/>
      <c r="F57" s="54" t="n">
        <f aca="false">$E$57*AH57</f>
        <v>0</v>
      </c>
      <c r="G57" s="55" t="n">
        <f aca="false">$E$57*AI57</f>
        <v>0</v>
      </c>
      <c r="H57" s="55" t="n">
        <f aca="false">$E$57*AJ57</f>
        <v>0</v>
      </c>
      <c r="I57" s="55" t="n">
        <f aca="false">$E$57*AK57</f>
        <v>0</v>
      </c>
      <c r="J57" s="55" t="n">
        <f aca="false">$E$57*AL57</f>
        <v>0</v>
      </c>
      <c r="K57" s="55" t="n">
        <f aca="false">$E$57*AM57</f>
        <v>0</v>
      </c>
      <c r="L57" s="55" t="n">
        <f aca="false">$E$57*AN57</f>
        <v>0</v>
      </c>
      <c r="M57" s="55" t="n">
        <f aca="false">$E$57*AO57</f>
        <v>0</v>
      </c>
      <c r="N57" s="55" t="n">
        <f aca="false">$E$57*AP57</f>
        <v>0</v>
      </c>
      <c r="O57" s="55" t="n">
        <f aca="false">$E$57*AQ57</f>
        <v>0</v>
      </c>
      <c r="P57" s="55" t="n">
        <f aca="false">$E$57*AR57</f>
        <v>0</v>
      </c>
      <c r="Q57" s="55" t="n">
        <f aca="false">$E$57*AS57</f>
        <v>0</v>
      </c>
      <c r="R57" s="55" t="n">
        <f aca="false">$E$57*AT57</f>
        <v>0</v>
      </c>
      <c r="S57" s="55" t="n">
        <f aca="false">$E$57*AU57</f>
        <v>0</v>
      </c>
      <c r="T57" s="55" t="n">
        <f aca="false">$E$57*AV57</f>
        <v>0</v>
      </c>
      <c r="U57" s="55" t="n">
        <f aca="false">$E$57*AW57</f>
        <v>0</v>
      </c>
      <c r="V57" s="55" t="n">
        <f aca="false">$E$57*AX57</f>
        <v>0</v>
      </c>
      <c r="W57" s="55" t="n">
        <f aca="false">$E$57*AY57</f>
        <v>0</v>
      </c>
      <c r="X57" s="55" t="n">
        <f aca="false">$E$57*AZ57</f>
        <v>0</v>
      </c>
      <c r="Y57" s="55" t="n">
        <f aca="false">$E$57*BA57</f>
        <v>0</v>
      </c>
      <c r="Z57" s="55" t="n">
        <f aca="false">$E$57*BB57</f>
        <v>0</v>
      </c>
      <c r="AA57" s="55" t="n">
        <f aca="false">$E$57*BC57</f>
        <v>0</v>
      </c>
      <c r="AB57" s="55" t="n">
        <f aca="false">$E$57*BD57</f>
        <v>0</v>
      </c>
      <c r="AC57" s="55" t="n">
        <f aca="false">$E$57*BE57</f>
        <v>0</v>
      </c>
      <c r="AD57" s="55" t="n">
        <f aca="false">$E$57*BF57</f>
        <v>0</v>
      </c>
      <c r="AE57" s="56" t="n">
        <f aca="false">$E$57*BG57</f>
        <v>0</v>
      </c>
      <c r="AF57" s="80" t="n">
        <f aca="false">SUM(F57:AE57)</f>
        <v>0</v>
      </c>
      <c r="AH57" s="62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104"/>
      <c r="BH57" s="65" t="n">
        <f aca="false">SUM(AH57:BG57)</f>
        <v>0</v>
      </c>
      <c r="BJ57" s="53"/>
    </row>
    <row r="58" customFormat="false" ht="30" hidden="false" customHeight="true" outlineLevel="0" collapsed="false">
      <c r="A58" s="23" t="s">
        <v>94</v>
      </c>
      <c r="B58" s="23" t="s">
        <v>37</v>
      </c>
      <c r="C58" s="58" t="s">
        <v>112</v>
      </c>
      <c r="D58" s="66" t="s">
        <v>57</v>
      </c>
      <c r="E58" s="60"/>
      <c r="F58" s="85" t="n">
        <f aca="false">$E$58*AH58</f>
        <v>0</v>
      </c>
      <c r="G58" s="82" t="n">
        <f aca="false">$E$58*AI58</f>
        <v>0</v>
      </c>
      <c r="H58" s="82" t="n">
        <f aca="false">$E$58*AJ58</f>
        <v>0</v>
      </c>
      <c r="I58" s="82" t="n">
        <f aca="false">$E$58*AK58</f>
        <v>0</v>
      </c>
      <c r="J58" s="82" t="n">
        <f aca="false">$E$58*AL58</f>
        <v>0</v>
      </c>
      <c r="K58" s="82" t="n">
        <f aca="false">$E$58*AM58</f>
        <v>0</v>
      </c>
      <c r="L58" s="82" t="n">
        <f aca="false">$E$58*AN58</f>
        <v>0</v>
      </c>
      <c r="M58" s="82" t="n">
        <f aca="false">$E$58*AO58</f>
        <v>0</v>
      </c>
      <c r="N58" s="82" t="n">
        <f aca="false">$E$58*AP58</f>
        <v>0</v>
      </c>
      <c r="O58" s="82" t="n">
        <f aca="false">$E$58*AQ58</f>
        <v>0</v>
      </c>
      <c r="P58" s="82" t="n">
        <f aca="false">$E$58*AR58</f>
        <v>0</v>
      </c>
      <c r="Q58" s="82" t="n">
        <f aca="false">$E$58*AS58</f>
        <v>0</v>
      </c>
      <c r="R58" s="82" t="n">
        <f aca="false">$E$58*AT58</f>
        <v>0</v>
      </c>
      <c r="S58" s="82" t="n">
        <f aca="false">$E$58*AU58</f>
        <v>0</v>
      </c>
      <c r="T58" s="82" t="n">
        <f aca="false">$E$58*AV58</f>
        <v>0</v>
      </c>
      <c r="U58" s="82" t="n">
        <f aca="false">$E$58*AW58</f>
        <v>0</v>
      </c>
      <c r="V58" s="82" t="n">
        <f aca="false">$E$58*AX58</f>
        <v>0</v>
      </c>
      <c r="W58" s="82" t="n">
        <f aca="false">$E$58*AY58</f>
        <v>0</v>
      </c>
      <c r="X58" s="82" t="n">
        <f aca="false">$E$58*AZ58</f>
        <v>0</v>
      </c>
      <c r="Y58" s="82" t="n">
        <f aca="false">$E$58*BA58</f>
        <v>0</v>
      </c>
      <c r="Z58" s="82" t="n">
        <f aca="false">$E$58*BB58</f>
        <v>0</v>
      </c>
      <c r="AA58" s="82" t="n">
        <f aca="false">$E$58*BC58</f>
        <v>0</v>
      </c>
      <c r="AB58" s="82" t="n">
        <f aca="false">$E$58*BD58</f>
        <v>0</v>
      </c>
      <c r="AC58" s="82" t="n">
        <f aca="false">$E$58*BE58</f>
        <v>0</v>
      </c>
      <c r="AD58" s="82" t="n">
        <f aca="false">$E$58*BF58</f>
        <v>0</v>
      </c>
      <c r="AE58" s="107" t="n">
        <f aca="false">$E$58*BG58</f>
        <v>0</v>
      </c>
      <c r="AF58" s="80" t="n">
        <f aca="false">SUM(F58:AE58)</f>
        <v>0</v>
      </c>
      <c r="AH58" s="62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104"/>
      <c r="BH58" s="65" t="n">
        <f aca="false">SUM(AH58:BG58)</f>
        <v>0</v>
      </c>
      <c r="BJ58" s="53"/>
    </row>
    <row r="59" customFormat="false" ht="30" hidden="false" customHeight="true" outlineLevel="0" collapsed="false">
      <c r="A59" s="23" t="s">
        <v>94</v>
      </c>
      <c r="B59" s="23" t="s">
        <v>37</v>
      </c>
      <c r="C59" s="67" t="s">
        <v>113</v>
      </c>
      <c r="D59" s="91" t="s">
        <v>59</v>
      </c>
      <c r="E59" s="69"/>
      <c r="F59" s="54" t="n">
        <f aca="false">$E$59*AH59</f>
        <v>0</v>
      </c>
      <c r="G59" s="55" t="n">
        <f aca="false">$E$59*AI59</f>
        <v>0</v>
      </c>
      <c r="H59" s="55" t="n">
        <f aca="false">$E$59*AJ59</f>
        <v>0</v>
      </c>
      <c r="I59" s="55" t="n">
        <f aca="false">$E$59*AK59</f>
        <v>0</v>
      </c>
      <c r="J59" s="55" t="n">
        <f aca="false">$E$59*AL59</f>
        <v>0</v>
      </c>
      <c r="K59" s="55" t="n">
        <f aca="false">$E$59*AM59</f>
        <v>0</v>
      </c>
      <c r="L59" s="55" t="n">
        <f aca="false">$E$59*AN59</f>
        <v>0</v>
      </c>
      <c r="M59" s="55" t="n">
        <f aca="false">$E$59*AO59</f>
        <v>0</v>
      </c>
      <c r="N59" s="55" t="n">
        <f aca="false">$E$59*AP59</f>
        <v>0</v>
      </c>
      <c r="O59" s="55" t="n">
        <f aca="false">$E$59*AQ59</f>
        <v>0</v>
      </c>
      <c r="P59" s="55" t="n">
        <f aca="false">$E$59*AR59</f>
        <v>0</v>
      </c>
      <c r="Q59" s="55" t="n">
        <f aca="false">$E$59*AS59</f>
        <v>0</v>
      </c>
      <c r="R59" s="55" t="n">
        <f aca="false">$E$59*AT59</f>
        <v>0</v>
      </c>
      <c r="S59" s="55" t="n">
        <f aca="false">$E$59*AU59</f>
        <v>0</v>
      </c>
      <c r="T59" s="55" t="n">
        <f aca="false">$E$59*AV59</f>
        <v>0</v>
      </c>
      <c r="U59" s="55" t="n">
        <f aca="false">$E$59*AW59</f>
        <v>0</v>
      </c>
      <c r="V59" s="55" t="n">
        <f aca="false">$E$59*AX59</f>
        <v>0</v>
      </c>
      <c r="W59" s="55" t="n">
        <f aca="false">$E$59*AY59</f>
        <v>0</v>
      </c>
      <c r="X59" s="55" t="n">
        <f aca="false">$E$59*AZ59</f>
        <v>0</v>
      </c>
      <c r="Y59" s="55" t="n">
        <f aca="false">$E$59*BA59</f>
        <v>0</v>
      </c>
      <c r="Z59" s="55" t="n">
        <f aca="false">$E$59*BB59</f>
        <v>0</v>
      </c>
      <c r="AA59" s="55" t="n">
        <f aca="false">$E$59*BC59</f>
        <v>0</v>
      </c>
      <c r="AB59" s="55" t="n">
        <f aca="false">$E$59*BD59</f>
        <v>0</v>
      </c>
      <c r="AC59" s="55" t="n">
        <f aca="false">$E$59*BE59</f>
        <v>0</v>
      </c>
      <c r="AD59" s="55" t="n">
        <f aca="false">$E$59*BF59</f>
        <v>0</v>
      </c>
      <c r="AE59" s="56" t="n">
        <f aca="false">$E$59*BG59</f>
        <v>0</v>
      </c>
      <c r="AF59" s="92" t="n">
        <f aca="false">SUM(F59:AE59)</f>
        <v>0</v>
      </c>
      <c r="AH59" s="71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6"/>
      <c r="BH59" s="74" t="n">
        <f aca="false">SUM(AH59:BG59)</f>
        <v>0</v>
      </c>
      <c r="BJ59" s="53"/>
    </row>
    <row r="60" s="5" customFormat="true" ht="30" hidden="false" customHeight="true" outlineLevel="0" collapsed="false">
      <c r="A60" s="23"/>
      <c r="B60" s="23" t="s">
        <v>37</v>
      </c>
      <c r="C60" s="35" t="n">
        <v>4</v>
      </c>
      <c r="D60" s="36" t="s">
        <v>114</v>
      </c>
      <c r="E60" s="37" t="n">
        <f aca="false">SUM(E61,E62,E66,E67,E68,E69,E70,E71)</f>
        <v>0</v>
      </c>
      <c r="F60" s="38" t="n">
        <f aca="false">SUM(F61,F62,F66,F67,F68,F69,F70,F71)</f>
        <v>0</v>
      </c>
      <c r="G60" s="39" t="n">
        <f aca="false">SUM(G61,G62,G66,G67,G68,G69,G70,G71)</f>
        <v>0</v>
      </c>
      <c r="H60" s="39" t="n">
        <f aca="false">SUM(H61,H62,H66,H67,H68,H69,H70,H71)</f>
        <v>0</v>
      </c>
      <c r="I60" s="39" t="n">
        <f aca="false">SUM(I61,I62,I66,I67,I68,I69,I70,I71)</f>
        <v>0</v>
      </c>
      <c r="J60" s="39" t="n">
        <f aca="false">SUM(J61,J62,J66,J67,J68,J69,J70,J71)</f>
        <v>0</v>
      </c>
      <c r="K60" s="39" t="n">
        <f aca="false">SUM(K61,K62,K66,K67,K68,K69,K70,K71)</f>
        <v>0</v>
      </c>
      <c r="L60" s="39" t="n">
        <f aca="false">SUM(L61,L62,L66,L67,L68,L69,L70,L71)</f>
        <v>0</v>
      </c>
      <c r="M60" s="39" t="n">
        <f aca="false">SUM(M61,M62,M66,M67,M68,M69,M70,M71)</f>
        <v>0</v>
      </c>
      <c r="N60" s="39" t="n">
        <f aca="false">SUM(N61,N62,N66,N67,N68,N69,N70,N71)</f>
        <v>0</v>
      </c>
      <c r="O60" s="39" t="n">
        <f aca="false">SUM(O61,O62,O66,O67,O68,O69,O70,O71)</f>
        <v>0</v>
      </c>
      <c r="P60" s="39" t="n">
        <f aca="false">SUM(P61,P62,P66,P67,P68,P69,P70,P71)</f>
        <v>0</v>
      </c>
      <c r="Q60" s="39" t="n">
        <f aca="false">SUM(Q61,Q62,Q66,Q67,Q68,Q69,Q70,Q71)</f>
        <v>0</v>
      </c>
      <c r="R60" s="39" t="n">
        <f aca="false">SUM(R61,R62,R66,R67,R68,R69,R70,R71)</f>
        <v>0</v>
      </c>
      <c r="S60" s="39" t="n">
        <f aca="false">SUM(S61,S62,S66,S67,S68,S69,S70,S71)</f>
        <v>0</v>
      </c>
      <c r="T60" s="39" t="n">
        <f aca="false">SUM(T61,T62,T66,T67,T68,T69,T70,T71)</f>
        <v>0</v>
      </c>
      <c r="U60" s="39" t="n">
        <f aca="false">SUM(U61,U62,U66,U67,U68,U69,U70,U71)</f>
        <v>0</v>
      </c>
      <c r="V60" s="39" t="n">
        <f aca="false">SUM(V61,V62,V66,V67,V68,V69,V70,V71)</f>
        <v>0</v>
      </c>
      <c r="W60" s="39" t="n">
        <f aca="false">SUM(W61,W62,W66,W67,W68,W69,W70,W71)</f>
        <v>0</v>
      </c>
      <c r="X60" s="39" t="n">
        <f aca="false">SUM(X61,X62,X66,X67,X68,X69,X70,X71)</f>
        <v>0</v>
      </c>
      <c r="Y60" s="39" t="n">
        <f aca="false">SUM(Y61,Y62,Y66,Y67,Y68,Y69,Y70,Y71)</f>
        <v>0</v>
      </c>
      <c r="Z60" s="39" t="n">
        <f aca="false">SUM(Z61,Z62,Z66,Z67,Z68,Z69,Z70,Z71)</f>
        <v>0</v>
      </c>
      <c r="AA60" s="39" t="n">
        <f aca="false">SUM(AA61,AA62,AA66,AA67,AA68,AA69,AA70,AA71)</f>
        <v>0</v>
      </c>
      <c r="AB60" s="39" t="n">
        <f aca="false">SUM(AB61,AB62,AB66,AB67,AB68,AB69,AB70,AB71)</f>
        <v>0</v>
      </c>
      <c r="AC60" s="39" t="n">
        <f aca="false">SUM(AC61,AC62,AC66,AC67,AC68,AC69,AC70,AC71)</f>
        <v>0</v>
      </c>
      <c r="AD60" s="39" t="n">
        <f aca="false">SUM(AD61,AD62,AD66,AD67,AD68,AD69,AD70,AD71)</f>
        <v>0</v>
      </c>
      <c r="AE60" s="40" t="n">
        <f aca="false">SUM(AE61,AE62,AE66,AE67,AE68,AE69,AE70,AE71)</f>
        <v>0</v>
      </c>
      <c r="AF60" s="41" t="n">
        <f aca="false">SUM(AF61,AF62,AF66,AF67,AF68,AF69,AF70,AF71)</f>
        <v>0</v>
      </c>
      <c r="AH60" s="31"/>
      <c r="AI60" s="32"/>
      <c r="AJ60" s="32"/>
      <c r="AK60" s="32"/>
      <c r="AL60" s="32"/>
      <c r="AM60" s="32"/>
      <c r="AN60" s="32" t="e">
        <f aca="false">L60/$E60</f>
        <v>#DIV/0!</v>
      </c>
      <c r="AO60" s="32" t="e">
        <f aca="false">M60/$E60</f>
        <v>#DIV/0!</v>
      </c>
      <c r="AP60" s="32" t="e">
        <f aca="false">N60/$E60</f>
        <v>#DIV/0!</v>
      </c>
      <c r="AQ60" s="32" t="e">
        <f aca="false">O60/$E60</f>
        <v>#DIV/0!</v>
      </c>
      <c r="AR60" s="32" t="e">
        <f aca="false">P60/$E60</f>
        <v>#DIV/0!</v>
      </c>
      <c r="AS60" s="32" t="e">
        <f aca="false">Q60/$E60</f>
        <v>#DIV/0!</v>
      </c>
      <c r="AT60" s="32" t="e">
        <f aca="false">R60/$E60</f>
        <v>#DIV/0!</v>
      </c>
      <c r="AU60" s="32" t="e">
        <f aca="false">S60/$E60</f>
        <v>#DIV/0!</v>
      </c>
      <c r="AV60" s="32" t="e">
        <f aca="false">T60/$E60</f>
        <v>#DIV/0!</v>
      </c>
      <c r="AW60" s="32" t="e">
        <f aca="false">U60/$E60</f>
        <v>#DIV/0!</v>
      </c>
      <c r="AX60" s="32" t="e">
        <f aca="false">V60/$E60</f>
        <v>#DIV/0!</v>
      </c>
      <c r="AY60" s="32" t="e">
        <f aca="false">W60/$E60</f>
        <v>#DIV/0!</v>
      </c>
      <c r="AZ60" s="32" t="e">
        <f aca="false">X60/$E60</f>
        <v>#DIV/0!</v>
      </c>
      <c r="BA60" s="32" t="e">
        <f aca="false">Y60/$E60</f>
        <v>#DIV/0!</v>
      </c>
      <c r="BB60" s="32" t="e">
        <f aca="false">Z60/$E60</f>
        <v>#DIV/0!</v>
      </c>
      <c r="BC60" s="32" t="e">
        <f aca="false">AA60/$E60</f>
        <v>#DIV/0!</v>
      </c>
      <c r="BD60" s="32" t="e">
        <f aca="false">AB60/$E60</f>
        <v>#DIV/0!</v>
      </c>
      <c r="BE60" s="32" t="e">
        <f aca="false">AC60/$E60</f>
        <v>#DIV/0!</v>
      </c>
      <c r="BF60" s="32" t="e">
        <f aca="false">AD60/$E60</f>
        <v>#DIV/0!</v>
      </c>
      <c r="BG60" s="33" t="e">
        <f aca="false">AE60/$E60</f>
        <v>#DIV/0!</v>
      </c>
      <c r="BH60" s="42" t="e">
        <f aca="false">SUM(AH60:BG60)</f>
        <v>#DIV/0!</v>
      </c>
      <c r="BJ60" s="53"/>
    </row>
    <row r="61" customFormat="false" ht="30" hidden="false" customHeight="true" outlineLevel="0" collapsed="false">
      <c r="A61" s="23" t="s">
        <v>41</v>
      </c>
      <c r="B61" s="23" t="s">
        <v>37</v>
      </c>
      <c r="C61" s="43" t="s">
        <v>115</v>
      </c>
      <c r="D61" s="44" t="s">
        <v>45</v>
      </c>
      <c r="E61" s="45"/>
      <c r="F61" s="54" t="n">
        <f aca="false">$E$61*AH61</f>
        <v>0</v>
      </c>
      <c r="G61" s="55" t="n">
        <f aca="false">$E$61*AI61</f>
        <v>0</v>
      </c>
      <c r="H61" s="55" t="n">
        <f aca="false">$E$61*AJ61</f>
        <v>0</v>
      </c>
      <c r="I61" s="55" t="n">
        <f aca="false">$E$61*AK61</f>
        <v>0</v>
      </c>
      <c r="J61" s="55" t="n">
        <f aca="false">$E$61*AL61</f>
        <v>0</v>
      </c>
      <c r="K61" s="55" t="n">
        <f aca="false">$E$61*AM61</f>
        <v>0</v>
      </c>
      <c r="L61" s="55" t="n">
        <f aca="false">$E$61*AN61</f>
        <v>0</v>
      </c>
      <c r="M61" s="55" t="n">
        <f aca="false">$E$61*AO61</f>
        <v>0</v>
      </c>
      <c r="N61" s="55" t="n">
        <f aca="false">$E$61*AP61</f>
        <v>0</v>
      </c>
      <c r="O61" s="55" t="n">
        <f aca="false">$E$61*AQ61</f>
        <v>0</v>
      </c>
      <c r="P61" s="55" t="n">
        <f aca="false">$E$61*AR61</f>
        <v>0</v>
      </c>
      <c r="Q61" s="55" t="n">
        <f aca="false">$E$61*AS61</f>
        <v>0</v>
      </c>
      <c r="R61" s="55" t="n">
        <f aca="false">$E$61*AT61</f>
        <v>0</v>
      </c>
      <c r="S61" s="55" t="n">
        <f aca="false">$E$61*AU61</f>
        <v>0</v>
      </c>
      <c r="T61" s="55" t="n">
        <f aca="false">$E$61*AV61</f>
        <v>0</v>
      </c>
      <c r="U61" s="55" t="n">
        <f aca="false">$E$61*AW61</f>
        <v>0</v>
      </c>
      <c r="V61" s="55" t="n">
        <f aca="false">$E$61*AX61</f>
        <v>0</v>
      </c>
      <c r="W61" s="55" t="n">
        <f aca="false">$E$61*AY61</f>
        <v>0</v>
      </c>
      <c r="X61" s="55" t="n">
        <f aca="false">$E$61*AZ61</f>
        <v>0</v>
      </c>
      <c r="Y61" s="55" t="n">
        <f aca="false">$E$61*BA61</f>
        <v>0</v>
      </c>
      <c r="Z61" s="55" t="n">
        <f aca="false">$E$61*BB61</f>
        <v>0</v>
      </c>
      <c r="AA61" s="55" t="n">
        <f aca="false">$E$61*BC61</f>
        <v>0</v>
      </c>
      <c r="AB61" s="55" t="n">
        <f aca="false">$E$61*BD61</f>
        <v>0</v>
      </c>
      <c r="AC61" s="55" t="n">
        <f aca="false">$E$61*BE61</f>
        <v>0</v>
      </c>
      <c r="AD61" s="55" t="n">
        <f aca="false">$E$61*BF61</f>
        <v>0</v>
      </c>
      <c r="AE61" s="56" t="n">
        <f aca="false">$E$61*BG61</f>
        <v>0</v>
      </c>
      <c r="AF61" s="76" t="n">
        <f aca="false">SUM(F61:AE61)</f>
        <v>0</v>
      </c>
      <c r="AH61" s="77"/>
      <c r="AI61" s="50"/>
      <c r="AJ61" s="50"/>
      <c r="AK61" s="50"/>
      <c r="AL61" s="50"/>
      <c r="AM61" s="50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103"/>
      <c r="BH61" s="52" t="n">
        <f aca="false">SUM(AH61:BG61)</f>
        <v>0</v>
      </c>
      <c r="BJ61" s="53"/>
    </row>
    <row r="62" customFormat="false" ht="30" hidden="false" customHeight="true" outlineLevel="0" collapsed="false">
      <c r="A62" s="23"/>
      <c r="B62" s="23" t="s">
        <v>37</v>
      </c>
      <c r="C62" s="58" t="s">
        <v>116</v>
      </c>
      <c r="D62" s="59" t="s">
        <v>47</v>
      </c>
      <c r="E62" s="84" t="n">
        <f aca="false">SUM(E63:E65)</f>
        <v>0</v>
      </c>
      <c r="F62" s="88" t="n">
        <f aca="false">SUM(F63:F65)</f>
        <v>0</v>
      </c>
      <c r="G62" s="89" t="n">
        <f aca="false">SUM(G63:G65)</f>
        <v>0</v>
      </c>
      <c r="H62" s="89" t="n">
        <f aca="false">SUM(H63:H65)</f>
        <v>0</v>
      </c>
      <c r="I62" s="89" t="n">
        <f aca="false">SUM(I63:I65)</f>
        <v>0</v>
      </c>
      <c r="J62" s="89" t="n">
        <f aca="false">SUM(J63:J65)</f>
        <v>0</v>
      </c>
      <c r="K62" s="89" t="n">
        <f aca="false">SUM(K63:K65)</f>
        <v>0</v>
      </c>
      <c r="L62" s="89" t="n">
        <f aca="false">SUM(L63:L65)</f>
        <v>0</v>
      </c>
      <c r="M62" s="89" t="n">
        <f aca="false">SUM(M63:M65)</f>
        <v>0</v>
      </c>
      <c r="N62" s="89" t="n">
        <f aca="false">SUM(N63:N65)</f>
        <v>0</v>
      </c>
      <c r="O62" s="89" t="n">
        <f aca="false">SUM(O63:O65)</f>
        <v>0</v>
      </c>
      <c r="P62" s="89" t="n">
        <f aca="false">SUM(P63:P65)</f>
        <v>0</v>
      </c>
      <c r="Q62" s="89" t="n">
        <f aca="false">SUM(Q63:Q65)</f>
        <v>0</v>
      </c>
      <c r="R62" s="89" t="n">
        <f aca="false">SUM(R63:R65)</f>
        <v>0</v>
      </c>
      <c r="S62" s="89" t="n">
        <f aca="false">SUM(S63:S65)</f>
        <v>0</v>
      </c>
      <c r="T62" s="89" t="n">
        <f aca="false">SUM(T63:T65)</f>
        <v>0</v>
      </c>
      <c r="U62" s="89" t="n">
        <f aca="false">SUM(U63:U65)</f>
        <v>0</v>
      </c>
      <c r="V62" s="89" t="n">
        <f aca="false">SUM(V63:V65)</f>
        <v>0</v>
      </c>
      <c r="W62" s="89" t="n">
        <f aca="false">SUM(W63:W65)</f>
        <v>0</v>
      </c>
      <c r="X62" s="89" t="n">
        <f aca="false">SUM(X63:X65)</f>
        <v>0</v>
      </c>
      <c r="Y62" s="89" t="n">
        <f aca="false">SUM(Y63:Y65)</f>
        <v>0</v>
      </c>
      <c r="Z62" s="89" t="n">
        <f aca="false">SUM(Z63:Z65)</f>
        <v>0</v>
      </c>
      <c r="AA62" s="89" t="n">
        <f aca="false">SUM(AA63:AA65)</f>
        <v>0</v>
      </c>
      <c r="AB62" s="89" t="n">
        <f aca="false">SUM(AB63:AB65)</f>
        <v>0</v>
      </c>
      <c r="AC62" s="89" t="n">
        <f aca="false">SUM(AC63:AC65)</f>
        <v>0</v>
      </c>
      <c r="AD62" s="89" t="n">
        <f aca="false">SUM(AD63:AD65)</f>
        <v>0</v>
      </c>
      <c r="AE62" s="90" t="n">
        <f aca="false">SUM(AE63:AE65)</f>
        <v>0</v>
      </c>
      <c r="AF62" s="80" t="n">
        <f aca="false">SUM(F62:AE62)</f>
        <v>0</v>
      </c>
      <c r="AH62" s="81"/>
      <c r="AI62" s="63"/>
      <c r="AJ62" s="63"/>
      <c r="AK62" s="63"/>
      <c r="AL62" s="63"/>
      <c r="AM62" s="63"/>
      <c r="AN62" s="63" t="e">
        <f aca="false">L62/$E62</f>
        <v>#DIV/0!</v>
      </c>
      <c r="AO62" s="63" t="e">
        <f aca="false">M62/$E62</f>
        <v>#DIV/0!</v>
      </c>
      <c r="AP62" s="63" t="e">
        <f aca="false">N62/$E62</f>
        <v>#DIV/0!</v>
      </c>
      <c r="AQ62" s="63" t="e">
        <f aca="false">O62/$E62</f>
        <v>#DIV/0!</v>
      </c>
      <c r="AR62" s="63" t="e">
        <f aca="false">P62/$E62</f>
        <v>#DIV/0!</v>
      </c>
      <c r="AS62" s="63" t="e">
        <f aca="false">Q62/$E62</f>
        <v>#DIV/0!</v>
      </c>
      <c r="AT62" s="63" t="e">
        <f aca="false">R62/$E62</f>
        <v>#DIV/0!</v>
      </c>
      <c r="AU62" s="63" t="e">
        <f aca="false">S62/$E62</f>
        <v>#DIV/0!</v>
      </c>
      <c r="AV62" s="63" t="e">
        <f aca="false">T62/$E62</f>
        <v>#DIV/0!</v>
      </c>
      <c r="AW62" s="63" t="e">
        <f aca="false">U62/$E62</f>
        <v>#DIV/0!</v>
      </c>
      <c r="AX62" s="63" t="e">
        <f aca="false">V62/$E62</f>
        <v>#DIV/0!</v>
      </c>
      <c r="AY62" s="63" t="e">
        <f aca="false">W62/$E62</f>
        <v>#DIV/0!</v>
      </c>
      <c r="AZ62" s="63" t="e">
        <f aca="false">X62/$E62</f>
        <v>#DIV/0!</v>
      </c>
      <c r="BA62" s="63" t="e">
        <f aca="false">Y62/$E62</f>
        <v>#DIV/0!</v>
      </c>
      <c r="BB62" s="63" t="e">
        <f aca="false">Z62/$E62</f>
        <v>#DIV/0!</v>
      </c>
      <c r="BC62" s="63" t="e">
        <f aca="false">AA62/$E62</f>
        <v>#DIV/0!</v>
      </c>
      <c r="BD62" s="63" t="e">
        <f aca="false">AB62/$E62</f>
        <v>#DIV/0!</v>
      </c>
      <c r="BE62" s="63" t="e">
        <f aca="false">AC62/$E62</f>
        <v>#DIV/0!</v>
      </c>
      <c r="BF62" s="63" t="e">
        <f aca="false">AD62/$E62</f>
        <v>#DIV/0!</v>
      </c>
      <c r="BG62" s="63" t="e">
        <f aca="false">AE62/$E62</f>
        <v>#DIV/0!</v>
      </c>
      <c r="BH62" s="65" t="e">
        <f aca="false">SUM(AH62:BG62)</f>
        <v>#DIV/0!</v>
      </c>
      <c r="BJ62" s="53"/>
    </row>
    <row r="63" customFormat="false" ht="30" hidden="false" customHeight="true" outlineLevel="0" collapsed="false">
      <c r="A63" s="23" t="s">
        <v>41</v>
      </c>
      <c r="B63" s="23" t="s">
        <v>37</v>
      </c>
      <c r="C63" s="58" t="s">
        <v>117</v>
      </c>
      <c r="D63" s="59" t="s">
        <v>65</v>
      </c>
      <c r="E63" s="60"/>
      <c r="F63" s="54" t="n">
        <f aca="false">$E$63*AH63</f>
        <v>0</v>
      </c>
      <c r="G63" s="55" t="n">
        <f aca="false">$E$63*AI63</f>
        <v>0</v>
      </c>
      <c r="H63" s="55" t="n">
        <f aca="false">$E$63*AJ63</f>
        <v>0</v>
      </c>
      <c r="I63" s="55" t="n">
        <f aca="false">$E$63*AK63</f>
        <v>0</v>
      </c>
      <c r="J63" s="55" t="n">
        <f aca="false">$E$63*AL63</f>
        <v>0</v>
      </c>
      <c r="K63" s="55" t="n">
        <f aca="false">$E$63*AM63</f>
        <v>0</v>
      </c>
      <c r="L63" s="55" t="n">
        <f aca="false">$E$63*AN63</f>
        <v>0</v>
      </c>
      <c r="M63" s="55" t="n">
        <f aca="false">$E$63*AO63</f>
        <v>0</v>
      </c>
      <c r="N63" s="55" t="n">
        <f aca="false">$E$63*AP63</f>
        <v>0</v>
      </c>
      <c r="O63" s="55" t="n">
        <f aca="false">$E$63*AQ63</f>
        <v>0</v>
      </c>
      <c r="P63" s="55" t="n">
        <f aca="false">$E$63*AR63</f>
        <v>0</v>
      </c>
      <c r="Q63" s="55" t="n">
        <f aca="false">$E$63*AS63</f>
        <v>0</v>
      </c>
      <c r="R63" s="55" t="n">
        <f aca="false">$E$63*AT63</f>
        <v>0</v>
      </c>
      <c r="S63" s="55" t="n">
        <f aca="false">$E$63*AU63</f>
        <v>0</v>
      </c>
      <c r="T63" s="55" t="n">
        <f aca="false">$E$63*AV63</f>
        <v>0</v>
      </c>
      <c r="U63" s="55" t="n">
        <f aca="false">$E$63*AW63</f>
        <v>0</v>
      </c>
      <c r="V63" s="55" t="n">
        <f aca="false">$E$63*AX63</f>
        <v>0</v>
      </c>
      <c r="W63" s="55" t="n">
        <f aca="false">$E$63*AY63</f>
        <v>0</v>
      </c>
      <c r="X63" s="55" t="n">
        <f aca="false">$E$63*AZ63</f>
        <v>0</v>
      </c>
      <c r="Y63" s="55" t="n">
        <f aca="false">$E$63*BA63</f>
        <v>0</v>
      </c>
      <c r="Z63" s="55" t="n">
        <f aca="false">$E$63*BB63</f>
        <v>0</v>
      </c>
      <c r="AA63" s="55" t="n">
        <f aca="false">$E$63*BC63</f>
        <v>0</v>
      </c>
      <c r="AB63" s="55" t="n">
        <f aca="false">$E$63*BD63</f>
        <v>0</v>
      </c>
      <c r="AC63" s="55" t="n">
        <f aca="false">$E$63*BE63</f>
        <v>0</v>
      </c>
      <c r="AD63" s="55" t="n">
        <f aca="false">$E$63*BF63</f>
        <v>0</v>
      </c>
      <c r="AE63" s="56" t="n">
        <f aca="false">$E$63*BG63</f>
        <v>0</v>
      </c>
      <c r="AF63" s="80" t="n">
        <f aca="false">SUM(F63:AE63)</f>
        <v>0</v>
      </c>
      <c r="AH63" s="81"/>
      <c r="AI63" s="63"/>
      <c r="AJ63" s="63"/>
      <c r="AK63" s="63"/>
      <c r="AL63" s="63"/>
      <c r="AM63" s="63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104"/>
      <c r="BH63" s="65" t="n">
        <f aca="false">SUM(AH63:BG63)</f>
        <v>0</v>
      </c>
      <c r="BJ63" s="53"/>
    </row>
    <row r="64" customFormat="false" ht="30" hidden="false" customHeight="true" outlineLevel="0" collapsed="false">
      <c r="A64" s="23" t="s">
        <v>41</v>
      </c>
      <c r="B64" s="23" t="s">
        <v>37</v>
      </c>
      <c r="C64" s="58" t="s">
        <v>118</v>
      </c>
      <c r="D64" s="59" t="s">
        <v>67</v>
      </c>
      <c r="E64" s="60"/>
      <c r="F64" s="54" t="n">
        <f aca="false">$E$64*AH64</f>
        <v>0</v>
      </c>
      <c r="G64" s="55" t="n">
        <f aca="false">$E$64*AI64</f>
        <v>0</v>
      </c>
      <c r="H64" s="55" t="n">
        <f aca="false">$E$64*AJ64</f>
        <v>0</v>
      </c>
      <c r="I64" s="55" t="n">
        <f aca="false">$E$64*AK64</f>
        <v>0</v>
      </c>
      <c r="J64" s="55" t="n">
        <f aca="false">$E$64*AL64</f>
        <v>0</v>
      </c>
      <c r="K64" s="55" t="n">
        <f aca="false">$E$64*AM64</f>
        <v>0</v>
      </c>
      <c r="L64" s="55" t="n">
        <f aca="false">$E$64*AN64</f>
        <v>0</v>
      </c>
      <c r="M64" s="55" t="n">
        <f aca="false">$E$64*AO64</f>
        <v>0</v>
      </c>
      <c r="N64" s="55" t="n">
        <f aca="false">$E$64*AP64</f>
        <v>0</v>
      </c>
      <c r="O64" s="55" t="n">
        <f aca="false">$E$64*AQ64</f>
        <v>0</v>
      </c>
      <c r="P64" s="55" t="n">
        <f aca="false">$E$64*AR64</f>
        <v>0</v>
      </c>
      <c r="Q64" s="55" t="n">
        <f aca="false">$E$64*AS64</f>
        <v>0</v>
      </c>
      <c r="R64" s="55" t="n">
        <f aca="false">$E$64*AT64</f>
        <v>0</v>
      </c>
      <c r="S64" s="55" t="n">
        <f aca="false">$E$64*AU64</f>
        <v>0</v>
      </c>
      <c r="T64" s="55" t="n">
        <f aca="false">$E$64*AV64</f>
        <v>0</v>
      </c>
      <c r="U64" s="55" t="n">
        <f aca="false">$E$64*AW64</f>
        <v>0</v>
      </c>
      <c r="V64" s="55" t="n">
        <f aca="false">$E$64*AX64</f>
        <v>0</v>
      </c>
      <c r="W64" s="55" t="n">
        <f aca="false">$E$64*AY64</f>
        <v>0</v>
      </c>
      <c r="X64" s="55" t="n">
        <f aca="false">$E$64*AZ64</f>
        <v>0</v>
      </c>
      <c r="Y64" s="55" t="n">
        <f aca="false">$E$64*BA64</f>
        <v>0</v>
      </c>
      <c r="Z64" s="55" t="n">
        <f aca="false">$E$64*BB64</f>
        <v>0</v>
      </c>
      <c r="AA64" s="55" t="n">
        <f aca="false">$E$64*BC64</f>
        <v>0</v>
      </c>
      <c r="AB64" s="55" t="n">
        <f aca="false">$E$64*BD64</f>
        <v>0</v>
      </c>
      <c r="AC64" s="55" t="n">
        <f aca="false">$E$64*BE64</f>
        <v>0</v>
      </c>
      <c r="AD64" s="55" t="n">
        <f aca="false">$E$64*BF64</f>
        <v>0</v>
      </c>
      <c r="AE64" s="56" t="n">
        <f aca="false">$E$64*BG64</f>
        <v>0</v>
      </c>
      <c r="AF64" s="80" t="n">
        <f aca="false">SUM(F64:AE64)</f>
        <v>0</v>
      </c>
      <c r="AH64" s="81"/>
      <c r="AI64" s="63"/>
      <c r="AJ64" s="63"/>
      <c r="AK64" s="63"/>
      <c r="AL64" s="63"/>
      <c r="AM64" s="63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104"/>
      <c r="BH64" s="65" t="n">
        <f aca="false">SUM(AH64:BG64)</f>
        <v>0</v>
      </c>
      <c r="BJ64" s="53"/>
    </row>
    <row r="65" customFormat="false" ht="30" hidden="false" customHeight="true" outlineLevel="0" collapsed="false">
      <c r="A65" s="23" t="s">
        <v>41</v>
      </c>
      <c r="B65" s="23" t="s">
        <v>37</v>
      </c>
      <c r="C65" s="58" t="s">
        <v>119</v>
      </c>
      <c r="D65" s="59" t="s">
        <v>69</v>
      </c>
      <c r="E65" s="60"/>
      <c r="F65" s="54" t="n">
        <f aca="false">$E$65*AH65</f>
        <v>0</v>
      </c>
      <c r="G65" s="55" t="n">
        <f aca="false">$E$65*AI65</f>
        <v>0</v>
      </c>
      <c r="H65" s="55" t="n">
        <f aca="false">$E$65*AJ65</f>
        <v>0</v>
      </c>
      <c r="I65" s="55" t="n">
        <f aca="false">$E$65*AK65</f>
        <v>0</v>
      </c>
      <c r="J65" s="55" t="n">
        <f aca="false">$E$65*AL65</f>
        <v>0</v>
      </c>
      <c r="K65" s="55" t="n">
        <f aca="false">$E$65*AM65</f>
        <v>0</v>
      </c>
      <c r="L65" s="55" t="n">
        <f aca="false">$E$65*AN65</f>
        <v>0</v>
      </c>
      <c r="M65" s="55" t="n">
        <f aca="false">$E$65*AO65</f>
        <v>0</v>
      </c>
      <c r="N65" s="55" t="n">
        <f aca="false">$E$65*AP65</f>
        <v>0</v>
      </c>
      <c r="O65" s="55" t="n">
        <f aca="false">$E$65*AQ65</f>
        <v>0</v>
      </c>
      <c r="P65" s="55" t="n">
        <f aca="false">$E$65*AR65</f>
        <v>0</v>
      </c>
      <c r="Q65" s="55" t="n">
        <f aca="false">$E$65*AS65</f>
        <v>0</v>
      </c>
      <c r="R65" s="55" t="n">
        <f aca="false">$E$65*AT65</f>
        <v>0</v>
      </c>
      <c r="S65" s="55" t="n">
        <f aca="false">$E$65*AU65</f>
        <v>0</v>
      </c>
      <c r="T65" s="55" t="n">
        <f aca="false">$E$65*AV65</f>
        <v>0</v>
      </c>
      <c r="U65" s="55" t="n">
        <f aca="false">$E$65*AW65</f>
        <v>0</v>
      </c>
      <c r="V65" s="55" t="n">
        <f aca="false">$E$65*AX65</f>
        <v>0</v>
      </c>
      <c r="W65" s="55" t="n">
        <f aca="false">$E$65*AY65</f>
        <v>0</v>
      </c>
      <c r="X65" s="55" t="n">
        <f aca="false">$E$65*AZ65</f>
        <v>0</v>
      </c>
      <c r="Y65" s="55" t="n">
        <f aca="false">$E$65*BA65</f>
        <v>0</v>
      </c>
      <c r="Z65" s="55" t="n">
        <f aca="false">$E$65*BB65</f>
        <v>0</v>
      </c>
      <c r="AA65" s="55" t="n">
        <f aca="false">$E$65*BC65</f>
        <v>0</v>
      </c>
      <c r="AB65" s="55" t="n">
        <f aca="false">$E$65*BD65</f>
        <v>0</v>
      </c>
      <c r="AC65" s="55" t="n">
        <f aca="false">$E$65*BE65</f>
        <v>0</v>
      </c>
      <c r="AD65" s="55" t="n">
        <f aca="false">$E$65*BF65</f>
        <v>0</v>
      </c>
      <c r="AE65" s="56" t="n">
        <f aca="false">$E$65*BG65</f>
        <v>0</v>
      </c>
      <c r="AF65" s="80" t="n">
        <f aca="false">SUM(F65:AE65)</f>
        <v>0</v>
      </c>
      <c r="AH65" s="81"/>
      <c r="AI65" s="63"/>
      <c r="AJ65" s="63"/>
      <c r="AK65" s="63"/>
      <c r="AL65" s="63"/>
      <c r="AM65" s="63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104"/>
      <c r="BH65" s="65" t="n">
        <f aca="false">SUM(AH65:BG65)</f>
        <v>0</v>
      </c>
      <c r="BJ65" s="53"/>
    </row>
    <row r="66" customFormat="false" ht="30" hidden="false" customHeight="true" outlineLevel="0" collapsed="false">
      <c r="A66" s="23" t="s">
        <v>41</v>
      </c>
      <c r="B66" s="23" t="s">
        <v>37</v>
      </c>
      <c r="C66" s="58" t="s">
        <v>120</v>
      </c>
      <c r="D66" s="59" t="s">
        <v>49</v>
      </c>
      <c r="E66" s="60"/>
      <c r="F66" s="54" t="n">
        <f aca="false">$E$66*AH66</f>
        <v>0</v>
      </c>
      <c r="G66" s="55" t="n">
        <f aca="false">$E$66*AI66</f>
        <v>0</v>
      </c>
      <c r="H66" s="55" t="n">
        <f aca="false">$E$66*AJ66</f>
        <v>0</v>
      </c>
      <c r="I66" s="55" t="n">
        <f aca="false">$E$66*AK66</f>
        <v>0</v>
      </c>
      <c r="J66" s="55" t="n">
        <f aca="false">$E$66*AL66</f>
        <v>0</v>
      </c>
      <c r="K66" s="55" t="n">
        <f aca="false">$E$66*AM66</f>
        <v>0</v>
      </c>
      <c r="L66" s="55" t="n">
        <f aca="false">$E$66*AN66</f>
        <v>0</v>
      </c>
      <c r="M66" s="55" t="n">
        <f aca="false">$E$66*AO66</f>
        <v>0</v>
      </c>
      <c r="N66" s="55" t="n">
        <f aca="false">$E$66*AP66</f>
        <v>0</v>
      </c>
      <c r="O66" s="55" t="n">
        <f aca="false">$E$66*AQ66</f>
        <v>0</v>
      </c>
      <c r="P66" s="55" t="n">
        <f aca="false">$E$66*AR66</f>
        <v>0</v>
      </c>
      <c r="Q66" s="55" t="n">
        <f aca="false">$E$66*AS66</f>
        <v>0</v>
      </c>
      <c r="R66" s="55" t="n">
        <f aca="false">$E$66*AT66</f>
        <v>0</v>
      </c>
      <c r="S66" s="55" t="n">
        <f aca="false">$E$66*AU66</f>
        <v>0</v>
      </c>
      <c r="T66" s="55" t="n">
        <f aca="false">$E$66*AV66</f>
        <v>0</v>
      </c>
      <c r="U66" s="55" t="n">
        <f aca="false">$E$66*AW66</f>
        <v>0</v>
      </c>
      <c r="V66" s="55" t="n">
        <f aca="false">$E$66*AX66</f>
        <v>0</v>
      </c>
      <c r="W66" s="55" t="n">
        <f aca="false">$E$66*AY66</f>
        <v>0</v>
      </c>
      <c r="X66" s="55" t="n">
        <f aca="false">$E$66*AZ66</f>
        <v>0</v>
      </c>
      <c r="Y66" s="55" t="n">
        <f aca="false">$E$66*BA66</f>
        <v>0</v>
      </c>
      <c r="Z66" s="55" t="n">
        <f aca="false">$E$66*BB66</f>
        <v>0</v>
      </c>
      <c r="AA66" s="55" t="n">
        <f aca="false">$E$66*BC66</f>
        <v>0</v>
      </c>
      <c r="AB66" s="55" t="n">
        <f aca="false">$E$66*BD66</f>
        <v>0</v>
      </c>
      <c r="AC66" s="55" t="n">
        <f aca="false">$E$66*BE66</f>
        <v>0</v>
      </c>
      <c r="AD66" s="55" t="n">
        <f aca="false">$E$66*BF66</f>
        <v>0</v>
      </c>
      <c r="AE66" s="56" t="n">
        <f aca="false">$E$66*BG66</f>
        <v>0</v>
      </c>
      <c r="AF66" s="80" t="n">
        <f aca="false">SUM(F66:AE66)</f>
        <v>0</v>
      </c>
      <c r="AH66" s="81"/>
      <c r="AI66" s="63"/>
      <c r="AJ66" s="63"/>
      <c r="AK66" s="63"/>
      <c r="AL66" s="63"/>
      <c r="AM66" s="63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104"/>
      <c r="BH66" s="65" t="n">
        <f aca="false">SUM(AH66:BG66)</f>
        <v>0</v>
      </c>
      <c r="BJ66" s="53"/>
    </row>
    <row r="67" customFormat="false" ht="30" hidden="false" customHeight="true" outlineLevel="0" collapsed="false">
      <c r="A67" s="23" t="s">
        <v>41</v>
      </c>
      <c r="B67" s="23" t="s">
        <v>37</v>
      </c>
      <c r="C67" s="58" t="s">
        <v>121</v>
      </c>
      <c r="D67" s="59" t="s">
        <v>51</v>
      </c>
      <c r="E67" s="60"/>
      <c r="F67" s="54" t="n">
        <f aca="false">$E$67*AH67</f>
        <v>0</v>
      </c>
      <c r="G67" s="55" t="n">
        <f aca="false">$E$67*AI67</f>
        <v>0</v>
      </c>
      <c r="H67" s="55" t="n">
        <f aca="false">$E$67*AJ67</f>
        <v>0</v>
      </c>
      <c r="I67" s="55" t="n">
        <f aca="false">$E$67*AK67</f>
        <v>0</v>
      </c>
      <c r="J67" s="55" t="n">
        <f aca="false">$E$67*AL67</f>
        <v>0</v>
      </c>
      <c r="K67" s="55" t="n">
        <f aca="false">$E$67*AM67</f>
        <v>0</v>
      </c>
      <c r="L67" s="55" t="n">
        <f aca="false">$E$67*AN67</f>
        <v>0</v>
      </c>
      <c r="M67" s="55" t="n">
        <f aca="false">$E$67*AO67</f>
        <v>0</v>
      </c>
      <c r="N67" s="55" t="n">
        <f aca="false">$E$67*AP67</f>
        <v>0</v>
      </c>
      <c r="O67" s="55" t="n">
        <f aca="false">$E$67*AQ67</f>
        <v>0</v>
      </c>
      <c r="P67" s="55" t="n">
        <f aca="false">$E$67*AR67</f>
        <v>0</v>
      </c>
      <c r="Q67" s="55" t="n">
        <f aca="false">$E$67*AS67</f>
        <v>0</v>
      </c>
      <c r="R67" s="55" t="n">
        <f aca="false">$E$67*AT67</f>
        <v>0</v>
      </c>
      <c r="S67" s="55" t="n">
        <f aca="false">$E$67*AU67</f>
        <v>0</v>
      </c>
      <c r="T67" s="55" t="n">
        <f aca="false">$E$67*AV67</f>
        <v>0</v>
      </c>
      <c r="U67" s="55" t="n">
        <f aca="false">$E$67*AW67</f>
        <v>0</v>
      </c>
      <c r="V67" s="55" t="n">
        <f aca="false">$E$67*AX67</f>
        <v>0</v>
      </c>
      <c r="W67" s="55" t="n">
        <f aca="false">$E$67*AY67</f>
        <v>0</v>
      </c>
      <c r="X67" s="55" t="n">
        <f aca="false">$E$67*AZ67</f>
        <v>0</v>
      </c>
      <c r="Y67" s="55" t="n">
        <f aca="false">$E$67*BA67</f>
        <v>0</v>
      </c>
      <c r="Z67" s="55" t="n">
        <f aca="false">$E$67*BB67</f>
        <v>0</v>
      </c>
      <c r="AA67" s="55" t="n">
        <f aca="false">$E$67*BC67</f>
        <v>0</v>
      </c>
      <c r="AB67" s="55" t="n">
        <f aca="false">$E$67*BD67</f>
        <v>0</v>
      </c>
      <c r="AC67" s="55" t="n">
        <f aca="false">$E$67*BE67</f>
        <v>0</v>
      </c>
      <c r="AD67" s="55" t="n">
        <f aca="false">$E$67*BF67</f>
        <v>0</v>
      </c>
      <c r="AE67" s="56" t="n">
        <f aca="false">$E$67*BG67</f>
        <v>0</v>
      </c>
      <c r="AF67" s="80" t="n">
        <f aca="false">SUM(F67:AE67)</f>
        <v>0</v>
      </c>
      <c r="AH67" s="81"/>
      <c r="AI67" s="63"/>
      <c r="AJ67" s="63"/>
      <c r="AK67" s="63"/>
      <c r="AL67" s="63"/>
      <c r="AM67" s="63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104"/>
      <c r="BH67" s="65" t="n">
        <f aca="false">SUM(AH67:BG67)</f>
        <v>0</v>
      </c>
      <c r="BJ67" s="53"/>
    </row>
    <row r="68" customFormat="false" ht="30" hidden="false" customHeight="true" outlineLevel="0" collapsed="false">
      <c r="A68" s="23" t="s">
        <v>41</v>
      </c>
      <c r="B68" s="23" t="s">
        <v>37</v>
      </c>
      <c r="C68" s="58" t="s">
        <v>122</v>
      </c>
      <c r="D68" s="59" t="s">
        <v>53</v>
      </c>
      <c r="E68" s="60"/>
      <c r="F68" s="54" t="n">
        <f aca="false">$E$68*AH68</f>
        <v>0</v>
      </c>
      <c r="G68" s="55" t="n">
        <f aca="false">$E$68*AI68</f>
        <v>0</v>
      </c>
      <c r="H68" s="55" t="n">
        <f aca="false">$E$68*AJ68</f>
        <v>0</v>
      </c>
      <c r="I68" s="55" t="n">
        <f aca="false">$E$68*AK68</f>
        <v>0</v>
      </c>
      <c r="J68" s="55" t="n">
        <f aca="false">$E$68*AL68</f>
        <v>0</v>
      </c>
      <c r="K68" s="55" t="n">
        <f aca="false">$E$68*AM68</f>
        <v>0</v>
      </c>
      <c r="L68" s="55" t="n">
        <f aca="false">$E$68*AN68</f>
        <v>0</v>
      </c>
      <c r="M68" s="55" t="n">
        <f aca="false">$E$68*AO68</f>
        <v>0</v>
      </c>
      <c r="N68" s="55" t="n">
        <f aca="false">$E$68*AP68</f>
        <v>0</v>
      </c>
      <c r="O68" s="55" t="n">
        <f aca="false">$E$68*AQ68</f>
        <v>0</v>
      </c>
      <c r="P68" s="55" t="n">
        <f aca="false">$E$68*AR68</f>
        <v>0</v>
      </c>
      <c r="Q68" s="55" t="n">
        <f aca="false">$E$68*AS68</f>
        <v>0</v>
      </c>
      <c r="R68" s="55" t="n">
        <f aca="false">$E$68*AT68</f>
        <v>0</v>
      </c>
      <c r="S68" s="55" t="n">
        <f aca="false">$E$68*AU68</f>
        <v>0</v>
      </c>
      <c r="T68" s="55" t="n">
        <f aca="false">$E$68*AV68</f>
        <v>0</v>
      </c>
      <c r="U68" s="55" t="n">
        <f aca="false">$E$68*AW68</f>
        <v>0</v>
      </c>
      <c r="V68" s="55" t="n">
        <f aca="false">$E$68*AX68</f>
        <v>0</v>
      </c>
      <c r="W68" s="55" t="n">
        <f aca="false">$E$68*AY68</f>
        <v>0</v>
      </c>
      <c r="X68" s="55" t="n">
        <f aca="false">$E$68*AZ68</f>
        <v>0</v>
      </c>
      <c r="Y68" s="55" t="n">
        <f aca="false">$E$68*BA68</f>
        <v>0</v>
      </c>
      <c r="Z68" s="55" t="n">
        <f aca="false">$E$68*BB68</f>
        <v>0</v>
      </c>
      <c r="AA68" s="55" t="n">
        <f aca="false">$E$68*BC68</f>
        <v>0</v>
      </c>
      <c r="AB68" s="55" t="n">
        <f aca="false">$E$68*BD68</f>
        <v>0</v>
      </c>
      <c r="AC68" s="55" t="n">
        <f aca="false">$E$68*BE68</f>
        <v>0</v>
      </c>
      <c r="AD68" s="55" t="n">
        <f aca="false">$E$68*BF68</f>
        <v>0</v>
      </c>
      <c r="AE68" s="56" t="n">
        <f aca="false">$E$68*BG68</f>
        <v>0</v>
      </c>
      <c r="AF68" s="80" t="n">
        <f aca="false">SUM(F68:AE68)</f>
        <v>0</v>
      </c>
      <c r="AH68" s="81"/>
      <c r="AI68" s="63"/>
      <c r="AJ68" s="63"/>
      <c r="AK68" s="63"/>
      <c r="AL68" s="63"/>
      <c r="AM68" s="63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104"/>
      <c r="BH68" s="65" t="n">
        <f aca="false">SUM(AH68:BG68)</f>
        <v>0</v>
      </c>
      <c r="BJ68" s="53"/>
    </row>
    <row r="69" customFormat="false" ht="30" hidden="false" customHeight="true" outlineLevel="0" collapsed="false">
      <c r="A69" s="23" t="s">
        <v>41</v>
      </c>
      <c r="B69" s="23" t="s">
        <v>37</v>
      </c>
      <c r="C69" s="58" t="s">
        <v>123</v>
      </c>
      <c r="D69" s="66" t="s">
        <v>55</v>
      </c>
      <c r="E69" s="60"/>
      <c r="F69" s="54" t="n">
        <f aca="false">$E$69*AH69</f>
        <v>0</v>
      </c>
      <c r="G69" s="55" t="n">
        <f aca="false">$E$69*AI69</f>
        <v>0</v>
      </c>
      <c r="H69" s="55" t="n">
        <f aca="false">$E$69*AJ69</f>
        <v>0</v>
      </c>
      <c r="I69" s="55" t="n">
        <f aca="false">$E$69*AK69</f>
        <v>0</v>
      </c>
      <c r="J69" s="55" t="n">
        <f aca="false">$E$69*AL69</f>
        <v>0</v>
      </c>
      <c r="K69" s="55" t="n">
        <f aca="false">$E$69*AM69</f>
        <v>0</v>
      </c>
      <c r="L69" s="55" t="n">
        <f aca="false">$E$69*AN69</f>
        <v>0</v>
      </c>
      <c r="M69" s="55" t="n">
        <f aca="false">$E$69*AO69</f>
        <v>0</v>
      </c>
      <c r="N69" s="55" t="n">
        <f aca="false">$E$69*AP69</f>
        <v>0</v>
      </c>
      <c r="O69" s="55" t="n">
        <f aca="false">$E$69*AQ69</f>
        <v>0</v>
      </c>
      <c r="P69" s="55" t="n">
        <f aca="false">$E$69*AR69</f>
        <v>0</v>
      </c>
      <c r="Q69" s="55" t="n">
        <f aca="false">$E$69*AS69</f>
        <v>0</v>
      </c>
      <c r="R69" s="55" t="n">
        <f aca="false">$E$69*AT69</f>
        <v>0</v>
      </c>
      <c r="S69" s="55" t="n">
        <f aca="false">$E$69*AU69</f>
        <v>0</v>
      </c>
      <c r="T69" s="55" t="n">
        <f aca="false">$E$69*AV69</f>
        <v>0</v>
      </c>
      <c r="U69" s="55" t="n">
        <f aca="false">$E$69*AW69</f>
        <v>0</v>
      </c>
      <c r="V69" s="55" t="n">
        <f aca="false">$E$69*AX69</f>
        <v>0</v>
      </c>
      <c r="W69" s="55" t="n">
        <f aca="false">$E$69*AY69</f>
        <v>0</v>
      </c>
      <c r="X69" s="55" t="n">
        <f aca="false">$E$69*AZ69</f>
        <v>0</v>
      </c>
      <c r="Y69" s="55" t="n">
        <f aca="false">$E$69*BA69</f>
        <v>0</v>
      </c>
      <c r="Z69" s="55" t="n">
        <f aca="false">$E$69*BB69</f>
        <v>0</v>
      </c>
      <c r="AA69" s="55" t="n">
        <f aca="false">$E$69*BC69</f>
        <v>0</v>
      </c>
      <c r="AB69" s="55" t="n">
        <f aca="false">$E$69*BD69</f>
        <v>0</v>
      </c>
      <c r="AC69" s="55" t="n">
        <f aca="false">$E$69*BE69</f>
        <v>0</v>
      </c>
      <c r="AD69" s="55" t="n">
        <f aca="false">$E$69*BF69</f>
        <v>0</v>
      </c>
      <c r="AE69" s="56" t="n">
        <f aca="false">$E$69*BG69</f>
        <v>0</v>
      </c>
      <c r="AF69" s="80" t="n">
        <f aca="false">SUM(F69:AE69)</f>
        <v>0</v>
      </c>
      <c r="AH69" s="81"/>
      <c r="AI69" s="63"/>
      <c r="AJ69" s="63"/>
      <c r="AK69" s="63"/>
      <c r="AL69" s="63"/>
      <c r="AM69" s="63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104"/>
      <c r="BH69" s="65" t="n">
        <f aca="false">SUM(AH69:BG69)</f>
        <v>0</v>
      </c>
      <c r="BJ69" s="53"/>
    </row>
    <row r="70" customFormat="false" ht="30" hidden="false" customHeight="true" outlineLevel="0" collapsed="false">
      <c r="A70" s="23" t="s">
        <v>41</v>
      </c>
      <c r="B70" s="23" t="s">
        <v>37</v>
      </c>
      <c r="C70" s="58" t="s">
        <v>124</v>
      </c>
      <c r="D70" s="66" t="s">
        <v>57</v>
      </c>
      <c r="E70" s="60"/>
      <c r="F70" s="54" t="n">
        <f aca="false">$E$70*AH70</f>
        <v>0</v>
      </c>
      <c r="G70" s="55" t="n">
        <f aca="false">$E$70*AI70</f>
        <v>0</v>
      </c>
      <c r="H70" s="55" t="n">
        <f aca="false">$E$70*AJ70</f>
        <v>0</v>
      </c>
      <c r="I70" s="55" t="n">
        <f aca="false">$E$70*AK70</f>
        <v>0</v>
      </c>
      <c r="J70" s="55" t="n">
        <f aca="false">$E$70*AL70</f>
        <v>0</v>
      </c>
      <c r="K70" s="55" t="n">
        <f aca="false">$E$70*AM70</f>
        <v>0</v>
      </c>
      <c r="L70" s="55" t="n">
        <f aca="false">$E$70*AN70</f>
        <v>0</v>
      </c>
      <c r="M70" s="55" t="n">
        <f aca="false">$E$70*AO70</f>
        <v>0</v>
      </c>
      <c r="N70" s="55" t="n">
        <f aca="false">$E$70*AP70</f>
        <v>0</v>
      </c>
      <c r="O70" s="55" t="n">
        <f aca="false">$E$70*AQ70</f>
        <v>0</v>
      </c>
      <c r="P70" s="55" t="n">
        <f aca="false">$E$70*AR70</f>
        <v>0</v>
      </c>
      <c r="Q70" s="55" t="n">
        <f aca="false">$E$70*AS70</f>
        <v>0</v>
      </c>
      <c r="R70" s="55" t="n">
        <f aca="false">$E$70*AT70</f>
        <v>0</v>
      </c>
      <c r="S70" s="55" t="n">
        <f aca="false">$E$70*AU70</f>
        <v>0</v>
      </c>
      <c r="T70" s="55" t="n">
        <f aca="false">$E$70*AV70</f>
        <v>0</v>
      </c>
      <c r="U70" s="55" t="n">
        <f aca="false">$E$70*AW70</f>
        <v>0</v>
      </c>
      <c r="V70" s="55" t="n">
        <f aca="false">$E$70*AX70</f>
        <v>0</v>
      </c>
      <c r="W70" s="55" t="n">
        <f aca="false">$E$70*AY70</f>
        <v>0</v>
      </c>
      <c r="X70" s="55" t="n">
        <f aca="false">$E$70*AZ70</f>
        <v>0</v>
      </c>
      <c r="Y70" s="55" t="n">
        <f aca="false">$E$70*BA70</f>
        <v>0</v>
      </c>
      <c r="Z70" s="55" t="n">
        <f aca="false">$E$70*BB70</f>
        <v>0</v>
      </c>
      <c r="AA70" s="55" t="n">
        <f aca="false">$E$70*BC70</f>
        <v>0</v>
      </c>
      <c r="AB70" s="55" t="n">
        <f aca="false">$E$70*BD70</f>
        <v>0</v>
      </c>
      <c r="AC70" s="55" t="n">
        <f aca="false">$E$70*BE70</f>
        <v>0</v>
      </c>
      <c r="AD70" s="55" t="n">
        <f aca="false">$E$70*BF70</f>
        <v>0</v>
      </c>
      <c r="AE70" s="56" t="n">
        <f aca="false">$E$70*BG70</f>
        <v>0</v>
      </c>
      <c r="AF70" s="80" t="n">
        <f aca="false">SUM(F70:AE70)</f>
        <v>0</v>
      </c>
      <c r="AH70" s="81"/>
      <c r="AI70" s="63"/>
      <c r="AJ70" s="63"/>
      <c r="AK70" s="63"/>
      <c r="AL70" s="63"/>
      <c r="AM70" s="63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104"/>
      <c r="BH70" s="65" t="n">
        <f aca="false">SUM(AH70:BG70)</f>
        <v>0</v>
      </c>
      <c r="BJ70" s="53"/>
    </row>
    <row r="71" customFormat="false" ht="30" hidden="false" customHeight="true" outlineLevel="0" collapsed="false">
      <c r="A71" s="23" t="s">
        <v>41</v>
      </c>
      <c r="B71" s="23" t="s">
        <v>37</v>
      </c>
      <c r="C71" s="67" t="s">
        <v>125</v>
      </c>
      <c r="D71" s="68" t="s">
        <v>59</v>
      </c>
      <c r="E71" s="69"/>
      <c r="F71" s="54" t="n">
        <f aca="false">$E$71*AH71</f>
        <v>0</v>
      </c>
      <c r="G71" s="55" t="n">
        <f aca="false">$E$71*AI71</f>
        <v>0</v>
      </c>
      <c r="H71" s="55" t="n">
        <f aca="false">$E$71*AJ71</f>
        <v>0</v>
      </c>
      <c r="I71" s="55" t="n">
        <f aca="false">$E$71*AK71</f>
        <v>0</v>
      </c>
      <c r="J71" s="55" t="n">
        <f aca="false">$E$71*AL71</f>
        <v>0</v>
      </c>
      <c r="K71" s="55" t="n">
        <f aca="false">$E$71*AM71</f>
        <v>0</v>
      </c>
      <c r="L71" s="55" t="n">
        <f aca="false">$E$71*AN71</f>
        <v>0</v>
      </c>
      <c r="M71" s="55" t="n">
        <f aca="false">$E$71*AO71</f>
        <v>0</v>
      </c>
      <c r="N71" s="55" t="n">
        <f aca="false">$E$71*AP71</f>
        <v>0</v>
      </c>
      <c r="O71" s="55" t="n">
        <f aca="false">$E$71*AQ71</f>
        <v>0</v>
      </c>
      <c r="P71" s="55" t="n">
        <f aca="false">$E$71*AR71</f>
        <v>0</v>
      </c>
      <c r="Q71" s="55" t="n">
        <f aca="false">$E$71*AS71</f>
        <v>0</v>
      </c>
      <c r="R71" s="55" t="n">
        <f aca="false">$E$71*AT71</f>
        <v>0</v>
      </c>
      <c r="S71" s="55" t="n">
        <f aca="false">$E$71*AU71</f>
        <v>0</v>
      </c>
      <c r="T71" s="55" t="n">
        <f aca="false">$E$71*AV71</f>
        <v>0</v>
      </c>
      <c r="U71" s="55" t="n">
        <f aca="false">$E$71*AW71</f>
        <v>0</v>
      </c>
      <c r="V71" s="55" t="n">
        <f aca="false">$E$71*AX71</f>
        <v>0</v>
      </c>
      <c r="W71" s="55" t="n">
        <f aca="false">$E$71*AY71</f>
        <v>0</v>
      </c>
      <c r="X71" s="55" t="n">
        <f aca="false">$E$71*AZ71</f>
        <v>0</v>
      </c>
      <c r="Y71" s="55" t="n">
        <f aca="false">$E$71*BA71</f>
        <v>0</v>
      </c>
      <c r="Z71" s="55" t="n">
        <f aca="false">$E$71*BB71</f>
        <v>0</v>
      </c>
      <c r="AA71" s="55" t="n">
        <f aca="false">$E$71*BC71</f>
        <v>0</v>
      </c>
      <c r="AB71" s="55" t="n">
        <f aca="false">$E$71*BD71</f>
        <v>0</v>
      </c>
      <c r="AC71" s="55" t="n">
        <f aca="false">$E$71*BE71</f>
        <v>0</v>
      </c>
      <c r="AD71" s="55" t="n">
        <f aca="false">$E$71*BF71</f>
        <v>0</v>
      </c>
      <c r="AE71" s="56" t="n">
        <f aca="false">$E$71*BG71</f>
        <v>0</v>
      </c>
      <c r="AF71" s="92" t="n">
        <f aca="false">SUM(F71:AE71)</f>
        <v>0</v>
      </c>
      <c r="AH71" s="93"/>
      <c r="AI71" s="72"/>
      <c r="AJ71" s="72"/>
      <c r="AK71" s="72"/>
      <c r="AL71" s="72"/>
      <c r="AM71" s="72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6"/>
      <c r="BH71" s="74" t="n">
        <f aca="false">SUM(AH71:BG71)</f>
        <v>0</v>
      </c>
      <c r="BJ71" s="53"/>
    </row>
    <row r="72" s="5" customFormat="true" ht="30" hidden="false" customHeight="true" outlineLevel="0" collapsed="false">
      <c r="A72" s="23"/>
      <c r="B72" s="23" t="s">
        <v>126</v>
      </c>
      <c r="C72" s="35" t="n">
        <v>5</v>
      </c>
      <c r="D72" s="108" t="s">
        <v>127</v>
      </c>
      <c r="E72" s="41" t="n">
        <f aca="false">SUM(E73,E117,E130)</f>
        <v>0</v>
      </c>
      <c r="F72" s="38" t="n">
        <f aca="false">SUM(F73,F117,F130)</f>
        <v>0</v>
      </c>
      <c r="G72" s="39" t="n">
        <f aca="false">SUM(G73,G117,G130)</f>
        <v>0</v>
      </c>
      <c r="H72" s="39" t="n">
        <f aca="false">SUM(H73,H117,H130)</f>
        <v>0</v>
      </c>
      <c r="I72" s="39" t="n">
        <f aca="false">SUM(I73,I117,I130)</f>
        <v>0</v>
      </c>
      <c r="J72" s="39" t="n">
        <f aca="false">SUM(J73,J117,J130)</f>
        <v>0</v>
      </c>
      <c r="K72" s="39" t="n">
        <f aca="false">SUM(K73,K117,K130)</f>
        <v>0</v>
      </c>
      <c r="L72" s="39" t="n">
        <f aca="false">SUM(L73,L117,L130)</f>
        <v>0</v>
      </c>
      <c r="M72" s="39" t="n">
        <f aca="false">SUM(M73,M117,M130)</f>
        <v>0</v>
      </c>
      <c r="N72" s="39" t="n">
        <f aca="false">SUM(N73,N117,N130)</f>
        <v>0</v>
      </c>
      <c r="O72" s="39" t="n">
        <f aca="false">SUM(O73,O117,O130)</f>
        <v>0</v>
      </c>
      <c r="P72" s="39" t="n">
        <f aca="false">SUM(P73,P117,P130)</f>
        <v>0</v>
      </c>
      <c r="Q72" s="39" t="n">
        <f aca="false">SUM(Q73,Q117,Q130)</f>
        <v>0</v>
      </c>
      <c r="R72" s="39" t="n">
        <f aca="false">SUM(R73,R117,R130)</f>
        <v>0</v>
      </c>
      <c r="S72" s="39" t="n">
        <f aca="false">SUM(S73,S117,S130)</f>
        <v>0</v>
      </c>
      <c r="T72" s="39" t="n">
        <f aca="false">SUM(T73,T117,T130)</f>
        <v>0</v>
      </c>
      <c r="U72" s="39" t="n">
        <f aca="false">SUM(U73,U117,U130)</f>
        <v>0</v>
      </c>
      <c r="V72" s="39" t="n">
        <f aca="false">SUM(V73,V117,V130)</f>
        <v>0</v>
      </c>
      <c r="W72" s="39" t="n">
        <f aca="false">SUM(W73,W117,W130)</f>
        <v>0</v>
      </c>
      <c r="X72" s="39" t="n">
        <f aca="false">SUM(X73,X117,X130)</f>
        <v>0</v>
      </c>
      <c r="Y72" s="39" t="n">
        <f aca="false">SUM(Y73,Y117,Y130)</f>
        <v>0</v>
      </c>
      <c r="Z72" s="39" t="n">
        <f aca="false">SUM(Z73,Z117,Z130)</f>
        <v>0</v>
      </c>
      <c r="AA72" s="39" t="n">
        <f aca="false">SUM(AA73,AA117,AA130)</f>
        <v>0</v>
      </c>
      <c r="AB72" s="39" t="n">
        <f aca="false">SUM(AB73,AB117,AB130)</f>
        <v>0</v>
      </c>
      <c r="AC72" s="39" t="n">
        <f aca="false">SUM(AC73,AC117,AC130)</f>
        <v>0</v>
      </c>
      <c r="AD72" s="39" t="n">
        <f aca="false">SUM(AD73,AD117,AD130)</f>
        <v>0</v>
      </c>
      <c r="AE72" s="40" t="n">
        <f aca="false">SUM(AE73,AE117,AE130)</f>
        <v>0</v>
      </c>
      <c r="AF72" s="102" t="n">
        <f aca="false">SUM(F72:AE72)</f>
        <v>0</v>
      </c>
      <c r="AH72" s="31" t="e">
        <f aca="false">F72/$E72</f>
        <v>#DIV/0!</v>
      </c>
      <c r="AI72" s="109" t="e">
        <f aca="false">G72/$E72</f>
        <v>#DIV/0!</v>
      </c>
      <c r="AJ72" s="109" t="e">
        <f aca="false">H72/$E72</f>
        <v>#DIV/0!</v>
      </c>
      <c r="AK72" s="109" t="e">
        <f aca="false">I72/$E72</f>
        <v>#DIV/0!</v>
      </c>
      <c r="AL72" s="109" t="e">
        <f aca="false">J72/$E72</f>
        <v>#DIV/0!</v>
      </c>
      <c r="AM72" s="109" t="e">
        <f aca="false">K72/$E72</f>
        <v>#DIV/0!</v>
      </c>
      <c r="AN72" s="109" t="e">
        <f aca="false">L72/$E72</f>
        <v>#DIV/0!</v>
      </c>
      <c r="AO72" s="109" t="e">
        <f aca="false">M72/$E72</f>
        <v>#DIV/0!</v>
      </c>
      <c r="AP72" s="109" t="e">
        <f aca="false">N72/$E72</f>
        <v>#DIV/0!</v>
      </c>
      <c r="AQ72" s="109" t="e">
        <f aca="false">O72/$E72</f>
        <v>#DIV/0!</v>
      </c>
      <c r="AR72" s="109" t="e">
        <f aca="false">P72/$E72</f>
        <v>#DIV/0!</v>
      </c>
      <c r="AS72" s="109" t="e">
        <f aca="false">Q72/$E72</f>
        <v>#DIV/0!</v>
      </c>
      <c r="AT72" s="109" t="e">
        <f aca="false">R72/$E72</f>
        <v>#DIV/0!</v>
      </c>
      <c r="AU72" s="109" t="e">
        <f aca="false">S72/$E72</f>
        <v>#DIV/0!</v>
      </c>
      <c r="AV72" s="109" t="e">
        <f aca="false">T72/$E72</f>
        <v>#DIV/0!</v>
      </c>
      <c r="AW72" s="109" t="e">
        <f aca="false">U72/$E72</f>
        <v>#DIV/0!</v>
      </c>
      <c r="AX72" s="109" t="e">
        <f aca="false">V72/$E72</f>
        <v>#DIV/0!</v>
      </c>
      <c r="AY72" s="109" t="e">
        <f aca="false">W72/$E72</f>
        <v>#DIV/0!</v>
      </c>
      <c r="AZ72" s="109" t="e">
        <f aca="false">X72/$E72</f>
        <v>#DIV/0!</v>
      </c>
      <c r="BA72" s="109" t="e">
        <f aca="false">Y72/$E72</f>
        <v>#DIV/0!</v>
      </c>
      <c r="BB72" s="109" t="e">
        <f aca="false">Z72/$E72</f>
        <v>#DIV/0!</v>
      </c>
      <c r="BC72" s="109" t="e">
        <f aca="false">AA72/$E72</f>
        <v>#DIV/0!</v>
      </c>
      <c r="BD72" s="109" t="e">
        <f aca="false">AB72/$E72</f>
        <v>#DIV/0!</v>
      </c>
      <c r="BE72" s="109" t="e">
        <f aca="false">AC72/$E72</f>
        <v>#DIV/0!</v>
      </c>
      <c r="BF72" s="109" t="e">
        <f aca="false">AD72/$E72</f>
        <v>#DIV/0!</v>
      </c>
      <c r="BG72" s="110" t="e">
        <f aca="false">AE72/$E72</f>
        <v>#DIV/0!</v>
      </c>
      <c r="BH72" s="42" t="e">
        <f aca="false">SUM(AH72:BG72)</f>
        <v>#DIV/0!</v>
      </c>
    </row>
    <row r="73" customFormat="false" ht="30" hidden="false" customHeight="true" outlineLevel="0" collapsed="false">
      <c r="A73" s="23"/>
      <c r="B73" s="23"/>
      <c r="C73" s="111" t="s">
        <v>128</v>
      </c>
      <c r="D73" s="112" t="s">
        <v>129</v>
      </c>
      <c r="E73" s="113" t="n">
        <f aca="false">SUM(E74,E77,E82,E87,E89,E92,E94,E96,E98,E101,E104,E107,E109,E111,E114,E116,E118,E120)</f>
        <v>0</v>
      </c>
      <c r="F73" s="46" t="n">
        <f aca="false">SUM(F74,F77,F82,F87,F89,F92,F94,F96,F98,F101,F104,F107,F109,F111,F114,F116,F118,F120)</f>
        <v>0</v>
      </c>
      <c r="G73" s="47" t="n">
        <f aca="false">SUM(G74,G77,G82,G87,G89,G92,G94,G96,G98,G101,G104,G107,G109,G111,G114,G116,G118,G120)</f>
        <v>0</v>
      </c>
      <c r="H73" s="47" t="n">
        <f aca="false">SUM(H74,H77,H82,H87,H89,H92,H94,H96,H98,H101,H104,H107,H109,H111,H114,H116,H118,H120)</f>
        <v>0</v>
      </c>
      <c r="I73" s="47" t="n">
        <f aca="false">SUM(I74,I77,I82,I87,I89,I92,I94,I96,I98,I101,I104,I107,I109,I111,I114,I116,I118,I120)</f>
        <v>0</v>
      </c>
      <c r="J73" s="47" t="n">
        <f aca="false">SUM(J74,J77,J82,J87,J89,J92,J94,J96,J98,J101,J104,J107,J109,J111,J114,J116,J118,J120)</f>
        <v>0</v>
      </c>
      <c r="K73" s="47" t="n">
        <f aca="false">SUM(K74,K77,K82,K87,K89,K92,K94,K96,K98,K101,K104,K107,K109,K111,K114,K116,K118,K120)</f>
        <v>0</v>
      </c>
      <c r="L73" s="47" t="n">
        <f aca="false">SUM(L74,L77,L82,L87,L89,L92,L94,L96,L98,L101,L104,L107,L109,L111,L114,L116,L118,L120)</f>
        <v>0</v>
      </c>
      <c r="M73" s="47" t="n">
        <f aca="false">SUM(M74,M77,M82,M87,M89,M92,M94,M96,M98,M101,M104,M107,M109,M111,M114,M116,M118,M120)</f>
        <v>0</v>
      </c>
      <c r="N73" s="47" t="n">
        <f aca="false">SUM(N74,N77,N82,N87,N89,N92,N94,N96,N98,N101,N104,N107,N109,N111,N114,N116,N118,N120)</f>
        <v>0</v>
      </c>
      <c r="O73" s="47" t="n">
        <f aca="false">SUM(O74,O77,O82,O87,O89,O92,O94,O96,O98,O101,O104,O107,O109,O111,O114,O116,O118,O120)</f>
        <v>0</v>
      </c>
      <c r="P73" s="47" t="n">
        <f aca="false">SUM(P74,P77,P82,P87,P89,P92,P94,P96,P98,P101,P104,P107,P109,P111,P114,P116,P118,P120)</f>
        <v>0</v>
      </c>
      <c r="Q73" s="47" t="n">
        <f aca="false">SUM(Q74,Q77,Q82,Q87,Q89,Q92,Q94,Q96,Q98,Q101,Q104,Q107,Q109,Q111,Q114,Q116,Q118,Q120)</f>
        <v>0</v>
      </c>
      <c r="R73" s="47" t="n">
        <f aca="false">SUM(R74,R77,R82,R87,R89,R92,R94,R96,R98,R101,R104,R107,R109,R111,R114,R116,R118,R120)</f>
        <v>0</v>
      </c>
      <c r="S73" s="47" t="n">
        <f aca="false">SUM(S74,S77,S82,S87,S89,S92,S94,S96,S98,S101,S104,S107,S109,S111,S114,S116,S118,S120)</f>
        <v>0</v>
      </c>
      <c r="T73" s="47" t="n">
        <f aca="false">SUM(T74,T77,T82,T87,T89,T92,T94,T96,T98,T101,T104,T107,T109,T111,T114,T116,T118,T120)</f>
        <v>0</v>
      </c>
      <c r="U73" s="47" t="n">
        <f aca="false">SUM(U74,U77,U82,U87,U89,U92,U94,U96,U98,U101,U104,U107,U109,U111,U114,U116,U118,U120)</f>
        <v>0</v>
      </c>
      <c r="V73" s="47" t="n">
        <f aca="false">SUM(V74,V77,V82,V87,V89,V92,V94,V96,V98,V101,V104,V107,V109,V111,V114,V116,V118,V120)</f>
        <v>0</v>
      </c>
      <c r="W73" s="47" t="n">
        <f aca="false">SUM(W74,W77,W82,W87,W89,W92,W94,W96,W98,W101,W104,W107,W109,W111,W114,W116,W118,W120)</f>
        <v>0</v>
      </c>
      <c r="X73" s="47" t="n">
        <f aca="false">SUM(X74,X77,X82,X87,X89,X92,X94,X96,X98,X101,X104,X107,X109,X111,X114,X116,X118,X120)</f>
        <v>0</v>
      </c>
      <c r="Y73" s="47" t="n">
        <f aca="false">SUM(Y74,Y77,Y82,Y87,Y89,Y92,Y94,Y96,Y98,Y101,Y104,Y107,Y109,Y111,Y114,Y116,Y118,Y120)</f>
        <v>0</v>
      </c>
      <c r="Z73" s="47" t="n">
        <f aca="false">SUM(Z74,Z77,Z82,Z87,Z89,Z92,Z94,Z96,Z98,Z101,Z104,Z107,Z109,Z111,Z114,Z116,Z118,Z120)</f>
        <v>0</v>
      </c>
      <c r="AA73" s="47" t="n">
        <f aca="false">SUM(AA74,AA77,AA82,AA87,AA89,AA92,AA94,AA96,AA98,AA101,AA104,AA107,AA109,AA111,AA114,AA116,AA118,AA120)</f>
        <v>0</v>
      </c>
      <c r="AB73" s="47" t="n">
        <f aca="false">SUM(AB74,AB77,AB82,AB87,AB89,AB92,AB94,AB96,AB98,AB101,AB104,AB107,AB109,AB111,AB114,AB116,AB118,AB120)</f>
        <v>0</v>
      </c>
      <c r="AC73" s="47" t="n">
        <f aca="false">SUM(AC74,AC77,AC82,AC87,AC89,AC92,AC94,AC96,AC98,AC101,AC104,AC107,AC109,AC111,AC114,AC116,AC118,AC120)</f>
        <v>0</v>
      </c>
      <c r="AD73" s="47" t="n">
        <f aca="false">SUM(AD74,AD77,AD82,AD87,AD89,AD92,AD94,AD96,AD98,AD101,AD104,AD107,AD109,AD111,AD114,AD116,AD118,AD120)</f>
        <v>0</v>
      </c>
      <c r="AE73" s="114" t="n">
        <f aca="false">SUM(AE74,AE77,AE82,AE87,AE89,AE92,AE94,AE96,AE98,AE101,AE104,AE107,AE109,AE111,AE114,AE116,AE118,AE120)</f>
        <v>0</v>
      </c>
      <c r="AF73" s="115" t="n">
        <f aca="false">SUM(F73:AE73)</f>
        <v>0</v>
      </c>
      <c r="AH73" s="77" t="e">
        <f aca="false">F73/$E73</f>
        <v>#DIV/0!</v>
      </c>
      <c r="AI73" s="50" t="e">
        <f aca="false">G73/$E73</f>
        <v>#DIV/0!</v>
      </c>
      <c r="AJ73" s="50" t="e">
        <f aca="false">H73/$E73</f>
        <v>#DIV/0!</v>
      </c>
      <c r="AK73" s="50" t="e">
        <f aca="false">I73/$E73</f>
        <v>#DIV/0!</v>
      </c>
      <c r="AL73" s="50" t="e">
        <f aca="false">J73/$E73</f>
        <v>#DIV/0!</v>
      </c>
      <c r="AM73" s="50" t="e">
        <f aca="false">K73/$E73</f>
        <v>#DIV/0!</v>
      </c>
      <c r="AN73" s="50" t="e">
        <f aca="false">L73/$E73</f>
        <v>#DIV/0!</v>
      </c>
      <c r="AO73" s="50" t="e">
        <f aca="false">M73/$E73</f>
        <v>#DIV/0!</v>
      </c>
      <c r="AP73" s="50" t="e">
        <f aca="false">N73/$E73</f>
        <v>#DIV/0!</v>
      </c>
      <c r="AQ73" s="50" t="e">
        <f aca="false">O73/$E73</f>
        <v>#DIV/0!</v>
      </c>
      <c r="AR73" s="50" t="e">
        <f aca="false">P73/$E73</f>
        <v>#DIV/0!</v>
      </c>
      <c r="AS73" s="50" t="e">
        <f aca="false">Q73/$E73</f>
        <v>#DIV/0!</v>
      </c>
      <c r="AT73" s="50" t="e">
        <f aca="false">R73/$E73</f>
        <v>#DIV/0!</v>
      </c>
      <c r="AU73" s="50" t="e">
        <f aca="false">S73/$E73</f>
        <v>#DIV/0!</v>
      </c>
      <c r="AV73" s="50" t="e">
        <f aca="false">T73/$E73</f>
        <v>#DIV/0!</v>
      </c>
      <c r="AW73" s="50" t="e">
        <f aca="false">U73/$E73</f>
        <v>#DIV/0!</v>
      </c>
      <c r="AX73" s="50" t="e">
        <f aca="false">V73/$E73</f>
        <v>#DIV/0!</v>
      </c>
      <c r="AY73" s="50" t="e">
        <f aca="false">W73/$E73</f>
        <v>#DIV/0!</v>
      </c>
      <c r="AZ73" s="50" t="e">
        <f aca="false">X73/$E73</f>
        <v>#DIV/0!</v>
      </c>
      <c r="BA73" s="50" t="e">
        <f aca="false">Y73/$E73</f>
        <v>#DIV/0!</v>
      </c>
      <c r="BB73" s="50" t="e">
        <f aca="false">Z73/$E73</f>
        <v>#DIV/0!</v>
      </c>
      <c r="BC73" s="50" t="e">
        <f aca="false">AA73/$E73</f>
        <v>#DIV/0!</v>
      </c>
      <c r="BD73" s="50" t="e">
        <f aca="false">AB73/$E73</f>
        <v>#DIV/0!</v>
      </c>
      <c r="BE73" s="50" t="e">
        <f aca="false">AC73/$E73</f>
        <v>#DIV/0!</v>
      </c>
      <c r="BF73" s="50" t="e">
        <f aca="false">AD73/$E73</f>
        <v>#DIV/0!</v>
      </c>
      <c r="BG73" s="51" t="e">
        <f aca="false">AE73/$E73</f>
        <v>#DIV/0!</v>
      </c>
      <c r="BH73" s="65" t="e">
        <f aca="false">SUM(AH73:BG73)</f>
        <v>#DIV/0!</v>
      </c>
    </row>
    <row r="74" customFormat="false" ht="30" hidden="false" customHeight="true" outlineLevel="0" collapsed="false">
      <c r="A74" s="23"/>
      <c r="B74" s="23"/>
      <c r="C74" s="58" t="s">
        <v>130</v>
      </c>
      <c r="D74" s="116" t="s">
        <v>131</v>
      </c>
      <c r="E74" s="57" t="n">
        <f aca="false">E75</f>
        <v>0</v>
      </c>
      <c r="F74" s="85" t="n">
        <f aca="false">F75</f>
        <v>0</v>
      </c>
      <c r="G74" s="82" t="n">
        <f aca="false">G75</f>
        <v>0</v>
      </c>
      <c r="H74" s="82" t="n">
        <f aca="false">H75</f>
        <v>0</v>
      </c>
      <c r="I74" s="82" t="n">
        <f aca="false">I75</f>
        <v>0</v>
      </c>
      <c r="J74" s="82" t="n">
        <f aca="false">J75</f>
        <v>0</v>
      </c>
      <c r="K74" s="82" t="n">
        <f aca="false">K75</f>
        <v>0</v>
      </c>
      <c r="L74" s="82" t="n">
        <f aca="false">L75</f>
        <v>0</v>
      </c>
      <c r="M74" s="82" t="n">
        <f aca="false">M75</f>
        <v>0</v>
      </c>
      <c r="N74" s="82" t="n">
        <f aca="false">N75</f>
        <v>0</v>
      </c>
      <c r="O74" s="82" t="n">
        <f aca="false">O75</f>
        <v>0</v>
      </c>
      <c r="P74" s="82" t="n">
        <f aca="false">P75</f>
        <v>0</v>
      </c>
      <c r="Q74" s="82" t="n">
        <f aca="false">Q75</f>
        <v>0</v>
      </c>
      <c r="R74" s="82" t="n">
        <f aca="false">R75</f>
        <v>0</v>
      </c>
      <c r="S74" s="82" t="n">
        <f aca="false">S75</f>
        <v>0</v>
      </c>
      <c r="T74" s="82" t="n">
        <f aca="false">T75</f>
        <v>0</v>
      </c>
      <c r="U74" s="82" t="n">
        <f aca="false">U75</f>
        <v>0</v>
      </c>
      <c r="V74" s="82" t="n">
        <f aca="false">V75</f>
        <v>0</v>
      </c>
      <c r="W74" s="82" t="n">
        <f aca="false">W75</f>
        <v>0</v>
      </c>
      <c r="X74" s="82" t="n">
        <f aca="false">X75</f>
        <v>0</v>
      </c>
      <c r="Y74" s="82" t="n">
        <f aca="false">Y75</f>
        <v>0</v>
      </c>
      <c r="Z74" s="82" t="n">
        <f aca="false">Z75</f>
        <v>0</v>
      </c>
      <c r="AA74" s="82" t="n">
        <f aca="false">AA75</f>
        <v>0</v>
      </c>
      <c r="AB74" s="82" t="n">
        <f aca="false">AB75</f>
        <v>0</v>
      </c>
      <c r="AC74" s="82" t="n">
        <f aca="false">AC75</f>
        <v>0</v>
      </c>
      <c r="AD74" s="82" t="n">
        <f aca="false">AD75</f>
        <v>0</v>
      </c>
      <c r="AE74" s="107" t="n">
        <f aca="false">AE75</f>
        <v>0</v>
      </c>
      <c r="AF74" s="80" t="n">
        <f aca="false">SUM(F74:AE74)</f>
        <v>0</v>
      </c>
      <c r="AH74" s="81" t="e">
        <f aca="false">F74/$E74</f>
        <v>#DIV/0!</v>
      </c>
      <c r="AI74" s="63" t="e">
        <f aca="false">G74/$E74</f>
        <v>#DIV/0!</v>
      </c>
      <c r="AJ74" s="63" t="e">
        <f aca="false">H74/$E74</f>
        <v>#DIV/0!</v>
      </c>
      <c r="AK74" s="63" t="e">
        <f aca="false">I74/$E74</f>
        <v>#DIV/0!</v>
      </c>
      <c r="AL74" s="63" t="e">
        <f aca="false">J74/$E74</f>
        <v>#DIV/0!</v>
      </c>
      <c r="AM74" s="63" t="e">
        <f aca="false">K74/$E74</f>
        <v>#DIV/0!</v>
      </c>
      <c r="AN74" s="63" t="e">
        <f aca="false">L74/$E74</f>
        <v>#DIV/0!</v>
      </c>
      <c r="AO74" s="63" t="e">
        <f aca="false">M74/$E74</f>
        <v>#DIV/0!</v>
      </c>
      <c r="AP74" s="63" t="e">
        <f aca="false">N74/$E74</f>
        <v>#DIV/0!</v>
      </c>
      <c r="AQ74" s="63" t="e">
        <f aca="false">O74/$E74</f>
        <v>#DIV/0!</v>
      </c>
      <c r="AR74" s="63" t="e">
        <f aca="false">P74/$E74</f>
        <v>#DIV/0!</v>
      </c>
      <c r="AS74" s="63" t="e">
        <f aca="false">Q74/$E74</f>
        <v>#DIV/0!</v>
      </c>
      <c r="AT74" s="63" t="e">
        <f aca="false">R74/$E74</f>
        <v>#DIV/0!</v>
      </c>
      <c r="AU74" s="63" t="e">
        <f aca="false">S74/$E74</f>
        <v>#DIV/0!</v>
      </c>
      <c r="AV74" s="63" t="e">
        <f aca="false">T74/$E74</f>
        <v>#DIV/0!</v>
      </c>
      <c r="AW74" s="63" t="e">
        <f aca="false">U74/$E74</f>
        <v>#DIV/0!</v>
      </c>
      <c r="AX74" s="63" t="e">
        <f aca="false">V74/$E74</f>
        <v>#DIV/0!</v>
      </c>
      <c r="AY74" s="63" t="e">
        <f aca="false">W74/$E74</f>
        <v>#DIV/0!</v>
      </c>
      <c r="AZ74" s="63" t="e">
        <f aca="false">X74/$E74</f>
        <v>#DIV/0!</v>
      </c>
      <c r="BA74" s="63" t="e">
        <f aca="false">Y74/$E74</f>
        <v>#DIV/0!</v>
      </c>
      <c r="BB74" s="63" t="e">
        <f aca="false">Z74/$E74</f>
        <v>#DIV/0!</v>
      </c>
      <c r="BC74" s="63" t="e">
        <f aca="false">AA74/$E74</f>
        <v>#DIV/0!</v>
      </c>
      <c r="BD74" s="63" t="e">
        <f aca="false">AB74/$E74</f>
        <v>#DIV/0!</v>
      </c>
      <c r="BE74" s="63" t="e">
        <f aca="false">AC74/$E74</f>
        <v>#DIV/0!</v>
      </c>
      <c r="BF74" s="63" t="e">
        <f aca="false">AD74/$E74</f>
        <v>#DIV/0!</v>
      </c>
      <c r="BG74" s="64" t="e">
        <f aca="false">AE74/$E74</f>
        <v>#DIV/0!</v>
      </c>
      <c r="BH74" s="65" t="e">
        <f aca="false">SUM(AH74:BG74)</f>
        <v>#DIV/0!</v>
      </c>
    </row>
    <row r="75" customFormat="false" ht="30" hidden="false" customHeight="true" outlineLevel="0" collapsed="false">
      <c r="A75" s="23" t="s">
        <v>41</v>
      </c>
      <c r="B75" s="23"/>
      <c r="C75" s="58"/>
      <c r="D75" s="116" t="s">
        <v>132</v>
      </c>
      <c r="E75" s="117" t="n">
        <v>0</v>
      </c>
      <c r="F75" s="85" t="n">
        <f aca="false">$E75*AH75</f>
        <v>0</v>
      </c>
      <c r="G75" s="82" t="n">
        <f aca="false">$E75*AI75</f>
        <v>0</v>
      </c>
      <c r="H75" s="82" t="n">
        <f aca="false">$E75*AJ75</f>
        <v>0</v>
      </c>
      <c r="I75" s="82" t="n">
        <f aca="false">$E75*AK75</f>
        <v>0</v>
      </c>
      <c r="J75" s="82" t="n">
        <f aca="false">$E75*AL75</f>
        <v>0</v>
      </c>
      <c r="K75" s="82" t="n">
        <f aca="false">$E75*AM75</f>
        <v>0</v>
      </c>
      <c r="L75" s="82" t="n">
        <f aca="false">$E75*AN75</f>
        <v>0</v>
      </c>
      <c r="M75" s="82" t="n">
        <f aca="false">$E75*AO75</f>
        <v>0</v>
      </c>
      <c r="N75" s="82" t="n">
        <f aca="false">$E75*AP75</f>
        <v>0</v>
      </c>
      <c r="O75" s="82" t="n">
        <f aca="false">$E75*AQ75</f>
        <v>0</v>
      </c>
      <c r="P75" s="82" t="n">
        <f aca="false">$E75*AR75</f>
        <v>0</v>
      </c>
      <c r="Q75" s="82" t="n">
        <f aca="false">$E75*AS75</f>
        <v>0</v>
      </c>
      <c r="R75" s="82" t="n">
        <f aca="false">$E75*AT75</f>
        <v>0</v>
      </c>
      <c r="S75" s="82" t="n">
        <f aca="false">$E75*AU75</f>
        <v>0</v>
      </c>
      <c r="T75" s="82" t="n">
        <f aca="false">$E75*AV75</f>
        <v>0</v>
      </c>
      <c r="U75" s="82" t="n">
        <f aca="false">$E75*AW75</f>
        <v>0</v>
      </c>
      <c r="V75" s="82" t="n">
        <f aca="false">$E75*AX75</f>
        <v>0</v>
      </c>
      <c r="W75" s="82" t="n">
        <f aca="false">$E75*AY75</f>
        <v>0</v>
      </c>
      <c r="X75" s="82" t="n">
        <f aca="false">$E75*AZ75</f>
        <v>0</v>
      </c>
      <c r="Y75" s="82" t="n">
        <f aca="false">$E75*BA75</f>
        <v>0</v>
      </c>
      <c r="Z75" s="82" t="n">
        <f aca="false">$E75*BB75</f>
        <v>0</v>
      </c>
      <c r="AA75" s="82" t="n">
        <f aca="false">$E75*BC75</f>
        <v>0</v>
      </c>
      <c r="AB75" s="82" t="n">
        <f aca="false">$E75*BD75</f>
        <v>0</v>
      </c>
      <c r="AC75" s="82" t="n">
        <f aca="false">$E75*BE75</f>
        <v>0</v>
      </c>
      <c r="AD75" s="82" t="n">
        <f aca="false">$E75*BF75</f>
        <v>0</v>
      </c>
      <c r="AE75" s="107" t="n">
        <f aca="false">$E75*BG75</f>
        <v>0</v>
      </c>
      <c r="AF75" s="80" t="n">
        <f aca="false">SUM(F75:AE75)</f>
        <v>0</v>
      </c>
      <c r="AH75" s="62"/>
      <c r="AI75" s="87"/>
      <c r="AJ75" s="63" t="n">
        <v>0</v>
      </c>
      <c r="AK75" s="63"/>
      <c r="AL75" s="63" t="n">
        <v>0</v>
      </c>
      <c r="AM75" s="63" t="n">
        <v>0</v>
      </c>
      <c r="AN75" s="63" t="n">
        <v>0</v>
      </c>
      <c r="AO75" s="63" t="n">
        <v>0</v>
      </c>
      <c r="AP75" s="63" t="n">
        <v>0</v>
      </c>
      <c r="AQ75" s="63" t="n">
        <v>0</v>
      </c>
      <c r="AR75" s="63" t="n">
        <v>0</v>
      </c>
      <c r="AS75" s="63" t="n">
        <v>0</v>
      </c>
      <c r="AT75" s="63" t="n">
        <v>0</v>
      </c>
      <c r="AU75" s="63" t="n">
        <v>0</v>
      </c>
      <c r="AV75" s="63" t="n">
        <v>0</v>
      </c>
      <c r="AW75" s="63" t="n">
        <v>0</v>
      </c>
      <c r="AX75" s="63" t="n">
        <v>0</v>
      </c>
      <c r="AY75" s="63" t="n">
        <v>0</v>
      </c>
      <c r="AZ75" s="63" t="n">
        <v>0</v>
      </c>
      <c r="BA75" s="63" t="n">
        <v>0</v>
      </c>
      <c r="BB75" s="63" t="n">
        <v>0</v>
      </c>
      <c r="BC75" s="63" t="n">
        <v>0</v>
      </c>
      <c r="BD75" s="63" t="n">
        <v>0</v>
      </c>
      <c r="BE75" s="63" t="n">
        <v>0</v>
      </c>
      <c r="BF75" s="63" t="n">
        <v>0</v>
      </c>
      <c r="BG75" s="64" t="n">
        <v>0</v>
      </c>
      <c r="BH75" s="65" t="n">
        <f aca="false">SUM(AH75:BG75)</f>
        <v>0</v>
      </c>
    </row>
    <row r="76" s="2" customFormat="true" ht="30" hidden="false" customHeight="true" outlineLevel="0" collapsed="false">
      <c r="A76" s="118"/>
      <c r="B76" s="118"/>
      <c r="C76" s="119"/>
      <c r="D76" s="120" t="s">
        <v>133</v>
      </c>
      <c r="E76" s="121"/>
      <c r="F76" s="88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90"/>
      <c r="AF76" s="80" t="n">
        <f aca="false">SUM(F76:AE76)</f>
        <v>0</v>
      </c>
      <c r="AH76" s="122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4"/>
      <c r="BH76" s="65" t="n">
        <f aca="false">SUM(AH76:BG76)</f>
        <v>0</v>
      </c>
    </row>
    <row r="77" customFormat="false" ht="30" hidden="false" customHeight="true" outlineLevel="0" collapsed="false">
      <c r="A77" s="23"/>
      <c r="B77" s="23"/>
      <c r="C77" s="58" t="s">
        <v>134</v>
      </c>
      <c r="D77" s="116" t="s">
        <v>135</v>
      </c>
      <c r="E77" s="57" t="n">
        <f aca="false">E78</f>
        <v>0</v>
      </c>
      <c r="F77" s="85" t="n">
        <f aca="false">F78</f>
        <v>0</v>
      </c>
      <c r="G77" s="82" t="n">
        <f aca="false">G78</f>
        <v>0</v>
      </c>
      <c r="H77" s="82" t="n">
        <f aca="false">H78</f>
        <v>0</v>
      </c>
      <c r="I77" s="82" t="n">
        <f aca="false">I78</f>
        <v>0</v>
      </c>
      <c r="J77" s="82" t="n">
        <f aca="false">J78</f>
        <v>0</v>
      </c>
      <c r="K77" s="82" t="n">
        <f aca="false">K78</f>
        <v>0</v>
      </c>
      <c r="L77" s="82" t="n">
        <f aca="false">L78</f>
        <v>0</v>
      </c>
      <c r="M77" s="82" t="n">
        <f aca="false">M78</f>
        <v>0</v>
      </c>
      <c r="N77" s="82" t="n">
        <f aca="false">N78</f>
        <v>0</v>
      </c>
      <c r="O77" s="82" t="n">
        <f aca="false">O78</f>
        <v>0</v>
      </c>
      <c r="P77" s="82" t="n">
        <f aca="false">P78</f>
        <v>0</v>
      </c>
      <c r="Q77" s="82" t="n">
        <f aca="false">Q78</f>
        <v>0</v>
      </c>
      <c r="R77" s="82" t="n">
        <f aca="false">R78</f>
        <v>0</v>
      </c>
      <c r="S77" s="82" t="n">
        <f aca="false">S78</f>
        <v>0</v>
      </c>
      <c r="T77" s="82" t="n">
        <f aca="false">T78</f>
        <v>0</v>
      </c>
      <c r="U77" s="82" t="n">
        <f aca="false">U78</f>
        <v>0</v>
      </c>
      <c r="V77" s="82" t="n">
        <f aca="false">V78</f>
        <v>0</v>
      </c>
      <c r="W77" s="82" t="n">
        <f aca="false">W78</f>
        <v>0</v>
      </c>
      <c r="X77" s="82" t="n">
        <f aca="false">X78</f>
        <v>0</v>
      </c>
      <c r="Y77" s="82" t="n">
        <f aca="false">Y78</f>
        <v>0</v>
      </c>
      <c r="Z77" s="82" t="n">
        <f aca="false">Z78</f>
        <v>0</v>
      </c>
      <c r="AA77" s="82" t="n">
        <f aca="false">AA78</f>
        <v>0</v>
      </c>
      <c r="AB77" s="82" t="n">
        <f aca="false">AB78</f>
        <v>0</v>
      </c>
      <c r="AC77" s="82" t="n">
        <f aca="false">AC78</f>
        <v>0</v>
      </c>
      <c r="AD77" s="82" t="n">
        <f aca="false">AD78</f>
        <v>0</v>
      </c>
      <c r="AE77" s="107" t="n">
        <f aca="false">AE78</f>
        <v>0</v>
      </c>
      <c r="AF77" s="80" t="n">
        <f aca="false">SUM(F77:AE77)</f>
        <v>0</v>
      </c>
      <c r="AH77" s="81" t="e">
        <f aca="false">F77/$E77</f>
        <v>#DIV/0!</v>
      </c>
      <c r="AI77" s="63" t="e">
        <f aca="false">G77/$E77</f>
        <v>#DIV/0!</v>
      </c>
      <c r="AJ77" s="63" t="e">
        <f aca="false">H77/$E77</f>
        <v>#DIV/0!</v>
      </c>
      <c r="AK77" s="63" t="e">
        <f aca="false">I77/$E77</f>
        <v>#DIV/0!</v>
      </c>
      <c r="AL77" s="63" t="e">
        <f aca="false">J77/$E77</f>
        <v>#DIV/0!</v>
      </c>
      <c r="AM77" s="63" t="e">
        <f aca="false">K77/$E77</f>
        <v>#DIV/0!</v>
      </c>
      <c r="AN77" s="63" t="e">
        <f aca="false">L77/$E77</f>
        <v>#DIV/0!</v>
      </c>
      <c r="AO77" s="63" t="e">
        <f aca="false">M77/$E77</f>
        <v>#DIV/0!</v>
      </c>
      <c r="AP77" s="63" t="e">
        <f aca="false">N77/$E77</f>
        <v>#DIV/0!</v>
      </c>
      <c r="AQ77" s="63" t="e">
        <f aca="false">O77/$E77</f>
        <v>#DIV/0!</v>
      </c>
      <c r="AR77" s="63" t="e">
        <f aca="false">P77/$E77</f>
        <v>#DIV/0!</v>
      </c>
      <c r="AS77" s="63" t="e">
        <f aca="false">Q77/$E77</f>
        <v>#DIV/0!</v>
      </c>
      <c r="AT77" s="63" t="e">
        <f aca="false">R77/$E77</f>
        <v>#DIV/0!</v>
      </c>
      <c r="AU77" s="63" t="e">
        <f aca="false">S77/$E77</f>
        <v>#DIV/0!</v>
      </c>
      <c r="AV77" s="63" t="e">
        <f aca="false">T77/$E77</f>
        <v>#DIV/0!</v>
      </c>
      <c r="AW77" s="63" t="e">
        <f aca="false">U77/$E77</f>
        <v>#DIV/0!</v>
      </c>
      <c r="AX77" s="63" t="e">
        <f aca="false">V77/$E77</f>
        <v>#DIV/0!</v>
      </c>
      <c r="AY77" s="63" t="e">
        <f aca="false">W77/$E77</f>
        <v>#DIV/0!</v>
      </c>
      <c r="AZ77" s="63" t="e">
        <f aca="false">X77/$E77</f>
        <v>#DIV/0!</v>
      </c>
      <c r="BA77" s="63" t="e">
        <f aca="false">Y77/$E77</f>
        <v>#DIV/0!</v>
      </c>
      <c r="BB77" s="63" t="e">
        <f aca="false">Z77/$E77</f>
        <v>#DIV/0!</v>
      </c>
      <c r="BC77" s="63" t="e">
        <f aca="false">AA77/$E77</f>
        <v>#DIV/0!</v>
      </c>
      <c r="BD77" s="63" t="e">
        <f aca="false">AB77/$E77</f>
        <v>#DIV/0!</v>
      </c>
      <c r="BE77" s="63" t="e">
        <f aca="false">AC77/$E77</f>
        <v>#DIV/0!</v>
      </c>
      <c r="BF77" s="63" t="e">
        <f aca="false">AD77/$E77</f>
        <v>#DIV/0!</v>
      </c>
      <c r="BG77" s="64" t="e">
        <f aca="false">AE77/$E77</f>
        <v>#DIV/0!</v>
      </c>
      <c r="BH77" s="65" t="e">
        <f aca="false">SUM(AH77:BG77)</f>
        <v>#DIV/0!</v>
      </c>
    </row>
    <row r="78" customFormat="false" ht="30" hidden="false" customHeight="true" outlineLevel="0" collapsed="false">
      <c r="A78" s="23" t="s">
        <v>41</v>
      </c>
      <c r="B78" s="23"/>
      <c r="C78" s="58"/>
      <c r="D78" s="125" t="s">
        <v>136</v>
      </c>
      <c r="E78" s="117"/>
      <c r="F78" s="85" t="n">
        <f aca="false">$E78*AH78</f>
        <v>0</v>
      </c>
      <c r="G78" s="82" t="n">
        <f aca="false">$E78*AI78</f>
        <v>0</v>
      </c>
      <c r="H78" s="82" t="n">
        <f aca="false">$E78*AJ78</f>
        <v>0</v>
      </c>
      <c r="I78" s="82" t="n">
        <f aca="false">$E78*AK78</f>
        <v>0</v>
      </c>
      <c r="J78" s="82" t="n">
        <f aca="false">$E78*AL78</f>
        <v>0</v>
      </c>
      <c r="K78" s="82" t="n">
        <f aca="false">$E78*AM78</f>
        <v>0</v>
      </c>
      <c r="L78" s="82" t="n">
        <f aca="false">$E78*AN78</f>
        <v>0</v>
      </c>
      <c r="M78" s="82" t="n">
        <f aca="false">$E78*AO78</f>
        <v>0</v>
      </c>
      <c r="N78" s="82" t="n">
        <f aca="false">$E78*AP78</f>
        <v>0</v>
      </c>
      <c r="O78" s="82" t="n">
        <f aca="false">$E78*AQ78</f>
        <v>0</v>
      </c>
      <c r="P78" s="82" t="n">
        <f aca="false">$E78*AR78</f>
        <v>0</v>
      </c>
      <c r="Q78" s="82" t="n">
        <f aca="false">$E78*AS78</f>
        <v>0</v>
      </c>
      <c r="R78" s="82" t="n">
        <f aca="false">$E78*AT78</f>
        <v>0</v>
      </c>
      <c r="S78" s="82" t="n">
        <f aca="false">$E78*AU78</f>
        <v>0</v>
      </c>
      <c r="T78" s="82" t="n">
        <f aca="false">$E78*AV78</f>
        <v>0</v>
      </c>
      <c r="U78" s="82" t="n">
        <f aca="false">$E78*AW78</f>
        <v>0</v>
      </c>
      <c r="V78" s="82" t="n">
        <f aca="false">$E78*AX78</f>
        <v>0</v>
      </c>
      <c r="W78" s="82" t="n">
        <f aca="false">$E78*AY78</f>
        <v>0</v>
      </c>
      <c r="X78" s="82" t="n">
        <f aca="false">$E78*AZ78</f>
        <v>0</v>
      </c>
      <c r="Y78" s="82" t="n">
        <f aca="false">$E78*BA78</f>
        <v>0</v>
      </c>
      <c r="Z78" s="82" t="n">
        <f aca="false">$E78*BB78</f>
        <v>0</v>
      </c>
      <c r="AA78" s="82" t="n">
        <f aca="false">$E78*BC78</f>
        <v>0</v>
      </c>
      <c r="AB78" s="82" t="n">
        <f aca="false">$E78*BD78</f>
        <v>0</v>
      </c>
      <c r="AC78" s="82" t="n">
        <f aca="false">$E78*BE78</f>
        <v>0</v>
      </c>
      <c r="AD78" s="82" t="n">
        <f aca="false">$E78*BF78</f>
        <v>0</v>
      </c>
      <c r="AE78" s="107" t="n">
        <f aca="false">$E78*BG78</f>
        <v>0</v>
      </c>
      <c r="AF78" s="80" t="n">
        <f aca="false">SUM(F78:AE78)</f>
        <v>0</v>
      </c>
      <c r="AH78" s="62"/>
      <c r="AI78" s="87"/>
      <c r="AJ78" s="87"/>
      <c r="AK78" s="87"/>
      <c r="AL78" s="63"/>
      <c r="AM78" s="63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3" t="n">
        <v>0</v>
      </c>
      <c r="AT78" s="63" t="n">
        <v>0</v>
      </c>
      <c r="AU78" s="63" t="n">
        <v>0</v>
      </c>
      <c r="AV78" s="63" t="n">
        <v>0</v>
      </c>
      <c r="AW78" s="63" t="n">
        <v>0</v>
      </c>
      <c r="AX78" s="63" t="n">
        <v>0</v>
      </c>
      <c r="AY78" s="63" t="n">
        <v>0</v>
      </c>
      <c r="AZ78" s="63" t="n">
        <v>0</v>
      </c>
      <c r="BA78" s="63" t="n">
        <v>0</v>
      </c>
      <c r="BB78" s="63" t="n">
        <v>0</v>
      </c>
      <c r="BC78" s="63" t="n">
        <v>0</v>
      </c>
      <c r="BD78" s="63" t="n">
        <v>0</v>
      </c>
      <c r="BE78" s="63" t="n">
        <v>0</v>
      </c>
      <c r="BF78" s="63" t="n">
        <v>0</v>
      </c>
      <c r="BG78" s="64" t="n">
        <v>0</v>
      </c>
      <c r="BH78" s="65" t="n">
        <f aca="false">SUM(AH78:BG78)</f>
        <v>0</v>
      </c>
    </row>
    <row r="79" s="2" customFormat="true" ht="30" hidden="false" customHeight="true" outlineLevel="0" collapsed="false">
      <c r="A79" s="118"/>
      <c r="B79" s="118"/>
      <c r="C79" s="119"/>
      <c r="D79" s="120" t="s">
        <v>133</v>
      </c>
      <c r="E79" s="121"/>
      <c r="F79" s="88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90"/>
      <c r="AF79" s="80" t="n">
        <f aca="false">SUM(F79:AE79)</f>
        <v>0</v>
      </c>
      <c r="AH79" s="122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4"/>
      <c r="BH79" s="65" t="n">
        <f aca="false">SUM(AH79:BG79)</f>
        <v>0</v>
      </c>
    </row>
    <row r="80" s="2" customFormat="true" ht="30" hidden="false" customHeight="true" outlineLevel="0" collapsed="false">
      <c r="A80" s="118"/>
      <c r="B80" s="118"/>
      <c r="C80" s="119"/>
      <c r="D80" s="120" t="s">
        <v>133</v>
      </c>
      <c r="E80" s="121"/>
      <c r="F80" s="88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90"/>
      <c r="AF80" s="80" t="n">
        <f aca="false">SUM(F80:AE80)</f>
        <v>0</v>
      </c>
      <c r="AH80" s="122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4"/>
      <c r="BH80" s="65" t="n">
        <f aca="false">SUM(AH80:BG80)</f>
        <v>0</v>
      </c>
    </row>
    <row r="81" s="2" customFormat="true" ht="30" hidden="false" customHeight="true" outlineLevel="0" collapsed="false">
      <c r="A81" s="118"/>
      <c r="B81" s="118"/>
      <c r="C81" s="119"/>
      <c r="D81" s="120" t="s">
        <v>133</v>
      </c>
      <c r="E81" s="121"/>
      <c r="F81" s="88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90"/>
      <c r="AF81" s="80" t="n">
        <f aca="false">SUM(F81:AE81)</f>
        <v>0</v>
      </c>
      <c r="AH81" s="122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4"/>
      <c r="BH81" s="65" t="n">
        <f aca="false">SUM(AH81:BG81)</f>
        <v>0</v>
      </c>
    </row>
    <row r="82" customFormat="false" ht="30" hidden="false" customHeight="true" outlineLevel="0" collapsed="false">
      <c r="A82" s="23"/>
      <c r="B82" s="23"/>
      <c r="C82" s="58" t="s">
        <v>137</v>
      </c>
      <c r="D82" s="116" t="s">
        <v>138</v>
      </c>
      <c r="E82" s="57" t="n">
        <f aca="false">SUM(E83:E85)</f>
        <v>0</v>
      </c>
      <c r="F82" s="85" t="n">
        <f aca="false">SUM(F83:F85)</f>
        <v>0</v>
      </c>
      <c r="G82" s="82" t="n">
        <f aca="false">SUM(G83:G85)</f>
        <v>0</v>
      </c>
      <c r="H82" s="82" t="n">
        <f aca="false">SUM(H83:H85)</f>
        <v>0</v>
      </c>
      <c r="I82" s="82" t="n">
        <f aca="false">SUM(I83:I85)</f>
        <v>0</v>
      </c>
      <c r="J82" s="82" t="n">
        <f aca="false">SUM(J83:J85)</f>
        <v>0</v>
      </c>
      <c r="K82" s="82" t="n">
        <f aca="false">SUM(K83:K85)</f>
        <v>0</v>
      </c>
      <c r="L82" s="82" t="n">
        <f aca="false">SUM(L83:L85)</f>
        <v>0</v>
      </c>
      <c r="M82" s="82" t="n">
        <f aca="false">SUM(M83:M85)</f>
        <v>0</v>
      </c>
      <c r="N82" s="82" t="n">
        <f aca="false">SUM(N83:N85)</f>
        <v>0</v>
      </c>
      <c r="O82" s="82" t="n">
        <f aca="false">SUM(O83:O85)</f>
        <v>0</v>
      </c>
      <c r="P82" s="82" t="n">
        <f aca="false">SUM(P83:P85)</f>
        <v>0</v>
      </c>
      <c r="Q82" s="82" t="n">
        <f aca="false">SUM(Q83:Q85)</f>
        <v>0</v>
      </c>
      <c r="R82" s="82" t="n">
        <f aca="false">SUM(R83:R85)</f>
        <v>0</v>
      </c>
      <c r="S82" s="82" t="n">
        <f aca="false">SUM(S83:S85)</f>
        <v>0</v>
      </c>
      <c r="T82" s="82" t="n">
        <f aca="false">SUM(T83:T85)</f>
        <v>0</v>
      </c>
      <c r="U82" s="82" t="n">
        <f aca="false">SUM(U83:U85)</f>
        <v>0</v>
      </c>
      <c r="V82" s="82" t="n">
        <f aca="false">SUM(V83:V85)</f>
        <v>0</v>
      </c>
      <c r="W82" s="82" t="n">
        <f aca="false">SUM(W83:W85)</f>
        <v>0</v>
      </c>
      <c r="X82" s="82" t="n">
        <f aca="false">SUM(X83:X85)</f>
        <v>0</v>
      </c>
      <c r="Y82" s="82" t="n">
        <f aca="false">SUM(Y83:Y85)</f>
        <v>0</v>
      </c>
      <c r="Z82" s="82" t="n">
        <f aca="false">SUM(Z83:Z85)</f>
        <v>0</v>
      </c>
      <c r="AA82" s="82" t="n">
        <f aca="false">SUM(AA83:AA85)</f>
        <v>0</v>
      </c>
      <c r="AB82" s="82" t="n">
        <f aca="false">SUM(AB83:AB85)</f>
        <v>0</v>
      </c>
      <c r="AC82" s="82" t="n">
        <f aca="false">SUM(AC83:AC85)</f>
        <v>0</v>
      </c>
      <c r="AD82" s="82" t="n">
        <f aca="false">SUM(AD83:AD85)</f>
        <v>0</v>
      </c>
      <c r="AE82" s="107" t="n">
        <f aca="false">SUM(AE83:AE85)</f>
        <v>0</v>
      </c>
      <c r="AF82" s="80" t="n">
        <f aca="false">SUM(F82:AE82)</f>
        <v>0</v>
      </c>
      <c r="AH82" s="81" t="e">
        <f aca="false">F82/$E82</f>
        <v>#DIV/0!</v>
      </c>
      <c r="AI82" s="63" t="e">
        <f aca="false">G82/$E82</f>
        <v>#DIV/0!</v>
      </c>
      <c r="AJ82" s="63" t="e">
        <f aca="false">H82/$E82</f>
        <v>#DIV/0!</v>
      </c>
      <c r="AK82" s="63" t="e">
        <f aca="false">I82/$E82</f>
        <v>#DIV/0!</v>
      </c>
      <c r="AL82" s="63" t="e">
        <f aca="false">J82/$E82</f>
        <v>#DIV/0!</v>
      </c>
      <c r="AM82" s="63" t="e">
        <f aca="false">K82/$E82</f>
        <v>#DIV/0!</v>
      </c>
      <c r="AN82" s="63" t="e">
        <f aca="false">L82/$E82</f>
        <v>#DIV/0!</v>
      </c>
      <c r="AO82" s="63" t="e">
        <f aca="false">M82/$E82</f>
        <v>#DIV/0!</v>
      </c>
      <c r="AP82" s="63" t="e">
        <f aca="false">N82/$E82</f>
        <v>#DIV/0!</v>
      </c>
      <c r="AQ82" s="63" t="e">
        <f aca="false">O82/$E82</f>
        <v>#DIV/0!</v>
      </c>
      <c r="AR82" s="63" t="e">
        <f aca="false">P82/$E82</f>
        <v>#DIV/0!</v>
      </c>
      <c r="AS82" s="63" t="e">
        <f aca="false">Q82/$E82</f>
        <v>#DIV/0!</v>
      </c>
      <c r="AT82" s="63" t="e">
        <f aca="false">R82/$E82</f>
        <v>#DIV/0!</v>
      </c>
      <c r="AU82" s="63" t="e">
        <f aca="false">S82/$E82</f>
        <v>#DIV/0!</v>
      </c>
      <c r="AV82" s="63" t="e">
        <f aca="false">T82/$E82</f>
        <v>#DIV/0!</v>
      </c>
      <c r="AW82" s="63" t="e">
        <f aca="false">U82/$E82</f>
        <v>#DIV/0!</v>
      </c>
      <c r="AX82" s="63" t="e">
        <f aca="false">V82/$E82</f>
        <v>#DIV/0!</v>
      </c>
      <c r="AY82" s="63" t="e">
        <f aca="false">W82/$E82</f>
        <v>#DIV/0!</v>
      </c>
      <c r="AZ82" s="63" t="e">
        <f aca="false">X82/$E82</f>
        <v>#DIV/0!</v>
      </c>
      <c r="BA82" s="63" t="e">
        <f aca="false">Y82/$E82</f>
        <v>#DIV/0!</v>
      </c>
      <c r="BB82" s="63" t="e">
        <f aca="false">Z82/$E82</f>
        <v>#DIV/0!</v>
      </c>
      <c r="BC82" s="63" t="e">
        <f aca="false">AA82/$E82</f>
        <v>#DIV/0!</v>
      </c>
      <c r="BD82" s="63" t="e">
        <f aca="false">AB82/$E82</f>
        <v>#DIV/0!</v>
      </c>
      <c r="BE82" s="63" t="e">
        <f aca="false">AC82/$E82</f>
        <v>#DIV/0!</v>
      </c>
      <c r="BF82" s="63" t="e">
        <f aca="false">AD82/$E82</f>
        <v>#DIV/0!</v>
      </c>
      <c r="BG82" s="64" t="e">
        <f aca="false">AE82/$E82</f>
        <v>#DIV/0!</v>
      </c>
      <c r="BH82" s="65" t="e">
        <f aca="false">SUM(AH82:BG82)</f>
        <v>#DIV/0!</v>
      </c>
    </row>
    <row r="83" customFormat="false" ht="60" hidden="false" customHeight="true" outlineLevel="0" collapsed="false">
      <c r="A83" s="23" t="s">
        <v>41</v>
      </c>
      <c r="B83" s="23"/>
      <c r="C83" s="58"/>
      <c r="D83" s="126" t="s">
        <v>139</v>
      </c>
      <c r="E83" s="117"/>
      <c r="F83" s="85" t="n">
        <f aca="false">$E83*AH83</f>
        <v>0</v>
      </c>
      <c r="G83" s="82" t="n">
        <f aca="false">$E83*AI83</f>
        <v>0</v>
      </c>
      <c r="H83" s="82" t="n">
        <f aca="false">$E83*AJ83</f>
        <v>0</v>
      </c>
      <c r="I83" s="82" t="n">
        <f aca="false">$E83*AK83</f>
        <v>0</v>
      </c>
      <c r="J83" s="82" t="n">
        <f aca="false">$E83*AL83</f>
        <v>0</v>
      </c>
      <c r="K83" s="82" t="n">
        <f aca="false">$E83*AM83</f>
        <v>0</v>
      </c>
      <c r="L83" s="82" t="n">
        <f aca="false">$E83*AN83</f>
        <v>0</v>
      </c>
      <c r="M83" s="82" t="n">
        <f aca="false">$E83*AO83</f>
        <v>0</v>
      </c>
      <c r="N83" s="82" t="n">
        <f aca="false">$E83*AP83</f>
        <v>0</v>
      </c>
      <c r="O83" s="82" t="n">
        <f aca="false">$E83*AQ83</f>
        <v>0</v>
      </c>
      <c r="P83" s="82" t="n">
        <f aca="false">$E83*AR83</f>
        <v>0</v>
      </c>
      <c r="Q83" s="82" t="n">
        <f aca="false">$E83*AS83</f>
        <v>0</v>
      </c>
      <c r="R83" s="82" t="n">
        <f aca="false">$E83*AT83</f>
        <v>0</v>
      </c>
      <c r="S83" s="82" t="n">
        <f aca="false">$E83*AU83</f>
        <v>0</v>
      </c>
      <c r="T83" s="82" t="n">
        <f aca="false">$E83*AV83</f>
        <v>0</v>
      </c>
      <c r="U83" s="82" t="n">
        <f aca="false">$E83*AW83</f>
        <v>0</v>
      </c>
      <c r="V83" s="82" t="n">
        <f aca="false">$E83*AX83</f>
        <v>0</v>
      </c>
      <c r="W83" s="82" t="n">
        <f aca="false">$E83*AY83</f>
        <v>0</v>
      </c>
      <c r="X83" s="82" t="n">
        <f aca="false">$E83*AZ83</f>
        <v>0</v>
      </c>
      <c r="Y83" s="82" t="n">
        <f aca="false">$E83*BA83</f>
        <v>0</v>
      </c>
      <c r="Z83" s="82" t="n">
        <f aca="false">$E83*BB83</f>
        <v>0</v>
      </c>
      <c r="AA83" s="82" t="n">
        <f aca="false">$E83*BC83</f>
        <v>0</v>
      </c>
      <c r="AB83" s="82" t="n">
        <f aca="false">$E83*BD83</f>
        <v>0</v>
      </c>
      <c r="AC83" s="82" t="n">
        <f aca="false">$E83*BE83</f>
        <v>0</v>
      </c>
      <c r="AD83" s="82" t="n">
        <f aca="false">$E83*BF83</f>
        <v>0</v>
      </c>
      <c r="AE83" s="107" t="n">
        <f aca="false">$E83*BG83</f>
        <v>0</v>
      </c>
      <c r="AF83" s="80" t="n">
        <f aca="false">SUM(F83:AE83)</f>
        <v>0</v>
      </c>
      <c r="AH83" s="62"/>
      <c r="AI83" s="87"/>
      <c r="AJ83" s="87"/>
      <c r="AK83" s="87"/>
      <c r="AL83" s="87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4"/>
      <c r="BH83" s="65" t="n">
        <f aca="false">SUM(AH83:BG83)</f>
        <v>0</v>
      </c>
    </row>
    <row r="84" customFormat="false" ht="30" hidden="false" customHeight="true" outlineLevel="0" collapsed="false">
      <c r="A84" s="23" t="s">
        <v>41</v>
      </c>
      <c r="B84" s="23"/>
      <c r="C84" s="58"/>
      <c r="D84" s="126" t="s">
        <v>140</v>
      </c>
      <c r="E84" s="117"/>
      <c r="F84" s="85" t="n">
        <f aca="false">$E84*AH84</f>
        <v>0</v>
      </c>
      <c r="G84" s="82" t="n">
        <f aca="false">$E84*AI84</f>
        <v>0</v>
      </c>
      <c r="H84" s="82" t="n">
        <f aca="false">$E84*AJ84</f>
        <v>0</v>
      </c>
      <c r="I84" s="82" t="n">
        <f aca="false">$E84*AK84</f>
        <v>0</v>
      </c>
      <c r="J84" s="82" t="n">
        <f aca="false">$E84*AL84</f>
        <v>0</v>
      </c>
      <c r="K84" s="82" t="n">
        <f aca="false">$E84*AM84</f>
        <v>0</v>
      </c>
      <c r="L84" s="82" t="n">
        <f aca="false">$E84*AN84</f>
        <v>0</v>
      </c>
      <c r="M84" s="82" t="n">
        <f aca="false">$E84*AO84</f>
        <v>0</v>
      </c>
      <c r="N84" s="82" t="n">
        <f aca="false">$E84*AP84</f>
        <v>0</v>
      </c>
      <c r="O84" s="82" t="n">
        <f aca="false">$E84*AQ84</f>
        <v>0</v>
      </c>
      <c r="P84" s="82" t="n">
        <f aca="false">$E84*AR84</f>
        <v>0</v>
      </c>
      <c r="Q84" s="82" t="n">
        <f aca="false">$E84*AS84</f>
        <v>0</v>
      </c>
      <c r="R84" s="82" t="n">
        <f aca="false">$E84*AT84</f>
        <v>0</v>
      </c>
      <c r="S84" s="82" t="n">
        <f aca="false">$E84*AU84</f>
        <v>0</v>
      </c>
      <c r="T84" s="82" t="n">
        <f aca="false">$E84*AV84</f>
        <v>0</v>
      </c>
      <c r="U84" s="82" t="n">
        <f aca="false">$E84*AW84</f>
        <v>0</v>
      </c>
      <c r="V84" s="82" t="n">
        <f aca="false">$E84*AX84</f>
        <v>0</v>
      </c>
      <c r="W84" s="82" t="n">
        <f aca="false">$E84*AY84</f>
        <v>0</v>
      </c>
      <c r="X84" s="82" t="n">
        <f aca="false">$E84*AZ84</f>
        <v>0</v>
      </c>
      <c r="Y84" s="82" t="n">
        <f aca="false">$E84*BA84</f>
        <v>0</v>
      </c>
      <c r="Z84" s="82" t="n">
        <f aca="false">$E84*BB84</f>
        <v>0</v>
      </c>
      <c r="AA84" s="82" t="n">
        <f aca="false">$E84*BC84</f>
        <v>0</v>
      </c>
      <c r="AB84" s="82" t="n">
        <f aca="false">$E84*BD84</f>
        <v>0</v>
      </c>
      <c r="AC84" s="82" t="n">
        <f aca="false">$E84*BE84</f>
        <v>0</v>
      </c>
      <c r="AD84" s="82" t="n">
        <f aca="false">$E84*BF84</f>
        <v>0</v>
      </c>
      <c r="AE84" s="107" t="n">
        <f aca="false">$E84*BG84</f>
        <v>0</v>
      </c>
      <c r="AF84" s="80" t="n">
        <f aca="false">SUM(F84:AE84)</f>
        <v>0</v>
      </c>
      <c r="AH84" s="62"/>
      <c r="AI84" s="87"/>
      <c r="AJ84" s="87"/>
      <c r="AK84" s="87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4"/>
      <c r="BH84" s="65" t="n">
        <f aca="false">SUM(AH84:BG84)</f>
        <v>0</v>
      </c>
    </row>
    <row r="85" customFormat="false" ht="60" hidden="false" customHeight="true" outlineLevel="0" collapsed="false">
      <c r="A85" s="23" t="s">
        <v>41</v>
      </c>
      <c r="B85" s="23"/>
      <c r="C85" s="58"/>
      <c r="D85" s="126" t="s">
        <v>141</v>
      </c>
      <c r="E85" s="117"/>
      <c r="F85" s="85" t="n">
        <f aca="false">$E85*AH85</f>
        <v>0</v>
      </c>
      <c r="G85" s="82" t="n">
        <f aca="false">$E85*AI85</f>
        <v>0</v>
      </c>
      <c r="H85" s="82" t="n">
        <f aca="false">$E85*AJ85</f>
        <v>0</v>
      </c>
      <c r="I85" s="82" t="n">
        <f aca="false">$E85*AK85</f>
        <v>0</v>
      </c>
      <c r="J85" s="82" t="n">
        <f aca="false">$E85*AL85</f>
        <v>0</v>
      </c>
      <c r="K85" s="82" t="n">
        <f aca="false">$E85*AM85</f>
        <v>0</v>
      </c>
      <c r="L85" s="82" t="n">
        <f aca="false">$E85*AN85</f>
        <v>0</v>
      </c>
      <c r="M85" s="82" t="n">
        <f aca="false">$E85*AO85</f>
        <v>0</v>
      </c>
      <c r="N85" s="82" t="n">
        <f aca="false">$E85*AP85</f>
        <v>0</v>
      </c>
      <c r="O85" s="82" t="n">
        <f aca="false">$E85*AQ85</f>
        <v>0</v>
      </c>
      <c r="P85" s="82" t="n">
        <f aca="false">$E85*AR85</f>
        <v>0</v>
      </c>
      <c r="Q85" s="82" t="n">
        <f aca="false">$E85*AS85</f>
        <v>0</v>
      </c>
      <c r="R85" s="82" t="n">
        <f aca="false">$E85*AT85</f>
        <v>0</v>
      </c>
      <c r="S85" s="82" t="n">
        <f aca="false">$E85*AU85</f>
        <v>0</v>
      </c>
      <c r="T85" s="82" t="n">
        <f aca="false">$E85*AV85</f>
        <v>0</v>
      </c>
      <c r="U85" s="82" t="n">
        <f aca="false">$E85*AW85</f>
        <v>0</v>
      </c>
      <c r="V85" s="82" t="n">
        <f aca="false">$E85*AX85</f>
        <v>0</v>
      </c>
      <c r="W85" s="82" t="n">
        <f aca="false">$E85*AY85</f>
        <v>0</v>
      </c>
      <c r="X85" s="82" t="n">
        <f aca="false">$E85*AZ85</f>
        <v>0</v>
      </c>
      <c r="Y85" s="82" t="n">
        <f aca="false">$E85*BA85</f>
        <v>0</v>
      </c>
      <c r="Z85" s="82" t="n">
        <f aca="false">$E85*BB85</f>
        <v>0</v>
      </c>
      <c r="AA85" s="82" t="n">
        <f aca="false">$E85*BC85</f>
        <v>0</v>
      </c>
      <c r="AB85" s="82" t="n">
        <f aca="false">$E85*BD85</f>
        <v>0</v>
      </c>
      <c r="AC85" s="82" t="n">
        <f aca="false">$E85*BE85</f>
        <v>0</v>
      </c>
      <c r="AD85" s="82" t="n">
        <f aca="false">$E85*BF85</f>
        <v>0</v>
      </c>
      <c r="AE85" s="107" t="n">
        <f aca="false">$E85*BG85</f>
        <v>0</v>
      </c>
      <c r="AF85" s="80" t="n">
        <f aca="false">SUM(F85:AE85)</f>
        <v>0</v>
      </c>
      <c r="AH85" s="62"/>
      <c r="AI85" s="87"/>
      <c r="AJ85" s="87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4"/>
      <c r="BH85" s="65" t="n">
        <f aca="false">SUM(AH85:BG85)</f>
        <v>0</v>
      </c>
    </row>
    <row r="86" s="2" customFormat="true" ht="30" hidden="false" customHeight="true" outlineLevel="0" collapsed="false">
      <c r="A86" s="118"/>
      <c r="B86" s="118"/>
      <c r="C86" s="119"/>
      <c r="D86" s="120" t="s">
        <v>133</v>
      </c>
      <c r="E86" s="121"/>
      <c r="F86" s="88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90"/>
      <c r="AF86" s="80" t="n">
        <f aca="false">SUM(F86:AE86)</f>
        <v>0</v>
      </c>
      <c r="AH86" s="122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4"/>
      <c r="BH86" s="65" t="n">
        <f aca="false">SUM(AH86:BG86)</f>
        <v>0</v>
      </c>
    </row>
    <row r="87" customFormat="false" ht="30" hidden="false" customHeight="true" outlineLevel="0" collapsed="false">
      <c r="A87" s="23"/>
      <c r="B87" s="23"/>
      <c r="C87" s="58" t="s">
        <v>142</v>
      </c>
      <c r="D87" s="125" t="s">
        <v>143</v>
      </c>
      <c r="E87" s="121" t="n">
        <f aca="false">E88</f>
        <v>0</v>
      </c>
      <c r="F87" s="85" t="n">
        <f aca="false">F88</f>
        <v>0</v>
      </c>
      <c r="G87" s="82" t="n">
        <f aca="false">G88</f>
        <v>0</v>
      </c>
      <c r="H87" s="82" t="n">
        <f aca="false">H88</f>
        <v>0</v>
      </c>
      <c r="I87" s="82" t="n">
        <f aca="false">I88</f>
        <v>0</v>
      </c>
      <c r="J87" s="82" t="n">
        <f aca="false">J88</f>
        <v>0</v>
      </c>
      <c r="K87" s="82" t="n">
        <f aca="false">K88</f>
        <v>0</v>
      </c>
      <c r="L87" s="82" t="n">
        <f aca="false">L88</f>
        <v>0</v>
      </c>
      <c r="M87" s="82" t="n">
        <f aca="false">M88</f>
        <v>0</v>
      </c>
      <c r="N87" s="82" t="n">
        <f aca="false">N88</f>
        <v>0</v>
      </c>
      <c r="O87" s="82" t="n">
        <f aca="false">O88</f>
        <v>0</v>
      </c>
      <c r="P87" s="82" t="n">
        <f aca="false">P88</f>
        <v>0</v>
      </c>
      <c r="Q87" s="82" t="n">
        <f aca="false">Q88</f>
        <v>0</v>
      </c>
      <c r="R87" s="82" t="n">
        <f aca="false">R88</f>
        <v>0</v>
      </c>
      <c r="S87" s="82" t="n">
        <f aca="false">S88</f>
        <v>0</v>
      </c>
      <c r="T87" s="82" t="n">
        <f aca="false">T88</f>
        <v>0</v>
      </c>
      <c r="U87" s="82" t="n">
        <f aca="false">U88</f>
        <v>0</v>
      </c>
      <c r="V87" s="82" t="n">
        <f aca="false">V88</f>
        <v>0</v>
      </c>
      <c r="W87" s="82" t="n">
        <f aca="false">W88</f>
        <v>0</v>
      </c>
      <c r="X87" s="82" t="n">
        <f aca="false">X88</f>
        <v>0</v>
      </c>
      <c r="Y87" s="82" t="n">
        <f aca="false">Y88</f>
        <v>0</v>
      </c>
      <c r="Z87" s="82" t="n">
        <f aca="false">Z88</f>
        <v>0</v>
      </c>
      <c r="AA87" s="82" t="n">
        <f aca="false">AA88</f>
        <v>0</v>
      </c>
      <c r="AB87" s="82" t="n">
        <f aca="false">AB88</f>
        <v>0</v>
      </c>
      <c r="AC87" s="82" t="n">
        <f aca="false">AC88</f>
        <v>0</v>
      </c>
      <c r="AD87" s="82" t="n">
        <f aca="false">AD88</f>
        <v>0</v>
      </c>
      <c r="AE87" s="107" t="n">
        <f aca="false">AE88</f>
        <v>0</v>
      </c>
      <c r="AF87" s="80" t="n">
        <f aca="false">SUM(F87:AE87)</f>
        <v>0</v>
      </c>
      <c r="AH87" s="81" t="e">
        <f aca="false">F87/$E87</f>
        <v>#DIV/0!</v>
      </c>
      <c r="AI87" s="63" t="e">
        <f aca="false">G87/$E87</f>
        <v>#DIV/0!</v>
      </c>
      <c r="AJ87" s="63" t="e">
        <f aca="false">H87/$E87</f>
        <v>#DIV/0!</v>
      </c>
      <c r="AK87" s="63" t="e">
        <f aca="false">I87/$E87</f>
        <v>#DIV/0!</v>
      </c>
      <c r="AL87" s="63" t="e">
        <f aca="false">J87/$E87</f>
        <v>#DIV/0!</v>
      </c>
      <c r="AM87" s="63" t="e">
        <f aca="false">K87/$E87</f>
        <v>#DIV/0!</v>
      </c>
      <c r="AN87" s="63" t="e">
        <f aca="false">L87/$E87</f>
        <v>#DIV/0!</v>
      </c>
      <c r="AO87" s="63" t="e">
        <f aca="false">M87/$E87</f>
        <v>#DIV/0!</v>
      </c>
      <c r="AP87" s="63" t="e">
        <f aca="false">N87/$E87</f>
        <v>#DIV/0!</v>
      </c>
      <c r="AQ87" s="63" t="e">
        <f aca="false">O87/$E87</f>
        <v>#DIV/0!</v>
      </c>
      <c r="AR87" s="63" t="e">
        <f aca="false">P87/$E87</f>
        <v>#DIV/0!</v>
      </c>
      <c r="AS87" s="63" t="e">
        <f aca="false">Q87/$E87</f>
        <v>#DIV/0!</v>
      </c>
      <c r="AT87" s="63" t="e">
        <f aca="false">R87/$E87</f>
        <v>#DIV/0!</v>
      </c>
      <c r="AU87" s="63" t="e">
        <f aca="false">S87/$E87</f>
        <v>#DIV/0!</v>
      </c>
      <c r="AV87" s="63" t="e">
        <f aca="false">T87/$E87</f>
        <v>#DIV/0!</v>
      </c>
      <c r="AW87" s="63" t="e">
        <f aca="false">U87/$E87</f>
        <v>#DIV/0!</v>
      </c>
      <c r="AX87" s="63" t="e">
        <f aca="false">V87/$E87</f>
        <v>#DIV/0!</v>
      </c>
      <c r="AY87" s="63" t="e">
        <f aca="false">W87/$E87</f>
        <v>#DIV/0!</v>
      </c>
      <c r="AZ87" s="63" t="e">
        <f aca="false">X87/$E87</f>
        <v>#DIV/0!</v>
      </c>
      <c r="BA87" s="63" t="e">
        <f aca="false">Y87/$E87</f>
        <v>#DIV/0!</v>
      </c>
      <c r="BB87" s="63" t="e">
        <f aca="false">Z87/$E87</f>
        <v>#DIV/0!</v>
      </c>
      <c r="BC87" s="63" t="e">
        <f aca="false">AA87/$E87</f>
        <v>#DIV/0!</v>
      </c>
      <c r="BD87" s="63" t="e">
        <f aca="false">AB87/$E87</f>
        <v>#DIV/0!</v>
      </c>
      <c r="BE87" s="63" t="e">
        <f aca="false">AC87/$E87</f>
        <v>#DIV/0!</v>
      </c>
      <c r="BF87" s="63" t="e">
        <f aca="false">AD87/$E87</f>
        <v>#DIV/0!</v>
      </c>
      <c r="BG87" s="64" t="e">
        <f aca="false">AE87/$E87</f>
        <v>#DIV/0!</v>
      </c>
      <c r="BH87" s="65" t="e">
        <f aca="false">SUM(AH87:BG87)</f>
        <v>#DIV/0!</v>
      </c>
    </row>
    <row r="88" customFormat="false" ht="30" hidden="false" customHeight="true" outlineLevel="0" collapsed="false">
      <c r="A88" s="23" t="s">
        <v>41</v>
      </c>
      <c r="B88" s="23"/>
      <c r="C88" s="58"/>
      <c r="D88" s="127" t="s">
        <v>144</v>
      </c>
      <c r="E88" s="117"/>
      <c r="F88" s="85" t="n">
        <f aca="false">$E88*AH88</f>
        <v>0</v>
      </c>
      <c r="G88" s="82" t="n">
        <f aca="false">$E88*AI88</f>
        <v>0</v>
      </c>
      <c r="H88" s="82" t="n">
        <f aca="false">$E88*AJ88</f>
        <v>0</v>
      </c>
      <c r="I88" s="82" t="n">
        <f aca="false">$E88*AK88</f>
        <v>0</v>
      </c>
      <c r="J88" s="82" t="n">
        <f aca="false">$E88*AL88</f>
        <v>0</v>
      </c>
      <c r="K88" s="82" t="n">
        <f aca="false">$E88*AM88</f>
        <v>0</v>
      </c>
      <c r="L88" s="82" t="n">
        <f aca="false">$E88*AN88</f>
        <v>0</v>
      </c>
      <c r="M88" s="82" t="n">
        <f aca="false">$E88*AO88</f>
        <v>0</v>
      </c>
      <c r="N88" s="82" t="n">
        <f aca="false">$E88*AP88</f>
        <v>0</v>
      </c>
      <c r="O88" s="82" t="n">
        <f aca="false">$E88*AQ88</f>
        <v>0</v>
      </c>
      <c r="P88" s="82" t="n">
        <f aca="false">$E88*AR88</f>
        <v>0</v>
      </c>
      <c r="Q88" s="82" t="n">
        <f aca="false">$E88*AS88</f>
        <v>0</v>
      </c>
      <c r="R88" s="82" t="n">
        <f aca="false">$E88*AT88</f>
        <v>0</v>
      </c>
      <c r="S88" s="82" t="n">
        <f aca="false">$E88*AU88</f>
        <v>0</v>
      </c>
      <c r="T88" s="82" t="n">
        <f aca="false">$E88*AV88</f>
        <v>0</v>
      </c>
      <c r="U88" s="82" t="n">
        <f aca="false">$E88*AW88</f>
        <v>0</v>
      </c>
      <c r="V88" s="82" t="n">
        <f aca="false">$E88*AX88</f>
        <v>0</v>
      </c>
      <c r="W88" s="82" t="n">
        <f aca="false">$E88*AY88</f>
        <v>0</v>
      </c>
      <c r="X88" s="82" t="n">
        <f aca="false">$E88*AZ88</f>
        <v>0</v>
      </c>
      <c r="Y88" s="82" t="n">
        <f aca="false">$E88*BA88</f>
        <v>0</v>
      </c>
      <c r="Z88" s="82" t="n">
        <f aca="false">$E88*BB88</f>
        <v>0</v>
      </c>
      <c r="AA88" s="82" t="n">
        <f aca="false">$E88*BC88</f>
        <v>0</v>
      </c>
      <c r="AB88" s="82" t="n">
        <f aca="false">$E88*BD88</f>
        <v>0</v>
      </c>
      <c r="AC88" s="82" t="n">
        <f aca="false">$E88*BE88</f>
        <v>0</v>
      </c>
      <c r="AD88" s="82" t="n">
        <f aca="false">$E88*BF88</f>
        <v>0</v>
      </c>
      <c r="AE88" s="107" t="n">
        <f aca="false">$E88*BG88</f>
        <v>0</v>
      </c>
      <c r="AF88" s="80" t="n">
        <f aca="false">SUM(F88:AE88)</f>
        <v>0</v>
      </c>
      <c r="AH88" s="87"/>
      <c r="AI88" s="87"/>
      <c r="AJ88" s="87"/>
      <c r="AK88" s="87"/>
      <c r="AL88" s="63"/>
      <c r="AM88" s="63"/>
      <c r="AN88" s="63"/>
      <c r="AO88" s="63"/>
      <c r="AP88" s="63"/>
      <c r="AQ88" s="63"/>
      <c r="AR88" s="63" t="n">
        <v>0</v>
      </c>
      <c r="AS88" s="63" t="n">
        <v>0</v>
      </c>
      <c r="AT88" s="63" t="n">
        <v>0</v>
      </c>
      <c r="AU88" s="63" t="n">
        <v>0</v>
      </c>
      <c r="AV88" s="63" t="n">
        <v>0</v>
      </c>
      <c r="AW88" s="63" t="n">
        <v>0</v>
      </c>
      <c r="AX88" s="63" t="n">
        <v>0</v>
      </c>
      <c r="AY88" s="63" t="n">
        <v>0</v>
      </c>
      <c r="AZ88" s="63" t="n">
        <v>0</v>
      </c>
      <c r="BA88" s="63" t="n">
        <v>0</v>
      </c>
      <c r="BB88" s="63" t="n">
        <v>0</v>
      </c>
      <c r="BC88" s="63" t="n">
        <v>0</v>
      </c>
      <c r="BD88" s="63" t="n">
        <v>0</v>
      </c>
      <c r="BE88" s="63" t="n">
        <v>0</v>
      </c>
      <c r="BF88" s="63" t="n">
        <v>0</v>
      </c>
      <c r="BG88" s="64" t="n">
        <v>0</v>
      </c>
      <c r="BH88" s="65" t="n">
        <f aca="false">SUM(AH88:BG88)</f>
        <v>0</v>
      </c>
    </row>
    <row r="89" customFormat="false" ht="30" hidden="false" customHeight="true" outlineLevel="0" collapsed="false">
      <c r="A89" s="23"/>
      <c r="B89" s="23"/>
      <c r="C89" s="58" t="s">
        <v>145</v>
      </c>
      <c r="D89" s="127" t="s">
        <v>146</v>
      </c>
      <c r="E89" s="121" t="n">
        <f aca="false">SUM(E90:E91)</f>
        <v>0</v>
      </c>
      <c r="F89" s="86" t="n">
        <f aca="false">SUM(F90:F91)</f>
        <v>0</v>
      </c>
      <c r="G89" s="82" t="n">
        <f aca="false">SUM(G90:G91)</f>
        <v>0</v>
      </c>
      <c r="H89" s="82" t="n">
        <f aca="false">SUM(H90:H91)</f>
        <v>0</v>
      </c>
      <c r="I89" s="82" t="n">
        <f aca="false">SUM(I90:I91)</f>
        <v>0</v>
      </c>
      <c r="J89" s="82" t="n">
        <f aca="false">SUM(J90:J91)</f>
        <v>0</v>
      </c>
      <c r="K89" s="82" t="n">
        <f aca="false">SUM(K90:K91)</f>
        <v>0</v>
      </c>
      <c r="L89" s="82" t="n">
        <f aca="false">SUM(L90:L91)</f>
        <v>0</v>
      </c>
      <c r="M89" s="82" t="n">
        <f aca="false">SUM(M90:M91)</f>
        <v>0</v>
      </c>
      <c r="N89" s="82" t="n">
        <f aca="false">SUM(N90:N91)</f>
        <v>0</v>
      </c>
      <c r="O89" s="82" t="n">
        <f aca="false">SUM(O90:O91)</f>
        <v>0</v>
      </c>
      <c r="P89" s="82" t="n">
        <f aca="false">SUM(P90:P91)</f>
        <v>0</v>
      </c>
      <c r="Q89" s="82" t="n">
        <f aca="false">SUM(Q90:Q91)</f>
        <v>0</v>
      </c>
      <c r="R89" s="82" t="n">
        <f aca="false">SUM(R90:R91)</f>
        <v>0</v>
      </c>
      <c r="S89" s="82" t="n">
        <f aca="false">SUM(S90:S91)</f>
        <v>0</v>
      </c>
      <c r="T89" s="82" t="n">
        <f aca="false">SUM(T90:T91)</f>
        <v>0</v>
      </c>
      <c r="U89" s="82" t="n">
        <f aca="false">SUM(U90:U91)</f>
        <v>0</v>
      </c>
      <c r="V89" s="82" t="n">
        <f aca="false">SUM(V90:V91)</f>
        <v>0</v>
      </c>
      <c r="W89" s="82" t="n">
        <f aca="false">SUM(W90:W91)</f>
        <v>0</v>
      </c>
      <c r="X89" s="82" t="n">
        <f aca="false">SUM(X90:X91)</f>
        <v>0</v>
      </c>
      <c r="Y89" s="82" t="n">
        <f aca="false">SUM(Y90:Y91)</f>
        <v>0</v>
      </c>
      <c r="Z89" s="82" t="n">
        <f aca="false">SUM(Z90:Z91)</f>
        <v>0</v>
      </c>
      <c r="AA89" s="82" t="n">
        <f aca="false">SUM(AA90:AA91)</f>
        <v>0</v>
      </c>
      <c r="AB89" s="82" t="n">
        <f aca="false">SUM(AB90:AB91)</f>
        <v>0</v>
      </c>
      <c r="AC89" s="82" t="n">
        <f aca="false">SUM(AC90:AC91)</f>
        <v>0</v>
      </c>
      <c r="AD89" s="82" t="n">
        <f aca="false">SUM(AD90:AD91)</f>
        <v>0</v>
      </c>
      <c r="AE89" s="128" t="n">
        <f aca="false">SUM(AE90:AE91)</f>
        <v>0</v>
      </c>
      <c r="AF89" s="129" t="n">
        <f aca="false">SUM(F89:AE89)</f>
        <v>0</v>
      </c>
      <c r="AH89" s="81" t="e">
        <f aca="false">F89/$E89</f>
        <v>#DIV/0!</v>
      </c>
      <c r="AI89" s="63" t="e">
        <f aca="false">G89/$E89</f>
        <v>#DIV/0!</v>
      </c>
      <c r="AJ89" s="63" t="e">
        <f aca="false">H89/$E89</f>
        <v>#DIV/0!</v>
      </c>
      <c r="AK89" s="63" t="e">
        <f aca="false">I89/$E89</f>
        <v>#DIV/0!</v>
      </c>
      <c r="AL89" s="63" t="e">
        <f aca="false">J89/$E89</f>
        <v>#DIV/0!</v>
      </c>
      <c r="AM89" s="63" t="e">
        <f aca="false">K89/$E89</f>
        <v>#DIV/0!</v>
      </c>
      <c r="AN89" s="63" t="e">
        <f aca="false">L89/$E89</f>
        <v>#DIV/0!</v>
      </c>
      <c r="AO89" s="63" t="e">
        <f aca="false">M89/$E89</f>
        <v>#DIV/0!</v>
      </c>
      <c r="AP89" s="63" t="e">
        <f aca="false">N89/$E89</f>
        <v>#DIV/0!</v>
      </c>
      <c r="AQ89" s="63" t="e">
        <f aca="false">O89/$E89</f>
        <v>#DIV/0!</v>
      </c>
      <c r="AR89" s="63" t="e">
        <f aca="false">P89/$E89</f>
        <v>#DIV/0!</v>
      </c>
      <c r="AS89" s="63" t="e">
        <f aca="false">Q89/$E89</f>
        <v>#DIV/0!</v>
      </c>
      <c r="AT89" s="63" t="e">
        <f aca="false">R89/$E89</f>
        <v>#DIV/0!</v>
      </c>
      <c r="AU89" s="63" t="e">
        <f aca="false">S89/$E89</f>
        <v>#DIV/0!</v>
      </c>
      <c r="AV89" s="63" t="e">
        <f aca="false">T89/$E89</f>
        <v>#DIV/0!</v>
      </c>
      <c r="AW89" s="63" t="e">
        <f aca="false">U89/$E89</f>
        <v>#DIV/0!</v>
      </c>
      <c r="AX89" s="63" t="e">
        <f aca="false">V89/$E89</f>
        <v>#DIV/0!</v>
      </c>
      <c r="AY89" s="63" t="e">
        <f aca="false">W89/$E89</f>
        <v>#DIV/0!</v>
      </c>
      <c r="AZ89" s="63" t="e">
        <f aca="false">X89/$E89</f>
        <v>#DIV/0!</v>
      </c>
      <c r="BA89" s="63" t="e">
        <f aca="false">Y89/$E89</f>
        <v>#DIV/0!</v>
      </c>
      <c r="BB89" s="63" t="e">
        <f aca="false">Z89/$E89</f>
        <v>#DIV/0!</v>
      </c>
      <c r="BC89" s="63" t="e">
        <f aca="false">AA89/$E89</f>
        <v>#DIV/0!</v>
      </c>
      <c r="BD89" s="63" t="e">
        <f aca="false">AB89/$E89</f>
        <v>#DIV/0!</v>
      </c>
      <c r="BE89" s="63" t="e">
        <f aca="false">AC89/$E89</f>
        <v>#DIV/0!</v>
      </c>
      <c r="BF89" s="63" t="e">
        <f aca="false">AD89/$E89</f>
        <v>#DIV/0!</v>
      </c>
      <c r="BG89" s="64" t="e">
        <f aca="false">AE89/$E89</f>
        <v>#DIV/0!</v>
      </c>
      <c r="BH89" s="65" t="e">
        <f aca="false">SUM(AH89:BG89)</f>
        <v>#DIV/0!</v>
      </c>
    </row>
    <row r="90" customFormat="false" ht="30" hidden="false" customHeight="true" outlineLevel="0" collapsed="false">
      <c r="A90" s="23" t="s">
        <v>41</v>
      </c>
      <c r="B90" s="23"/>
      <c r="C90" s="58"/>
      <c r="D90" s="127" t="s">
        <v>147</v>
      </c>
      <c r="E90" s="117"/>
      <c r="F90" s="85" t="n">
        <f aca="false">$E90*AH90</f>
        <v>0</v>
      </c>
      <c r="G90" s="82" t="n">
        <f aca="false">$E90*AI90</f>
        <v>0</v>
      </c>
      <c r="H90" s="82" t="n">
        <f aca="false">$E90*AJ90</f>
        <v>0</v>
      </c>
      <c r="I90" s="82" t="n">
        <f aca="false">$E90*AK90</f>
        <v>0</v>
      </c>
      <c r="J90" s="82" t="n">
        <f aca="false">$E90*AL90</f>
        <v>0</v>
      </c>
      <c r="K90" s="82" t="n">
        <f aca="false">$E90*AM90</f>
        <v>0</v>
      </c>
      <c r="L90" s="82" t="n">
        <f aca="false">$E90*AN90</f>
        <v>0</v>
      </c>
      <c r="M90" s="82" t="n">
        <f aca="false">$E90*AO90</f>
        <v>0</v>
      </c>
      <c r="N90" s="82" t="n">
        <f aca="false">$E90*AP90</f>
        <v>0</v>
      </c>
      <c r="O90" s="82" t="n">
        <f aca="false">$E90*AQ90</f>
        <v>0</v>
      </c>
      <c r="P90" s="82" t="n">
        <f aca="false">$E90*AR90</f>
        <v>0</v>
      </c>
      <c r="Q90" s="82" t="n">
        <f aca="false">$E90*AS90</f>
        <v>0</v>
      </c>
      <c r="R90" s="82" t="n">
        <f aca="false">$E90*AT90</f>
        <v>0</v>
      </c>
      <c r="S90" s="82" t="n">
        <f aca="false">$E90*AU90</f>
        <v>0</v>
      </c>
      <c r="T90" s="82" t="n">
        <f aca="false">$E90*AV90</f>
        <v>0</v>
      </c>
      <c r="U90" s="82" t="n">
        <f aca="false">$E90*AW90</f>
        <v>0</v>
      </c>
      <c r="V90" s="82" t="n">
        <f aca="false">$E90*AX90</f>
        <v>0</v>
      </c>
      <c r="W90" s="82" t="n">
        <f aca="false">$E90*AY90</f>
        <v>0</v>
      </c>
      <c r="X90" s="82" t="n">
        <f aca="false">$E90*AZ90</f>
        <v>0</v>
      </c>
      <c r="Y90" s="82" t="n">
        <f aca="false">$E90*BA90</f>
        <v>0</v>
      </c>
      <c r="Z90" s="82" t="n">
        <f aca="false">$E90*BB90</f>
        <v>0</v>
      </c>
      <c r="AA90" s="82" t="n">
        <f aca="false">$E90*BC90</f>
        <v>0</v>
      </c>
      <c r="AB90" s="82" t="n">
        <f aca="false">$E90*BD90</f>
        <v>0</v>
      </c>
      <c r="AC90" s="82" t="n">
        <f aca="false">$E90*BE90</f>
        <v>0</v>
      </c>
      <c r="AD90" s="82" t="n">
        <f aca="false">$E90*BF90</f>
        <v>0</v>
      </c>
      <c r="AE90" s="107" t="n">
        <f aca="false">$E90*BG90</f>
        <v>0</v>
      </c>
      <c r="AF90" s="80" t="n">
        <f aca="false">SUM(F90:AE90)</f>
        <v>0</v>
      </c>
      <c r="AH90" s="62"/>
      <c r="AI90" s="87"/>
      <c r="AJ90" s="87"/>
      <c r="AK90" s="87"/>
      <c r="AL90" s="63"/>
      <c r="AM90" s="63"/>
      <c r="AN90" s="63"/>
      <c r="AO90" s="63" t="n">
        <v>0</v>
      </c>
      <c r="AP90" s="63" t="n">
        <v>0</v>
      </c>
      <c r="AQ90" s="63" t="n">
        <v>0</v>
      </c>
      <c r="AR90" s="63" t="n">
        <v>0</v>
      </c>
      <c r="AS90" s="63" t="n">
        <v>0</v>
      </c>
      <c r="AT90" s="63" t="n">
        <v>0</v>
      </c>
      <c r="AU90" s="63" t="n">
        <v>0</v>
      </c>
      <c r="AV90" s="63" t="n">
        <v>0</v>
      </c>
      <c r="AW90" s="63" t="n">
        <v>0</v>
      </c>
      <c r="AX90" s="63" t="n">
        <v>0</v>
      </c>
      <c r="AY90" s="63" t="n">
        <v>0</v>
      </c>
      <c r="AZ90" s="63" t="n">
        <v>0</v>
      </c>
      <c r="BA90" s="63" t="n">
        <v>0</v>
      </c>
      <c r="BB90" s="63" t="n">
        <v>0</v>
      </c>
      <c r="BC90" s="63" t="n">
        <v>0</v>
      </c>
      <c r="BD90" s="63" t="n">
        <v>0</v>
      </c>
      <c r="BE90" s="63" t="n">
        <v>0</v>
      </c>
      <c r="BF90" s="63" t="n">
        <v>0</v>
      </c>
      <c r="BG90" s="64" t="n">
        <v>0</v>
      </c>
      <c r="BH90" s="65" t="n">
        <f aca="false">SUM(AH90:BG90)</f>
        <v>0</v>
      </c>
    </row>
    <row r="91" customFormat="false" ht="30" hidden="false" customHeight="true" outlineLevel="0" collapsed="false">
      <c r="A91" s="23" t="s">
        <v>41</v>
      </c>
      <c r="B91" s="23"/>
      <c r="C91" s="58"/>
      <c r="D91" s="125" t="s">
        <v>148</v>
      </c>
      <c r="E91" s="117"/>
      <c r="F91" s="85" t="n">
        <f aca="false">$E91*AH91</f>
        <v>0</v>
      </c>
      <c r="G91" s="82" t="n">
        <f aca="false">$E91*AI91</f>
        <v>0</v>
      </c>
      <c r="H91" s="82" t="n">
        <f aca="false">$E91*AJ91</f>
        <v>0</v>
      </c>
      <c r="I91" s="82" t="n">
        <f aca="false">$E91*AK91</f>
        <v>0</v>
      </c>
      <c r="J91" s="82" t="n">
        <f aca="false">$E91*AL91</f>
        <v>0</v>
      </c>
      <c r="K91" s="82" t="n">
        <f aca="false">$E91*AM91</f>
        <v>0</v>
      </c>
      <c r="L91" s="82" t="n">
        <f aca="false">$E91*AN91</f>
        <v>0</v>
      </c>
      <c r="M91" s="82" t="n">
        <f aca="false">$E91*AO91</f>
        <v>0</v>
      </c>
      <c r="N91" s="82" t="n">
        <f aca="false">$E91*AP91</f>
        <v>0</v>
      </c>
      <c r="O91" s="82" t="n">
        <f aca="false">$E91*AQ91</f>
        <v>0</v>
      </c>
      <c r="P91" s="82" t="n">
        <f aca="false">$E91*AR91</f>
        <v>0</v>
      </c>
      <c r="Q91" s="82" t="n">
        <f aca="false">$E91*AS91</f>
        <v>0</v>
      </c>
      <c r="R91" s="82" t="n">
        <f aca="false">$E91*AT91</f>
        <v>0</v>
      </c>
      <c r="S91" s="82" t="n">
        <f aca="false">$E91*AU91</f>
        <v>0</v>
      </c>
      <c r="T91" s="82" t="n">
        <f aca="false">$E91*AV91</f>
        <v>0</v>
      </c>
      <c r="U91" s="82" t="n">
        <f aca="false">$E91*AW91</f>
        <v>0</v>
      </c>
      <c r="V91" s="82" t="n">
        <f aca="false">$E91*AX91</f>
        <v>0</v>
      </c>
      <c r="W91" s="82" t="n">
        <f aca="false">$E91*AY91</f>
        <v>0</v>
      </c>
      <c r="X91" s="82" t="n">
        <f aca="false">$E91*AZ91</f>
        <v>0</v>
      </c>
      <c r="Y91" s="82" t="n">
        <f aca="false">$E91*BA91</f>
        <v>0</v>
      </c>
      <c r="Z91" s="82" t="n">
        <f aca="false">$E91*BB91</f>
        <v>0</v>
      </c>
      <c r="AA91" s="82" t="n">
        <f aca="false">$E91*BC91</f>
        <v>0</v>
      </c>
      <c r="AB91" s="82" t="n">
        <f aca="false">$E91*BD91</f>
        <v>0</v>
      </c>
      <c r="AC91" s="82" t="n">
        <f aca="false">$E91*BE91</f>
        <v>0</v>
      </c>
      <c r="AD91" s="82" t="n">
        <f aca="false">$E91*BF91</f>
        <v>0</v>
      </c>
      <c r="AE91" s="107" t="n">
        <f aca="false">$E91*BG91</f>
        <v>0</v>
      </c>
      <c r="AF91" s="80" t="n">
        <f aca="false">SUM(F91:AE91)</f>
        <v>0</v>
      </c>
      <c r="AH91" s="62"/>
      <c r="AI91" s="87"/>
      <c r="AJ91" s="87"/>
      <c r="AK91" s="87"/>
      <c r="AL91" s="87"/>
      <c r="AM91" s="87"/>
      <c r="AN91" s="87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4"/>
      <c r="BH91" s="65" t="n">
        <f aca="false">SUM(AH91:BG91)</f>
        <v>0</v>
      </c>
    </row>
    <row r="92" customFormat="false" ht="30" hidden="false" customHeight="true" outlineLevel="0" collapsed="false">
      <c r="A92" s="23"/>
      <c r="B92" s="23"/>
      <c r="C92" s="58" t="s">
        <v>149</v>
      </c>
      <c r="D92" s="125" t="s">
        <v>150</v>
      </c>
      <c r="E92" s="121" t="n">
        <f aca="false">E93</f>
        <v>0</v>
      </c>
      <c r="F92" s="85" t="n">
        <f aca="false">F93</f>
        <v>0</v>
      </c>
      <c r="G92" s="82" t="n">
        <f aca="false">G93</f>
        <v>0</v>
      </c>
      <c r="H92" s="82" t="n">
        <f aca="false">H93</f>
        <v>0</v>
      </c>
      <c r="I92" s="82" t="n">
        <f aca="false">I93</f>
        <v>0</v>
      </c>
      <c r="J92" s="82" t="n">
        <f aca="false">J93</f>
        <v>0</v>
      </c>
      <c r="K92" s="82" t="n">
        <f aca="false">K93</f>
        <v>0</v>
      </c>
      <c r="L92" s="82" t="n">
        <f aca="false">L93</f>
        <v>0</v>
      </c>
      <c r="M92" s="82" t="n">
        <f aca="false">M93</f>
        <v>0</v>
      </c>
      <c r="N92" s="82" t="n">
        <f aca="false">N93</f>
        <v>0</v>
      </c>
      <c r="O92" s="82" t="n">
        <f aca="false">O93</f>
        <v>0</v>
      </c>
      <c r="P92" s="82" t="n">
        <f aca="false">P93</f>
        <v>0</v>
      </c>
      <c r="Q92" s="82" t="n">
        <f aca="false">Q93</f>
        <v>0</v>
      </c>
      <c r="R92" s="82" t="n">
        <f aca="false">R93</f>
        <v>0</v>
      </c>
      <c r="S92" s="82" t="n">
        <f aca="false">S93</f>
        <v>0</v>
      </c>
      <c r="T92" s="82" t="n">
        <f aca="false">T93</f>
        <v>0</v>
      </c>
      <c r="U92" s="82" t="n">
        <f aca="false">U93</f>
        <v>0</v>
      </c>
      <c r="V92" s="82" t="n">
        <f aca="false">V93</f>
        <v>0</v>
      </c>
      <c r="W92" s="82" t="n">
        <f aca="false">W93</f>
        <v>0</v>
      </c>
      <c r="X92" s="82" t="n">
        <f aca="false">X93</f>
        <v>0</v>
      </c>
      <c r="Y92" s="82" t="n">
        <f aca="false">Y93</f>
        <v>0</v>
      </c>
      <c r="Z92" s="82" t="n">
        <f aca="false">Z93</f>
        <v>0</v>
      </c>
      <c r="AA92" s="82" t="n">
        <f aca="false">AA93</f>
        <v>0</v>
      </c>
      <c r="AB92" s="82" t="n">
        <f aca="false">AB93</f>
        <v>0</v>
      </c>
      <c r="AC92" s="82" t="n">
        <f aca="false">AC93</f>
        <v>0</v>
      </c>
      <c r="AD92" s="82" t="n">
        <f aca="false">AD93</f>
        <v>0</v>
      </c>
      <c r="AE92" s="107" t="n">
        <f aca="false">AE93</f>
        <v>0</v>
      </c>
      <c r="AF92" s="80" t="n">
        <f aca="false">SUM(F92:AE92)</f>
        <v>0</v>
      </c>
      <c r="AH92" s="81" t="e">
        <f aca="false">F92/$E92</f>
        <v>#DIV/0!</v>
      </c>
      <c r="AI92" s="63" t="e">
        <f aca="false">G92/$E92</f>
        <v>#DIV/0!</v>
      </c>
      <c r="AJ92" s="63" t="e">
        <f aca="false">H92/$E92</f>
        <v>#DIV/0!</v>
      </c>
      <c r="AK92" s="63" t="e">
        <f aca="false">I92/$E92</f>
        <v>#DIV/0!</v>
      </c>
      <c r="AL92" s="63" t="e">
        <f aca="false">J92/$E92</f>
        <v>#DIV/0!</v>
      </c>
      <c r="AM92" s="63" t="e">
        <f aca="false">K92/$E92</f>
        <v>#DIV/0!</v>
      </c>
      <c r="AN92" s="63" t="e">
        <f aca="false">L92/$E92</f>
        <v>#DIV/0!</v>
      </c>
      <c r="AO92" s="63" t="e">
        <f aca="false">M92/$E92</f>
        <v>#DIV/0!</v>
      </c>
      <c r="AP92" s="63" t="e">
        <f aca="false">N92/$E92</f>
        <v>#DIV/0!</v>
      </c>
      <c r="AQ92" s="63" t="e">
        <f aca="false">O92/$E92</f>
        <v>#DIV/0!</v>
      </c>
      <c r="AR92" s="63" t="e">
        <f aca="false">P92/$E92</f>
        <v>#DIV/0!</v>
      </c>
      <c r="AS92" s="63" t="e">
        <f aca="false">Q92/$E92</f>
        <v>#DIV/0!</v>
      </c>
      <c r="AT92" s="63" t="e">
        <f aca="false">R92/$E92</f>
        <v>#DIV/0!</v>
      </c>
      <c r="AU92" s="63" t="e">
        <f aca="false">S92/$E92</f>
        <v>#DIV/0!</v>
      </c>
      <c r="AV92" s="63" t="e">
        <f aca="false">T92/$E92</f>
        <v>#DIV/0!</v>
      </c>
      <c r="AW92" s="63" t="e">
        <f aca="false">U92/$E92</f>
        <v>#DIV/0!</v>
      </c>
      <c r="AX92" s="63" t="e">
        <f aca="false">V92/$E92</f>
        <v>#DIV/0!</v>
      </c>
      <c r="AY92" s="63" t="e">
        <f aca="false">W92/$E92</f>
        <v>#DIV/0!</v>
      </c>
      <c r="AZ92" s="63" t="e">
        <f aca="false">X92/$E92</f>
        <v>#DIV/0!</v>
      </c>
      <c r="BA92" s="63" t="e">
        <f aca="false">Y92/$E92</f>
        <v>#DIV/0!</v>
      </c>
      <c r="BB92" s="63" t="e">
        <f aca="false">Z92/$E92</f>
        <v>#DIV/0!</v>
      </c>
      <c r="BC92" s="63" t="e">
        <f aca="false">AA92/$E92</f>
        <v>#DIV/0!</v>
      </c>
      <c r="BD92" s="63" t="e">
        <f aca="false">AB92/$E92</f>
        <v>#DIV/0!</v>
      </c>
      <c r="BE92" s="63" t="e">
        <f aca="false">AC92/$E92</f>
        <v>#DIV/0!</v>
      </c>
      <c r="BF92" s="63" t="e">
        <f aca="false">AD92/$E92</f>
        <v>#DIV/0!</v>
      </c>
      <c r="BG92" s="64" t="e">
        <f aca="false">AE92/$E92</f>
        <v>#DIV/0!</v>
      </c>
      <c r="BH92" s="65" t="e">
        <f aca="false">SUM(AH92:BG92)</f>
        <v>#DIV/0!</v>
      </c>
    </row>
    <row r="93" s="2" customFormat="true" ht="30" hidden="false" customHeight="true" outlineLevel="0" collapsed="false">
      <c r="A93" s="118"/>
      <c r="B93" s="118"/>
      <c r="C93" s="119"/>
      <c r="D93" s="120" t="s">
        <v>133</v>
      </c>
      <c r="E93" s="121"/>
      <c r="F93" s="88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90"/>
      <c r="AF93" s="80" t="n">
        <f aca="false">SUM(F93:AE93)</f>
        <v>0</v>
      </c>
      <c r="AH93" s="122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4"/>
      <c r="BH93" s="65" t="n">
        <f aca="false">SUM(AH93:BG93)</f>
        <v>0</v>
      </c>
    </row>
    <row r="94" customFormat="false" ht="30" hidden="false" customHeight="true" outlineLevel="0" collapsed="false">
      <c r="A94" s="23"/>
      <c r="B94" s="23"/>
      <c r="C94" s="58" t="s">
        <v>151</v>
      </c>
      <c r="D94" s="125" t="s">
        <v>152</v>
      </c>
      <c r="E94" s="121" t="n">
        <f aca="false">E95</f>
        <v>0</v>
      </c>
      <c r="F94" s="85" t="n">
        <f aca="false">F95</f>
        <v>0</v>
      </c>
      <c r="G94" s="82" t="n">
        <f aca="false">G95</f>
        <v>0</v>
      </c>
      <c r="H94" s="82" t="n">
        <f aca="false">H95</f>
        <v>0</v>
      </c>
      <c r="I94" s="82" t="n">
        <f aca="false">I95</f>
        <v>0</v>
      </c>
      <c r="J94" s="82" t="n">
        <f aca="false">J95</f>
        <v>0</v>
      </c>
      <c r="K94" s="82" t="n">
        <f aca="false">K95</f>
        <v>0</v>
      </c>
      <c r="L94" s="82" t="n">
        <f aca="false">L95</f>
        <v>0</v>
      </c>
      <c r="M94" s="82" t="n">
        <f aca="false">M95</f>
        <v>0</v>
      </c>
      <c r="N94" s="82" t="n">
        <f aca="false">N95</f>
        <v>0</v>
      </c>
      <c r="O94" s="82" t="n">
        <f aca="false">O95</f>
        <v>0</v>
      </c>
      <c r="P94" s="82" t="n">
        <f aca="false">P95</f>
        <v>0</v>
      </c>
      <c r="Q94" s="82" t="n">
        <f aca="false">Q95</f>
        <v>0</v>
      </c>
      <c r="R94" s="82" t="n">
        <f aca="false">R95</f>
        <v>0</v>
      </c>
      <c r="S94" s="82" t="n">
        <f aca="false">S95</f>
        <v>0</v>
      </c>
      <c r="T94" s="82" t="n">
        <f aca="false">T95</f>
        <v>0</v>
      </c>
      <c r="U94" s="82" t="n">
        <f aca="false">U95</f>
        <v>0</v>
      </c>
      <c r="V94" s="82" t="n">
        <f aca="false">V95</f>
        <v>0</v>
      </c>
      <c r="W94" s="82" t="n">
        <f aca="false">W95</f>
        <v>0</v>
      </c>
      <c r="X94" s="82" t="n">
        <f aca="false">X95</f>
        <v>0</v>
      </c>
      <c r="Y94" s="82" t="n">
        <f aca="false">Y95</f>
        <v>0</v>
      </c>
      <c r="Z94" s="82" t="n">
        <f aca="false">Z95</f>
        <v>0</v>
      </c>
      <c r="AA94" s="82" t="n">
        <f aca="false">AA95</f>
        <v>0</v>
      </c>
      <c r="AB94" s="82" t="n">
        <f aca="false">AB95</f>
        <v>0</v>
      </c>
      <c r="AC94" s="82" t="n">
        <f aca="false">AC95</f>
        <v>0</v>
      </c>
      <c r="AD94" s="82" t="n">
        <f aca="false">AD95</f>
        <v>0</v>
      </c>
      <c r="AE94" s="107" t="n">
        <f aca="false">AE95</f>
        <v>0</v>
      </c>
      <c r="AF94" s="80" t="n">
        <f aca="false">SUM(F94:AE94)</f>
        <v>0</v>
      </c>
      <c r="AH94" s="81" t="e">
        <f aca="false">F94/$E94</f>
        <v>#DIV/0!</v>
      </c>
      <c r="AI94" s="63" t="e">
        <f aca="false">G94/$E94</f>
        <v>#DIV/0!</v>
      </c>
      <c r="AJ94" s="63" t="e">
        <f aca="false">H94/$E94</f>
        <v>#DIV/0!</v>
      </c>
      <c r="AK94" s="63" t="e">
        <f aca="false">I94/$E94</f>
        <v>#DIV/0!</v>
      </c>
      <c r="AL94" s="63" t="e">
        <f aca="false">J94/$E94</f>
        <v>#DIV/0!</v>
      </c>
      <c r="AM94" s="63" t="e">
        <f aca="false">K94/$E94</f>
        <v>#DIV/0!</v>
      </c>
      <c r="AN94" s="63" t="e">
        <f aca="false">L94/$E94</f>
        <v>#DIV/0!</v>
      </c>
      <c r="AO94" s="63" t="e">
        <f aca="false">M94/$E94</f>
        <v>#DIV/0!</v>
      </c>
      <c r="AP94" s="63" t="e">
        <f aca="false">N94/$E94</f>
        <v>#DIV/0!</v>
      </c>
      <c r="AQ94" s="63" t="e">
        <f aca="false">O94/$E94</f>
        <v>#DIV/0!</v>
      </c>
      <c r="AR94" s="63" t="e">
        <f aca="false">P94/$E94</f>
        <v>#DIV/0!</v>
      </c>
      <c r="AS94" s="63" t="e">
        <f aca="false">Q94/$E94</f>
        <v>#DIV/0!</v>
      </c>
      <c r="AT94" s="63" t="e">
        <f aca="false">R94/$E94</f>
        <v>#DIV/0!</v>
      </c>
      <c r="AU94" s="63" t="e">
        <f aca="false">S94/$E94</f>
        <v>#DIV/0!</v>
      </c>
      <c r="AV94" s="63" t="e">
        <f aca="false">T94/$E94</f>
        <v>#DIV/0!</v>
      </c>
      <c r="AW94" s="63" t="e">
        <f aca="false">U94/$E94</f>
        <v>#DIV/0!</v>
      </c>
      <c r="AX94" s="63" t="e">
        <f aca="false">V94/$E94</f>
        <v>#DIV/0!</v>
      </c>
      <c r="AY94" s="63" t="e">
        <f aca="false">W94/$E94</f>
        <v>#DIV/0!</v>
      </c>
      <c r="AZ94" s="63" t="e">
        <f aca="false">X94/$E94</f>
        <v>#DIV/0!</v>
      </c>
      <c r="BA94" s="63" t="e">
        <f aca="false">Y94/$E94</f>
        <v>#DIV/0!</v>
      </c>
      <c r="BB94" s="63" t="e">
        <f aca="false">Z94/$E94</f>
        <v>#DIV/0!</v>
      </c>
      <c r="BC94" s="63" t="e">
        <f aca="false">AA94/$E94</f>
        <v>#DIV/0!</v>
      </c>
      <c r="BD94" s="63" t="e">
        <f aca="false">AB94/$E94</f>
        <v>#DIV/0!</v>
      </c>
      <c r="BE94" s="63" t="e">
        <f aca="false">AC94/$E94</f>
        <v>#DIV/0!</v>
      </c>
      <c r="BF94" s="63" t="e">
        <f aca="false">AD94/$E94</f>
        <v>#DIV/0!</v>
      </c>
      <c r="BG94" s="64" t="e">
        <f aca="false">AE94/$E94</f>
        <v>#DIV/0!</v>
      </c>
      <c r="BH94" s="65" t="e">
        <f aca="false">SUM(AH94:BG94)</f>
        <v>#DIV/0!</v>
      </c>
    </row>
    <row r="95" s="2" customFormat="true" ht="30" hidden="false" customHeight="true" outlineLevel="0" collapsed="false">
      <c r="A95" s="118"/>
      <c r="B95" s="118"/>
      <c r="C95" s="119"/>
      <c r="D95" s="120" t="s">
        <v>133</v>
      </c>
      <c r="E95" s="121"/>
      <c r="F95" s="88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90"/>
      <c r="AF95" s="80" t="n">
        <f aca="false">SUM(F95:AE95)</f>
        <v>0</v>
      </c>
      <c r="AH95" s="122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4"/>
      <c r="BH95" s="65" t="n">
        <f aca="false">SUM(AH95:BG95)</f>
        <v>0</v>
      </c>
    </row>
    <row r="96" customFormat="false" ht="30" hidden="false" customHeight="true" outlineLevel="0" collapsed="false">
      <c r="A96" s="23"/>
      <c r="B96" s="23"/>
      <c r="C96" s="58" t="s">
        <v>153</v>
      </c>
      <c r="D96" s="127" t="s">
        <v>154</v>
      </c>
      <c r="E96" s="121" t="n">
        <f aca="false">E97</f>
        <v>0</v>
      </c>
      <c r="F96" s="85" t="n">
        <f aca="false">F97</f>
        <v>0</v>
      </c>
      <c r="G96" s="82" t="n">
        <f aca="false">G97</f>
        <v>0</v>
      </c>
      <c r="H96" s="82" t="n">
        <f aca="false">H97</f>
        <v>0</v>
      </c>
      <c r="I96" s="82" t="n">
        <f aca="false">I97</f>
        <v>0</v>
      </c>
      <c r="J96" s="82" t="n">
        <f aca="false">J97</f>
        <v>0</v>
      </c>
      <c r="K96" s="82" t="n">
        <f aca="false">K97</f>
        <v>0</v>
      </c>
      <c r="L96" s="82" t="n">
        <f aca="false">L97</f>
        <v>0</v>
      </c>
      <c r="M96" s="82" t="n">
        <f aca="false">M97</f>
        <v>0</v>
      </c>
      <c r="N96" s="82" t="n">
        <f aca="false">N97</f>
        <v>0</v>
      </c>
      <c r="O96" s="82" t="n">
        <f aca="false">O97</f>
        <v>0</v>
      </c>
      <c r="P96" s="82" t="n">
        <f aca="false">P97</f>
        <v>0</v>
      </c>
      <c r="Q96" s="82" t="n">
        <f aca="false">Q97</f>
        <v>0</v>
      </c>
      <c r="R96" s="82" t="n">
        <f aca="false">R97</f>
        <v>0</v>
      </c>
      <c r="S96" s="82" t="n">
        <f aca="false">S97</f>
        <v>0</v>
      </c>
      <c r="T96" s="82" t="n">
        <f aca="false">T97</f>
        <v>0</v>
      </c>
      <c r="U96" s="82" t="n">
        <f aca="false">U97</f>
        <v>0</v>
      </c>
      <c r="V96" s="82" t="n">
        <f aca="false">V97</f>
        <v>0</v>
      </c>
      <c r="W96" s="82" t="n">
        <f aca="false">W97</f>
        <v>0</v>
      </c>
      <c r="X96" s="82" t="n">
        <f aca="false">X97</f>
        <v>0</v>
      </c>
      <c r="Y96" s="82" t="n">
        <f aca="false">Y97</f>
        <v>0</v>
      </c>
      <c r="Z96" s="82" t="n">
        <f aca="false">Z97</f>
        <v>0</v>
      </c>
      <c r="AA96" s="82" t="n">
        <f aca="false">AA97</f>
        <v>0</v>
      </c>
      <c r="AB96" s="82" t="n">
        <f aca="false">AB97</f>
        <v>0</v>
      </c>
      <c r="AC96" s="82" t="n">
        <f aca="false">AC97</f>
        <v>0</v>
      </c>
      <c r="AD96" s="82" t="n">
        <f aca="false">AD97</f>
        <v>0</v>
      </c>
      <c r="AE96" s="107" t="n">
        <f aca="false">AE97</f>
        <v>0</v>
      </c>
      <c r="AF96" s="80" t="n">
        <f aca="false">SUM(F96:AE96)</f>
        <v>0</v>
      </c>
      <c r="AH96" s="81" t="e">
        <f aca="false">F96/$E96</f>
        <v>#DIV/0!</v>
      </c>
      <c r="AI96" s="63" t="e">
        <f aca="false">G96/$E96</f>
        <v>#DIV/0!</v>
      </c>
      <c r="AJ96" s="63" t="e">
        <f aca="false">H96/$E96</f>
        <v>#DIV/0!</v>
      </c>
      <c r="AK96" s="63" t="e">
        <f aca="false">I96/$E96</f>
        <v>#DIV/0!</v>
      </c>
      <c r="AL96" s="63" t="e">
        <f aca="false">J96/$E96</f>
        <v>#DIV/0!</v>
      </c>
      <c r="AM96" s="63" t="e">
        <f aca="false">K96/$E96</f>
        <v>#DIV/0!</v>
      </c>
      <c r="AN96" s="63" t="e">
        <f aca="false">L96/$E96</f>
        <v>#DIV/0!</v>
      </c>
      <c r="AO96" s="63" t="e">
        <f aca="false">M96/$E96</f>
        <v>#DIV/0!</v>
      </c>
      <c r="AP96" s="63" t="e">
        <f aca="false">N96/$E96</f>
        <v>#DIV/0!</v>
      </c>
      <c r="AQ96" s="63" t="e">
        <f aca="false">O96/$E96</f>
        <v>#DIV/0!</v>
      </c>
      <c r="AR96" s="63" t="e">
        <f aca="false">P96/$E96</f>
        <v>#DIV/0!</v>
      </c>
      <c r="AS96" s="63" t="e">
        <f aca="false">Q96/$E96</f>
        <v>#DIV/0!</v>
      </c>
      <c r="AT96" s="63" t="e">
        <f aca="false">R96/$E96</f>
        <v>#DIV/0!</v>
      </c>
      <c r="AU96" s="63" t="e">
        <f aca="false">S96/$E96</f>
        <v>#DIV/0!</v>
      </c>
      <c r="AV96" s="63" t="e">
        <f aca="false">T96/$E96</f>
        <v>#DIV/0!</v>
      </c>
      <c r="AW96" s="63" t="e">
        <f aca="false">U96/$E96</f>
        <v>#DIV/0!</v>
      </c>
      <c r="AX96" s="63" t="e">
        <f aca="false">V96/$E96</f>
        <v>#DIV/0!</v>
      </c>
      <c r="AY96" s="63" t="e">
        <f aca="false">W96/$E96</f>
        <v>#DIV/0!</v>
      </c>
      <c r="AZ96" s="63" t="e">
        <f aca="false">X96/$E96</f>
        <v>#DIV/0!</v>
      </c>
      <c r="BA96" s="63" t="e">
        <f aca="false">Y96/$E96</f>
        <v>#DIV/0!</v>
      </c>
      <c r="BB96" s="63" t="e">
        <f aca="false">Z96/$E96</f>
        <v>#DIV/0!</v>
      </c>
      <c r="BC96" s="63" t="e">
        <f aca="false">AA96/$E96</f>
        <v>#DIV/0!</v>
      </c>
      <c r="BD96" s="63" t="e">
        <f aca="false">AB96/$E96</f>
        <v>#DIV/0!</v>
      </c>
      <c r="BE96" s="63" t="e">
        <f aca="false">AC96/$E96</f>
        <v>#DIV/0!</v>
      </c>
      <c r="BF96" s="63" t="e">
        <f aca="false">AD96/$E96</f>
        <v>#DIV/0!</v>
      </c>
      <c r="BG96" s="64" t="e">
        <f aca="false">AE96/$E96</f>
        <v>#DIV/0!</v>
      </c>
      <c r="BH96" s="65" t="e">
        <f aca="false">SUM(AH96:BG96)</f>
        <v>#DIV/0!</v>
      </c>
    </row>
    <row r="97" s="2" customFormat="true" ht="30" hidden="false" customHeight="true" outlineLevel="0" collapsed="false">
      <c r="A97" s="118"/>
      <c r="B97" s="118"/>
      <c r="C97" s="119"/>
      <c r="D97" s="120" t="s">
        <v>133</v>
      </c>
      <c r="E97" s="121"/>
      <c r="F97" s="88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90"/>
      <c r="AF97" s="80" t="n">
        <f aca="false">SUM(F97:AE97)</f>
        <v>0</v>
      </c>
      <c r="AH97" s="122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4"/>
      <c r="BH97" s="65" t="n">
        <f aca="false">SUM(AH97:BG97)</f>
        <v>0</v>
      </c>
    </row>
    <row r="98" s="132" customFormat="true" ht="30" hidden="false" customHeight="true" outlineLevel="0" collapsed="false">
      <c r="A98" s="23"/>
      <c r="B98" s="23"/>
      <c r="C98" s="130" t="s">
        <v>155</v>
      </c>
      <c r="D98" s="125" t="s">
        <v>156</v>
      </c>
      <c r="E98" s="131" t="n">
        <f aca="false">E99</f>
        <v>0</v>
      </c>
      <c r="F98" s="85" t="n">
        <f aca="false">F99</f>
        <v>0</v>
      </c>
      <c r="G98" s="82" t="n">
        <f aca="false">G99</f>
        <v>0</v>
      </c>
      <c r="H98" s="82" t="n">
        <f aca="false">H99</f>
        <v>0</v>
      </c>
      <c r="I98" s="82" t="n">
        <f aca="false">I99</f>
        <v>0</v>
      </c>
      <c r="J98" s="82" t="n">
        <f aca="false">J99</f>
        <v>0</v>
      </c>
      <c r="K98" s="82" t="n">
        <f aca="false">K99</f>
        <v>0</v>
      </c>
      <c r="L98" s="82" t="n">
        <f aca="false">L99</f>
        <v>0</v>
      </c>
      <c r="M98" s="82" t="n">
        <f aca="false">M99</f>
        <v>0</v>
      </c>
      <c r="N98" s="82" t="n">
        <f aca="false">N99</f>
        <v>0</v>
      </c>
      <c r="O98" s="82" t="n">
        <f aca="false">O99</f>
        <v>0</v>
      </c>
      <c r="P98" s="82" t="n">
        <f aca="false">P99</f>
        <v>0</v>
      </c>
      <c r="Q98" s="82" t="n">
        <f aca="false">Q99</f>
        <v>0</v>
      </c>
      <c r="R98" s="82" t="n">
        <f aca="false">R99</f>
        <v>0</v>
      </c>
      <c r="S98" s="82" t="n">
        <f aca="false">S99</f>
        <v>0</v>
      </c>
      <c r="T98" s="82" t="n">
        <f aca="false">T99</f>
        <v>0</v>
      </c>
      <c r="U98" s="82" t="n">
        <f aca="false">U99</f>
        <v>0</v>
      </c>
      <c r="V98" s="82" t="n">
        <f aca="false">V99</f>
        <v>0</v>
      </c>
      <c r="W98" s="82" t="n">
        <f aca="false">W99</f>
        <v>0</v>
      </c>
      <c r="X98" s="82" t="n">
        <f aca="false">X99</f>
        <v>0</v>
      </c>
      <c r="Y98" s="82" t="n">
        <f aca="false">Y99</f>
        <v>0</v>
      </c>
      <c r="Z98" s="82" t="n">
        <f aca="false">Z99</f>
        <v>0</v>
      </c>
      <c r="AA98" s="82" t="n">
        <f aca="false">AA99</f>
        <v>0</v>
      </c>
      <c r="AB98" s="82" t="n">
        <f aca="false">AB99</f>
        <v>0</v>
      </c>
      <c r="AC98" s="82" t="n">
        <f aca="false">AC99</f>
        <v>0</v>
      </c>
      <c r="AD98" s="82" t="n">
        <f aca="false">AD99</f>
        <v>0</v>
      </c>
      <c r="AE98" s="107" t="n">
        <f aca="false">AE99</f>
        <v>0</v>
      </c>
      <c r="AF98" s="80" t="n">
        <f aca="false">SUM(F98:AE98)</f>
        <v>0</v>
      </c>
      <c r="AH98" s="81" t="e">
        <f aca="false">F98/$E98</f>
        <v>#DIV/0!</v>
      </c>
      <c r="AI98" s="63" t="e">
        <f aca="false">G98/$E98</f>
        <v>#DIV/0!</v>
      </c>
      <c r="AJ98" s="63" t="e">
        <f aca="false">H98/$E98</f>
        <v>#DIV/0!</v>
      </c>
      <c r="AK98" s="63" t="e">
        <f aca="false">I98/$E98</f>
        <v>#DIV/0!</v>
      </c>
      <c r="AL98" s="63" t="e">
        <f aca="false">J98/$E98</f>
        <v>#DIV/0!</v>
      </c>
      <c r="AM98" s="63" t="e">
        <f aca="false">K98/$E98</f>
        <v>#DIV/0!</v>
      </c>
      <c r="AN98" s="63" t="e">
        <f aca="false">L98/$E98</f>
        <v>#DIV/0!</v>
      </c>
      <c r="AO98" s="63" t="e">
        <f aca="false">M98/$E98</f>
        <v>#DIV/0!</v>
      </c>
      <c r="AP98" s="63" t="e">
        <f aca="false">N98/$E98</f>
        <v>#DIV/0!</v>
      </c>
      <c r="AQ98" s="63" t="e">
        <f aca="false">O98/$E98</f>
        <v>#DIV/0!</v>
      </c>
      <c r="AR98" s="63" t="e">
        <f aca="false">P98/$E98</f>
        <v>#DIV/0!</v>
      </c>
      <c r="AS98" s="63" t="e">
        <f aca="false">Q98/$E98</f>
        <v>#DIV/0!</v>
      </c>
      <c r="AT98" s="63" t="e">
        <f aca="false">R98/$E98</f>
        <v>#DIV/0!</v>
      </c>
      <c r="AU98" s="63" t="e">
        <f aca="false">S98/$E98</f>
        <v>#DIV/0!</v>
      </c>
      <c r="AV98" s="63" t="e">
        <f aca="false">T98/$E98</f>
        <v>#DIV/0!</v>
      </c>
      <c r="AW98" s="63" t="e">
        <f aca="false">U98/$E98</f>
        <v>#DIV/0!</v>
      </c>
      <c r="AX98" s="63" t="e">
        <f aca="false">V98/$E98</f>
        <v>#DIV/0!</v>
      </c>
      <c r="AY98" s="63" t="e">
        <f aca="false">W98/$E98</f>
        <v>#DIV/0!</v>
      </c>
      <c r="AZ98" s="63" t="e">
        <f aca="false">X98/$E98</f>
        <v>#DIV/0!</v>
      </c>
      <c r="BA98" s="63" t="e">
        <f aca="false">Y98/$E98</f>
        <v>#DIV/0!</v>
      </c>
      <c r="BB98" s="63" t="e">
        <f aca="false">Z98/$E98</f>
        <v>#DIV/0!</v>
      </c>
      <c r="BC98" s="63" t="e">
        <f aca="false">AA98/$E98</f>
        <v>#DIV/0!</v>
      </c>
      <c r="BD98" s="63" t="e">
        <f aca="false">AB98/$E98</f>
        <v>#DIV/0!</v>
      </c>
      <c r="BE98" s="63" t="e">
        <f aca="false">AC98/$E98</f>
        <v>#DIV/0!</v>
      </c>
      <c r="BF98" s="63" t="e">
        <f aca="false">AD98/$E98</f>
        <v>#DIV/0!</v>
      </c>
      <c r="BG98" s="64" t="e">
        <f aca="false">AE98/$E98</f>
        <v>#DIV/0!</v>
      </c>
      <c r="BH98" s="65" t="e">
        <f aca="false">SUM(AH98:BG98)</f>
        <v>#DIV/0!</v>
      </c>
    </row>
    <row r="99" customFormat="false" ht="30" hidden="false" customHeight="true" outlineLevel="0" collapsed="false">
      <c r="A99" s="23" t="s">
        <v>41</v>
      </c>
      <c r="B99" s="23"/>
      <c r="C99" s="58"/>
      <c r="D99" s="133" t="s">
        <v>157</v>
      </c>
      <c r="E99" s="117"/>
      <c r="F99" s="85" t="n">
        <f aca="false">$E99*AH99</f>
        <v>0</v>
      </c>
      <c r="G99" s="82" t="n">
        <f aca="false">$E99*AI99</f>
        <v>0</v>
      </c>
      <c r="H99" s="82" t="n">
        <f aca="false">$E99*AJ99</f>
        <v>0</v>
      </c>
      <c r="I99" s="82" t="n">
        <f aca="false">$E99*AK99</f>
        <v>0</v>
      </c>
      <c r="J99" s="82" t="n">
        <f aca="false">$E99*AL99</f>
        <v>0</v>
      </c>
      <c r="K99" s="82" t="n">
        <f aca="false">$E99*AM99</f>
        <v>0</v>
      </c>
      <c r="L99" s="82" t="n">
        <f aca="false">$E99*AN99</f>
        <v>0</v>
      </c>
      <c r="M99" s="82" t="n">
        <f aca="false">$E99*AO99</f>
        <v>0</v>
      </c>
      <c r="N99" s="82" t="n">
        <f aca="false">$E99*AP99</f>
        <v>0</v>
      </c>
      <c r="O99" s="82" t="n">
        <f aca="false">$E99*AQ99</f>
        <v>0</v>
      </c>
      <c r="P99" s="82" t="n">
        <f aca="false">$E99*AR99</f>
        <v>0</v>
      </c>
      <c r="Q99" s="82" t="n">
        <f aca="false">$E99*AS99</f>
        <v>0</v>
      </c>
      <c r="R99" s="82" t="n">
        <f aca="false">$E99*AT99</f>
        <v>0</v>
      </c>
      <c r="S99" s="82" t="n">
        <f aca="false">$E99*AU99</f>
        <v>0</v>
      </c>
      <c r="T99" s="82" t="n">
        <f aca="false">$E99*AV99</f>
        <v>0</v>
      </c>
      <c r="U99" s="82" t="n">
        <f aca="false">$E99*AW99</f>
        <v>0</v>
      </c>
      <c r="V99" s="82" t="n">
        <f aca="false">$E99*AX99</f>
        <v>0</v>
      </c>
      <c r="W99" s="82" t="n">
        <f aca="false">$E99*AY99</f>
        <v>0</v>
      </c>
      <c r="X99" s="82" t="n">
        <f aca="false">$E99*AZ99</f>
        <v>0</v>
      </c>
      <c r="Y99" s="82" t="n">
        <f aca="false">$E99*BA99</f>
        <v>0</v>
      </c>
      <c r="Z99" s="82" t="n">
        <f aca="false">$E99*BB99</f>
        <v>0</v>
      </c>
      <c r="AA99" s="82" t="n">
        <f aca="false">$E99*BC99</f>
        <v>0</v>
      </c>
      <c r="AB99" s="82" t="n">
        <f aca="false">$E99*BD99</f>
        <v>0</v>
      </c>
      <c r="AC99" s="82" t="n">
        <f aca="false">$E99*BE99</f>
        <v>0</v>
      </c>
      <c r="AD99" s="82" t="n">
        <f aca="false">$E99*BF99</f>
        <v>0</v>
      </c>
      <c r="AE99" s="107" t="n">
        <f aca="false">$E99*BG99</f>
        <v>0</v>
      </c>
      <c r="AF99" s="80" t="n">
        <f aca="false">SUM(F99:AE99)</f>
        <v>0</v>
      </c>
      <c r="AH99" s="62"/>
      <c r="AI99" s="87"/>
      <c r="AJ99" s="87"/>
      <c r="AK99" s="63"/>
      <c r="AL99" s="63" t="n">
        <v>0</v>
      </c>
      <c r="AM99" s="63" t="n">
        <v>0</v>
      </c>
      <c r="AN99" s="63" t="n">
        <v>0</v>
      </c>
      <c r="AO99" s="63" t="n">
        <v>0</v>
      </c>
      <c r="AP99" s="63" t="n">
        <v>0</v>
      </c>
      <c r="AQ99" s="63" t="n">
        <v>0</v>
      </c>
      <c r="AR99" s="63" t="n">
        <v>0</v>
      </c>
      <c r="AS99" s="63" t="n">
        <v>0</v>
      </c>
      <c r="AT99" s="63" t="n">
        <v>0</v>
      </c>
      <c r="AU99" s="63" t="n">
        <v>0</v>
      </c>
      <c r="AV99" s="63" t="n">
        <v>0</v>
      </c>
      <c r="AW99" s="63" t="n">
        <v>0</v>
      </c>
      <c r="AX99" s="63" t="n">
        <v>0</v>
      </c>
      <c r="AY99" s="63" t="n">
        <v>0</v>
      </c>
      <c r="AZ99" s="63" t="n">
        <v>0</v>
      </c>
      <c r="BA99" s="63" t="n">
        <v>0</v>
      </c>
      <c r="BB99" s="63" t="n">
        <v>0</v>
      </c>
      <c r="BC99" s="63" t="n">
        <v>0</v>
      </c>
      <c r="BD99" s="63" t="n">
        <v>0</v>
      </c>
      <c r="BE99" s="63" t="n">
        <v>0</v>
      </c>
      <c r="BF99" s="63" t="n">
        <v>0</v>
      </c>
      <c r="BG99" s="64" t="n">
        <v>0</v>
      </c>
      <c r="BH99" s="65" t="n">
        <f aca="false">SUM(AH99:BG99)</f>
        <v>0</v>
      </c>
    </row>
    <row r="100" s="2" customFormat="true" ht="30" hidden="false" customHeight="true" outlineLevel="0" collapsed="false">
      <c r="A100" s="118"/>
      <c r="B100" s="118"/>
      <c r="C100" s="119"/>
      <c r="D100" s="120" t="s">
        <v>133</v>
      </c>
      <c r="E100" s="121"/>
      <c r="F100" s="88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90"/>
      <c r="AF100" s="80" t="n">
        <f aca="false">SUM(F100:AE100)</f>
        <v>0</v>
      </c>
      <c r="AH100" s="122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4"/>
      <c r="BH100" s="65" t="n">
        <f aca="false">SUM(AH100:BG100)</f>
        <v>0</v>
      </c>
    </row>
    <row r="101" customFormat="false" ht="30" hidden="false" customHeight="true" outlineLevel="0" collapsed="false">
      <c r="A101" s="23"/>
      <c r="B101" s="23"/>
      <c r="C101" s="58" t="s">
        <v>158</v>
      </c>
      <c r="D101" s="127" t="s">
        <v>159</v>
      </c>
      <c r="E101" s="121" t="n">
        <f aca="false">E102</f>
        <v>0</v>
      </c>
      <c r="F101" s="85" t="n">
        <f aca="false">F102</f>
        <v>0</v>
      </c>
      <c r="G101" s="82" t="n">
        <f aca="false">G102</f>
        <v>0</v>
      </c>
      <c r="H101" s="82" t="n">
        <f aca="false">H102</f>
        <v>0</v>
      </c>
      <c r="I101" s="82" t="n">
        <f aca="false">I102</f>
        <v>0</v>
      </c>
      <c r="J101" s="82" t="n">
        <f aca="false">J102</f>
        <v>0</v>
      </c>
      <c r="K101" s="82" t="n">
        <f aca="false">K102</f>
        <v>0</v>
      </c>
      <c r="L101" s="82" t="n">
        <f aca="false">L102</f>
        <v>0</v>
      </c>
      <c r="M101" s="82" t="n">
        <f aca="false">M102</f>
        <v>0</v>
      </c>
      <c r="N101" s="82" t="n">
        <f aca="false">N102</f>
        <v>0</v>
      </c>
      <c r="O101" s="82" t="n">
        <f aca="false">O102</f>
        <v>0</v>
      </c>
      <c r="P101" s="82" t="n">
        <f aca="false">P102</f>
        <v>0</v>
      </c>
      <c r="Q101" s="82" t="n">
        <f aca="false">Q102</f>
        <v>0</v>
      </c>
      <c r="R101" s="82" t="n">
        <f aca="false">R102</f>
        <v>0</v>
      </c>
      <c r="S101" s="82" t="n">
        <f aca="false">S102</f>
        <v>0</v>
      </c>
      <c r="T101" s="82" t="n">
        <f aca="false">T102</f>
        <v>0</v>
      </c>
      <c r="U101" s="82" t="n">
        <f aca="false">U102</f>
        <v>0</v>
      </c>
      <c r="V101" s="82" t="n">
        <f aca="false">V102</f>
        <v>0</v>
      </c>
      <c r="W101" s="82" t="n">
        <f aca="false">W102</f>
        <v>0</v>
      </c>
      <c r="X101" s="82" t="n">
        <f aca="false">X102</f>
        <v>0</v>
      </c>
      <c r="Y101" s="82" t="n">
        <f aca="false">Y102</f>
        <v>0</v>
      </c>
      <c r="Z101" s="82" t="n">
        <f aca="false">Z102</f>
        <v>0</v>
      </c>
      <c r="AA101" s="82" t="n">
        <f aca="false">AA102</f>
        <v>0</v>
      </c>
      <c r="AB101" s="82" t="n">
        <f aca="false">AB102</f>
        <v>0</v>
      </c>
      <c r="AC101" s="82" t="n">
        <f aca="false">AC102</f>
        <v>0</v>
      </c>
      <c r="AD101" s="82" t="n">
        <f aca="false">AD102</f>
        <v>0</v>
      </c>
      <c r="AE101" s="107" t="n">
        <f aca="false">AE102</f>
        <v>0</v>
      </c>
      <c r="AF101" s="80" t="n">
        <f aca="false">SUM(F101:AE101)</f>
        <v>0</v>
      </c>
      <c r="AH101" s="81" t="e">
        <f aca="false">F101/$E101</f>
        <v>#DIV/0!</v>
      </c>
      <c r="AI101" s="63" t="e">
        <f aca="false">G101/$E101</f>
        <v>#DIV/0!</v>
      </c>
      <c r="AJ101" s="63" t="e">
        <f aca="false">H101/$E101</f>
        <v>#DIV/0!</v>
      </c>
      <c r="AK101" s="63" t="e">
        <f aca="false">I101/$E101</f>
        <v>#DIV/0!</v>
      </c>
      <c r="AL101" s="63" t="e">
        <f aca="false">J101/$E101</f>
        <v>#DIV/0!</v>
      </c>
      <c r="AM101" s="63" t="e">
        <f aca="false">K101/$E101</f>
        <v>#DIV/0!</v>
      </c>
      <c r="AN101" s="63" t="e">
        <f aca="false">L101/$E101</f>
        <v>#DIV/0!</v>
      </c>
      <c r="AO101" s="63" t="e">
        <f aca="false">M101/$E101</f>
        <v>#DIV/0!</v>
      </c>
      <c r="AP101" s="63" t="e">
        <f aca="false">N101/$E101</f>
        <v>#DIV/0!</v>
      </c>
      <c r="AQ101" s="63" t="e">
        <f aca="false">O101/$E101</f>
        <v>#DIV/0!</v>
      </c>
      <c r="AR101" s="63" t="e">
        <f aca="false">P101/$E101</f>
        <v>#DIV/0!</v>
      </c>
      <c r="AS101" s="63" t="e">
        <f aca="false">Q101/$E101</f>
        <v>#DIV/0!</v>
      </c>
      <c r="AT101" s="63" t="e">
        <f aca="false">R101/$E101</f>
        <v>#DIV/0!</v>
      </c>
      <c r="AU101" s="63" t="e">
        <f aca="false">S101/$E101</f>
        <v>#DIV/0!</v>
      </c>
      <c r="AV101" s="63" t="e">
        <f aca="false">T101/$E101</f>
        <v>#DIV/0!</v>
      </c>
      <c r="AW101" s="63" t="e">
        <f aca="false">U101/$E101</f>
        <v>#DIV/0!</v>
      </c>
      <c r="AX101" s="63" t="e">
        <f aca="false">V101/$E101</f>
        <v>#DIV/0!</v>
      </c>
      <c r="AY101" s="63" t="e">
        <f aca="false">W101/$E101</f>
        <v>#DIV/0!</v>
      </c>
      <c r="AZ101" s="63" t="e">
        <f aca="false">X101/$E101</f>
        <v>#DIV/0!</v>
      </c>
      <c r="BA101" s="63" t="e">
        <f aca="false">Y101/$E101</f>
        <v>#DIV/0!</v>
      </c>
      <c r="BB101" s="63" t="e">
        <f aca="false">Z101/$E101</f>
        <v>#DIV/0!</v>
      </c>
      <c r="BC101" s="63" t="e">
        <f aca="false">AA101/$E101</f>
        <v>#DIV/0!</v>
      </c>
      <c r="BD101" s="63" t="e">
        <f aca="false">AB101/$E101</f>
        <v>#DIV/0!</v>
      </c>
      <c r="BE101" s="63" t="e">
        <f aca="false">AC101/$E101</f>
        <v>#DIV/0!</v>
      </c>
      <c r="BF101" s="63" t="e">
        <f aca="false">AD101/$E101</f>
        <v>#DIV/0!</v>
      </c>
      <c r="BG101" s="64" t="e">
        <f aca="false">AE101/$E101</f>
        <v>#DIV/0!</v>
      </c>
      <c r="BH101" s="65" t="e">
        <f aca="false">SUM(AH101:BG101)</f>
        <v>#DIV/0!</v>
      </c>
    </row>
    <row r="102" customFormat="false" ht="30" hidden="false" customHeight="true" outlineLevel="0" collapsed="false">
      <c r="A102" s="23" t="s">
        <v>41</v>
      </c>
      <c r="B102" s="23"/>
      <c r="C102" s="58"/>
      <c r="D102" s="127" t="s">
        <v>160</v>
      </c>
      <c r="E102" s="117"/>
      <c r="F102" s="85" t="n">
        <f aca="false">$E102*AH102</f>
        <v>0</v>
      </c>
      <c r="G102" s="82" t="n">
        <f aca="false">$E102*AI102</f>
        <v>0</v>
      </c>
      <c r="H102" s="82" t="n">
        <f aca="false">$E102*AJ102</f>
        <v>0</v>
      </c>
      <c r="I102" s="82" t="n">
        <f aca="false">$E102*AK102</f>
        <v>0</v>
      </c>
      <c r="J102" s="82" t="n">
        <f aca="false">$E102*AL102</f>
        <v>0</v>
      </c>
      <c r="K102" s="82" t="n">
        <f aca="false">$E102*AM102</f>
        <v>0</v>
      </c>
      <c r="L102" s="82" t="n">
        <f aca="false">$E102*AN102</f>
        <v>0</v>
      </c>
      <c r="M102" s="82" t="n">
        <f aca="false">$E102*AO102</f>
        <v>0</v>
      </c>
      <c r="N102" s="82" t="n">
        <f aca="false">$E102*AP102</f>
        <v>0</v>
      </c>
      <c r="O102" s="82" t="n">
        <f aca="false">$E102*AQ102</f>
        <v>0</v>
      </c>
      <c r="P102" s="82" t="n">
        <f aca="false">$E102*AR102</f>
        <v>0</v>
      </c>
      <c r="Q102" s="82" t="n">
        <f aca="false">$E102*AS102</f>
        <v>0</v>
      </c>
      <c r="R102" s="82" t="n">
        <f aca="false">$E102*AT102</f>
        <v>0</v>
      </c>
      <c r="S102" s="82" t="n">
        <f aca="false">$E102*AU102</f>
        <v>0</v>
      </c>
      <c r="T102" s="82" t="n">
        <f aca="false">$E102*AV102</f>
        <v>0</v>
      </c>
      <c r="U102" s="82" t="n">
        <f aca="false">$E102*AW102</f>
        <v>0</v>
      </c>
      <c r="V102" s="82" t="n">
        <f aca="false">$E102*AX102</f>
        <v>0</v>
      </c>
      <c r="W102" s="82" t="n">
        <f aca="false">$E102*AY102</f>
        <v>0</v>
      </c>
      <c r="X102" s="82" t="n">
        <f aca="false">$E102*AZ102</f>
        <v>0</v>
      </c>
      <c r="Y102" s="82" t="n">
        <f aca="false">$E102*BA102</f>
        <v>0</v>
      </c>
      <c r="Z102" s="82" t="n">
        <f aca="false">$E102*BB102</f>
        <v>0</v>
      </c>
      <c r="AA102" s="82" t="n">
        <f aca="false">$E102*BC102</f>
        <v>0</v>
      </c>
      <c r="AB102" s="82" t="n">
        <f aca="false">$E102*BD102</f>
        <v>0</v>
      </c>
      <c r="AC102" s="82" t="n">
        <f aca="false">$E102*BE102</f>
        <v>0</v>
      </c>
      <c r="AD102" s="82" t="n">
        <f aca="false">$E102*BF102</f>
        <v>0</v>
      </c>
      <c r="AE102" s="107" t="n">
        <f aca="false">$E102*BG102</f>
        <v>0</v>
      </c>
      <c r="AF102" s="80" t="n">
        <f aca="false">SUM(F102:AE102)</f>
        <v>0</v>
      </c>
      <c r="AH102" s="62"/>
      <c r="AI102" s="87"/>
      <c r="AJ102" s="87"/>
      <c r="AK102" s="87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4"/>
      <c r="BH102" s="65" t="n">
        <f aca="false">SUM(AH102:BG102)</f>
        <v>0</v>
      </c>
    </row>
    <row r="103" s="2" customFormat="true" ht="30" hidden="false" customHeight="true" outlineLevel="0" collapsed="false">
      <c r="A103" s="118"/>
      <c r="B103" s="118"/>
      <c r="C103" s="119"/>
      <c r="D103" s="120" t="s">
        <v>133</v>
      </c>
      <c r="E103" s="121"/>
      <c r="F103" s="88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90"/>
      <c r="AF103" s="80" t="n">
        <f aca="false">SUM(F103:AE103)</f>
        <v>0</v>
      </c>
      <c r="AH103" s="122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4"/>
      <c r="BH103" s="65" t="n">
        <f aca="false">SUM(AH103:BG103)</f>
        <v>0</v>
      </c>
    </row>
    <row r="104" customFormat="false" ht="30" hidden="false" customHeight="true" outlineLevel="0" collapsed="false">
      <c r="A104" s="23"/>
      <c r="B104" s="23"/>
      <c r="C104" s="58" t="s">
        <v>161</v>
      </c>
      <c r="D104" s="125" t="s">
        <v>162</v>
      </c>
      <c r="E104" s="121" t="n">
        <f aca="false">E105</f>
        <v>0</v>
      </c>
      <c r="F104" s="85" t="n">
        <f aca="false">F105</f>
        <v>0</v>
      </c>
      <c r="G104" s="82" t="n">
        <f aca="false">G105</f>
        <v>0</v>
      </c>
      <c r="H104" s="82" t="n">
        <f aca="false">H105</f>
        <v>0</v>
      </c>
      <c r="I104" s="82" t="n">
        <f aca="false">I105</f>
        <v>0</v>
      </c>
      <c r="J104" s="82" t="n">
        <f aca="false">J105</f>
        <v>0</v>
      </c>
      <c r="K104" s="82" t="n">
        <f aca="false">K105</f>
        <v>0</v>
      </c>
      <c r="L104" s="82" t="n">
        <f aca="false">L105</f>
        <v>0</v>
      </c>
      <c r="M104" s="82" t="n">
        <f aca="false">M105</f>
        <v>0</v>
      </c>
      <c r="N104" s="82" t="n">
        <f aca="false">N105</f>
        <v>0</v>
      </c>
      <c r="O104" s="82" t="n">
        <f aca="false">O105</f>
        <v>0</v>
      </c>
      <c r="P104" s="82" t="n">
        <f aca="false">P105</f>
        <v>0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82" t="n">
        <f aca="false">X105</f>
        <v>0</v>
      </c>
      <c r="Y104" s="82" t="n">
        <f aca="false">Y105</f>
        <v>0</v>
      </c>
      <c r="Z104" s="82" t="n">
        <f aca="false">Z105</f>
        <v>0</v>
      </c>
      <c r="AA104" s="82" t="n">
        <f aca="false">AA105</f>
        <v>0</v>
      </c>
      <c r="AB104" s="82" t="n">
        <f aca="false">AB105</f>
        <v>0</v>
      </c>
      <c r="AC104" s="82" t="n">
        <f aca="false">AC105</f>
        <v>0</v>
      </c>
      <c r="AD104" s="82" t="n">
        <f aca="false">AD105</f>
        <v>0</v>
      </c>
      <c r="AE104" s="107" t="n">
        <f aca="false">AE105</f>
        <v>0</v>
      </c>
      <c r="AF104" s="80" t="n">
        <f aca="false">SUM(F104:AE104)</f>
        <v>0</v>
      </c>
      <c r="AH104" s="81" t="e">
        <f aca="false">F104/$E104</f>
        <v>#DIV/0!</v>
      </c>
      <c r="AI104" s="63" t="e">
        <f aca="false">G104/$E104</f>
        <v>#DIV/0!</v>
      </c>
      <c r="AJ104" s="63" t="e">
        <f aca="false">H104/$E104</f>
        <v>#DIV/0!</v>
      </c>
      <c r="AK104" s="63" t="e">
        <f aca="false">I104/$E104</f>
        <v>#DIV/0!</v>
      </c>
      <c r="AL104" s="63" t="e">
        <f aca="false">J104/$E104</f>
        <v>#DIV/0!</v>
      </c>
      <c r="AM104" s="63" t="e">
        <f aca="false">K104/$E104</f>
        <v>#DIV/0!</v>
      </c>
      <c r="AN104" s="63" t="e">
        <f aca="false">L104/$E104</f>
        <v>#DIV/0!</v>
      </c>
      <c r="AO104" s="63" t="e">
        <f aca="false">M104/$E104</f>
        <v>#DIV/0!</v>
      </c>
      <c r="AP104" s="63" t="e">
        <f aca="false">N104/$E104</f>
        <v>#DIV/0!</v>
      </c>
      <c r="AQ104" s="63" t="e">
        <f aca="false">O104/$E104</f>
        <v>#DIV/0!</v>
      </c>
      <c r="AR104" s="63" t="e">
        <f aca="false">P104/$E104</f>
        <v>#DIV/0!</v>
      </c>
      <c r="AS104" s="63" t="e">
        <f aca="false">Q104/$E104</f>
        <v>#DIV/0!</v>
      </c>
      <c r="AT104" s="63" t="e">
        <f aca="false">R104/$E104</f>
        <v>#DIV/0!</v>
      </c>
      <c r="AU104" s="63" t="e">
        <f aca="false">S104/$E104</f>
        <v>#DIV/0!</v>
      </c>
      <c r="AV104" s="63" t="e">
        <f aca="false">T104/$E104</f>
        <v>#DIV/0!</v>
      </c>
      <c r="AW104" s="63" t="e">
        <f aca="false">U104/$E104</f>
        <v>#DIV/0!</v>
      </c>
      <c r="AX104" s="63" t="e">
        <f aca="false">V104/$E104</f>
        <v>#DIV/0!</v>
      </c>
      <c r="AY104" s="63" t="e">
        <f aca="false">W104/$E104</f>
        <v>#DIV/0!</v>
      </c>
      <c r="AZ104" s="63" t="e">
        <f aca="false">X104/$E104</f>
        <v>#DIV/0!</v>
      </c>
      <c r="BA104" s="63" t="e">
        <f aca="false">Y104/$E104</f>
        <v>#DIV/0!</v>
      </c>
      <c r="BB104" s="63" t="e">
        <f aca="false">Z104/$E104</f>
        <v>#DIV/0!</v>
      </c>
      <c r="BC104" s="63" t="e">
        <f aca="false">AA104/$E104</f>
        <v>#DIV/0!</v>
      </c>
      <c r="BD104" s="63" t="e">
        <f aca="false">AB104/$E104</f>
        <v>#DIV/0!</v>
      </c>
      <c r="BE104" s="63" t="e">
        <f aca="false">AC104/$E104</f>
        <v>#DIV/0!</v>
      </c>
      <c r="BF104" s="63" t="e">
        <f aca="false">AD104/$E104</f>
        <v>#DIV/0!</v>
      </c>
      <c r="BG104" s="64" t="e">
        <f aca="false">AE104/$E104</f>
        <v>#DIV/0!</v>
      </c>
      <c r="BH104" s="65" t="e">
        <f aca="false">SUM(AH104:BG104)</f>
        <v>#DIV/0!</v>
      </c>
    </row>
    <row r="105" customFormat="false" ht="30" hidden="false" customHeight="true" outlineLevel="0" collapsed="false">
      <c r="A105" s="23" t="s">
        <v>41</v>
      </c>
      <c r="B105" s="23"/>
      <c r="C105" s="58"/>
      <c r="D105" s="127" t="s">
        <v>163</v>
      </c>
      <c r="E105" s="117"/>
      <c r="F105" s="85" t="n">
        <f aca="false">$E105*AH105</f>
        <v>0</v>
      </c>
      <c r="G105" s="82" t="n">
        <f aca="false">$E105*AI105</f>
        <v>0</v>
      </c>
      <c r="H105" s="82" t="n">
        <f aca="false">$E105*AJ105</f>
        <v>0</v>
      </c>
      <c r="I105" s="82" t="n">
        <f aca="false">$E105*AK105</f>
        <v>0</v>
      </c>
      <c r="J105" s="82" t="n">
        <f aca="false">$E105*AL105</f>
        <v>0</v>
      </c>
      <c r="K105" s="82" t="n">
        <f aca="false">$E105*AM105</f>
        <v>0</v>
      </c>
      <c r="L105" s="82" t="n">
        <f aca="false">$E105*AN105</f>
        <v>0</v>
      </c>
      <c r="M105" s="82" t="n">
        <f aca="false">$E105*AO105</f>
        <v>0</v>
      </c>
      <c r="N105" s="82" t="n">
        <f aca="false">$E105*AP105</f>
        <v>0</v>
      </c>
      <c r="O105" s="82" t="n">
        <f aca="false">$E105*AQ105</f>
        <v>0</v>
      </c>
      <c r="P105" s="82" t="n">
        <f aca="false">$E105*AR105</f>
        <v>0</v>
      </c>
      <c r="Q105" s="82" t="n">
        <f aca="false">$E105*AS105</f>
        <v>0</v>
      </c>
      <c r="R105" s="82" t="n">
        <f aca="false">$E105*AT105</f>
        <v>0</v>
      </c>
      <c r="S105" s="82" t="n">
        <f aca="false">$E105*AU105</f>
        <v>0</v>
      </c>
      <c r="T105" s="82" t="n">
        <f aca="false">$E105*AV105</f>
        <v>0</v>
      </c>
      <c r="U105" s="82" t="n">
        <f aca="false">$E105*AW105</f>
        <v>0</v>
      </c>
      <c r="V105" s="82" t="n">
        <f aca="false">$E105*AX105</f>
        <v>0</v>
      </c>
      <c r="W105" s="82" t="n">
        <f aca="false">$E105*AY105</f>
        <v>0</v>
      </c>
      <c r="X105" s="82" t="n">
        <f aca="false">$E105*AZ105</f>
        <v>0</v>
      </c>
      <c r="Y105" s="82" t="n">
        <f aca="false">$E105*BA105</f>
        <v>0</v>
      </c>
      <c r="Z105" s="82" t="n">
        <f aca="false">$E105*BB105</f>
        <v>0</v>
      </c>
      <c r="AA105" s="82" t="n">
        <f aca="false">$E105*BC105</f>
        <v>0</v>
      </c>
      <c r="AB105" s="82" t="n">
        <f aca="false">$E105*BD105</f>
        <v>0</v>
      </c>
      <c r="AC105" s="82" t="n">
        <f aca="false">$E105*BE105</f>
        <v>0</v>
      </c>
      <c r="AD105" s="82" t="n">
        <f aca="false">$E105*BF105</f>
        <v>0</v>
      </c>
      <c r="AE105" s="107" t="n">
        <f aca="false">$E105*BG105</f>
        <v>0</v>
      </c>
      <c r="AF105" s="80" t="n">
        <f aca="false">SUM(F105:AE105)</f>
        <v>0</v>
      </c>
      <c r="AH105" s="62"/>
      <c r="AI105" s="87"/>
      <c r="AJ105" s="87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4"/>
      <c r="BH105" s="65" t="n">
        <f aca="false">SUM(AH105:BG105)</f>
        <v>0</v>
      </c>
    </row>
    <row r="106" s="2" customFormat="true" ht="30" hidden="false" customHeight="true" outlineLevel="0" collapsed="false">
      <c r="A106" s="118"/>
      <c r="B106" s="118"/>
      <c r="C106" s="119"/>
      <c r="D106" s="120" t="s">
        <v>133</v>
      </c>
      <c r="E106" s="121"/>
      <c r="F106" s="88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90"/>
      <c r="AF106" s="80" t="n">
        <f aca="false">SUM(F106:AE106)</f>
        <v>0</v>
      </c>
      <c r="AH106" s="122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4"/>
      <c r="BH106" s="65" t="n">
        <f aca="false">SUM(AH106:BG106)</f>
        <v>0</v>
      </c>
    </row>
    <row r="107" customFormat="false" ht="30" hidden="false" customHeight="true" outlineLevel="0" collapsed="false">
      <c r="A107" s="23"/>
      <c r="B107" s="23"/>
      <c r="C107" s="58" t="s">
        <v>164</v>
      </c>
      <c r="D107" s="125" t="s">
        <v>165</v>
      </c>
      <c r="E107" s="121" t="n">
        <f aca="false">E108</f>
        <v>0</v>
      </c>
      <c r="F107" s="85" t="n">
        <f aca="false">F108</f>
        <v>0</v>
      </c>
      <c r="G107" s="82" t="n">
        <f aca="false">G108</f>
        <v>0</v>
      </c>
      <c r="H107" s="82" t="n">
        <f aca="false">H108</f>
        <v>0</v>
      </c>
      <c r="I107" s="82" t="n">
        <f aca="false">I108</f>
        <v>0</v>
      </c>
      <c r="J107" s="82" t="n">
        <f aca="false">J108</f>
        <v>0</v>
      </c>
      <c r="K107" s="82" t="n">
        <f aca="false">K108</f>
        <v>0</v>
      </c>
      <c r="L107" s="82" t="n">
        <f aca="false">L108</f>
        <v>0</v>
      </c>
      <c r="M107" s="82" t="n">
        <f aca="false">M108</f>
        <v>0</v>
      </c>
      <c r="N107" s="82" t="n">
        <f aca="false">N108</f>
        <v>0</v>
      </c>
      <c r="O107" s="82" t="n">
        <f aca="false">O108</f>
        <v>0</v>
      </c>
      <c r="P107" s="82" t="n">
        <f aca="false">P108</f>
        <v>0</v>
      </c>
      <c r="Q107" s="82" t="n">
        <f aca="false">Q108</f>
        <v>0</v>
      </c>
      <c r="R107" s="82" t="n">
        <f aca="false">R108</f>
        <v>0</v>
      </c>
      <c r="S107" s="82" t="n">
        <f aca="false">S108</f>
        <v>0</v>
      </c>
      <c r="T107" s="82" t="n">
        <f aca="false">T108</f>
        <v>0</v>
      </c>
      <c r="U107" s="82" t="n">
        <f aca="false">U108</f>
        <v>0</v>
      </c>
      <c r="V107" s="82" t="n">
        <f aca="false">V108</f>
        <v>0</v>
      </c>
      <c r="W107" s="82" t="n">
        <f aca="false">W108</f>
        <v>0</v>
      </c>
      <c r="X107" s="82" t="n">
        <f aca="false">X108</f>
        <v>0</v>
      </c>
      <c r="Y107" s="82" t="n">
        <f aca="false">Y108</f>
        <v>0</v>
      </c>
      <c r="Z107" s="82" t="n">
        <f aca="false">Z108</f>
        <v>0</v>
      </c>
      <c r="AA107" s="82" t="n">
        <f aca="false">AA108</f>
        <v>0</v>
      </c>
      <c r="AB107" s="82" t="n">
        <f aca="false">AB108</f>
        <v>0</v>
      </c>
      <c r="AC107" s="82" t="n">
        <f aca="false">AC108</f>
        <v>0</v>
      </c>
      <c r="AD107" s="82" t="n">
        <f aca="false">AD108</f>
        <v>0</v>
      </c>
      <c r="AE107" s="107" t="n">
        <f aca="false">AE108</f>
        <v>0</v>
      </c>
      <c r="AF107" s="80" t="n">
        <f aca="false">SUM(F107:AE107)</f>
        <v>0</v>
      </c>
      <c r="AH107" s="81" t="e">
        <f aca="false">F107/$E107</f>
        <v>#DIV/0!</v>
      </c>
      <c r="AI107" s="63" t="e">
        <f aca="false">G107/$E107</f>
        <v>#DIV/0!</v>
      </c>
      <c r="AJ107" s="63" t="e">
        <f aca="false">H107/$E107</f>
        <v>#DIV/0!</v>
      </c>
      <c r="AK107" s="63" t="e">
        <f aca="false">I107/$E107</f>
        <v>#DIV/0!</v>
      </c>
      <c r="AL107" s="63" t="e">
        <f aca="false">J107/$E107</f>
        <v>#DIV/0!</v>
      </c>
      <c r="AM107" s="63" t="e">
        <f aca="false">K107/$E107</f>
        <v>#DIV/0!</v>
      </c>
      <c r="AN107" s="63" t="e">
        <f aca="false">L107/$E107</f>
        <v>#DIV/0!</v>
      </c>
      <c r="AO107" s="63" t="e">
        <f aca="false">M107/$E107</f>
        <v>#DIV/0!</v>
      </c>
      <c r="AP107" s="63" t="e">
        <f aca="false">N107/$E107</f>
        <v>#DIV/0!</v>
      </c>
      <c r="AQ107" s="63" t="e">
        <f aca="false">O107/$E107</f>
        <v>#DIV/0!</v>
      </c>
      <c r="AR107" s="63" t="e">
        <f aca="false">P107/$E107</f>
        <v>#DIV/0!</v>
      </c>
      <c r="AS107" s="63" t="e">
        <f aca="false">Q107/$E107</f>
        <v>#DIV/0!</v>
      </c>
      <c r="AT107" s="63" t="e">
        <f aca="false">R107/$E107</f>
        <v>#DIV/0!</v>
      </c>
      <c r="AU107" s="63" t="e">
        <f aca="false">S107/$E107</f>
        <v>#DIV/0!</v>
      </c>
      <c r="AV107" s="63" t="e">
        <f aca="false">T107/$E107</f>
        <v>#DIV/0!</v>
      </c>
      <c r="AW107" s="63" t="e">
        <f aca="false">U107/$E107</f>
        <v>#DIV/0!</v>
      </c>
      <c r="AX107" s="63" t="e">
        <f aca="false">V107/$E107</f>
        <v>#DIV/0!</v>
      </c>
      <c r="AY107" s="63" t="e">
        <f aca="false">W107/$E107</f>
        <v>#DIV/0!</v>
      </c>
      <c r="AZ107" s="63" t="e">
        <f aca="false">X107/$E107</f>
        <v>#DIV/0!</v>
      </c>
      <c r="BA107" s="63" t="e">
        <f aca="false">Y107/$E107</f>
        <v>#DIV/0!</v>
      </c>
      <c r="BB107" s="63" t="e">
        <f aca="false">Z107/$E107</f>
        <v>#DIV/0!</v>
      </c>
      <c r="BC107" s="63" t="e">
        <f aca="false">AA107/$E107</f>
        <v>#DIV/0!</v>
      </c>
      <c r="BD107" s="63" t="e">
        <f aca="false">AB107/$E107</f>
        <v>#DIV/0!</v>
      </c>
      <c r="BE107" s="63" t="e">
        <f aca="false">AC107/$E107</f>
        <v>#DIV/0!</v>
      </c>
      <c r="BF107" s="63" t="e">
        <f aca="false">AD107/$E107</f>
        <v>#DIV/0!</v>
      </c>
      <c r="BG107" s="64" t="e">
        <f aca="false">AE107/$E107</f>
        <v>#DIV/0!</v>
      </c>
      <c r="BH107" s="65" t="e">
        <f aca="false">SUM(AH107:BG107)</f>
        <v>#DIV/0!</v>
      </c>
    </row>
    <row r="108" s="2" customFormat="true" ht="30" hidden="false" customHeight="true" outlineLevel="0" collapsed="false">
      <c r="A108" s="118"/>
      <c r="B108" s="118"/>
      <c r="C108" s="119"/>
      <c r="D108" s="120" t="s">
        <v>133</v>
      </c>
      <c r="E108" s="121"/>
      <c r="F108" s="88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90"/>
      <c r="AF108" s="80" t="n">
        <f aca="false">SUM(F108:AE108)</f>
        <v>0</v>
      </c>
      <c r="AH108" s="122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4"/>
      <c r="BH108" s="65" t="n">
        <f aca="false">SUM(AH108:BG108)</f>
        <v>0</v>
      </c>
    </row>
    <row r="109" customFormat="false" ht="30" hidden="false" customHeight="true" outlineLevel="0" collapsed="false">
      <c r="A109" s="23"/>
      <c r="B109" s="23"/>
      <c r="C109" s="58" t="s">
        <v>166</v>
      </c>
      <c r="D109" s="125" t="s">
        <v>167</v>
      </c>
      <c r="E109" s="121" t="n">
        <f aca="false">E110</f>
        <v>0</v>
      </c>
      <c r="F109" s="85" t="n">
        <f aca="false">F110</f>
        <v>0</v>
      </c>
      <c r="G109" s="82" t="n">
        <f aca="false">G110</f>
        <v>0</v>
      </c>
      <c r="H109" s="82" t="n">
        <f aca="false">H110</f>
        <v>0</v>
      </c>
      <c r="I109" s="82" t="n">
        <f aca="false">I110</f>
        <v>0</v>
      </c>
      <c r="J109" s="82" t="n">
        <f aca="false">J110</f>
        <v>0</v>
      </c>
      <c r="K109" s="82" t="n">
        <f aca="false">K110</f>
        <v>0</v>
      </c>
      <c r="L109" s="82" t="n">
        <f aca="false">L110</f>
        <v>0</v>
      </c>
      <c r="M109" s="82" t="n">
        <f aca="false">M110</f>
        <v>0</v>
      </c>
      <c r="N109" s="82" t="n">
        <f aca="false">N110</f>
        <v>0</v>
      </c>
      <c r="O109" s="82" t="n">
        <f aca="false">O110</f>
        <v>0</v>
      </c>
      <c r="P109" s="82" t="n">
        <f aca="false">P110</f>
        <v>0</v>
      </c>
      <c r="Q109" s="82" t="n">
        <f aca="false">Q110</f>
        <v>0</v>
      </c>
      <c r="R109" s="82" t="n">
        <f aca="false">R110</f>
        <v>0</v>
      </c>
      <c r="S109" s="82" t="n">
        <f aca="false">S110</f>
        <v>0</v>
      </c>
      <c r="T109" s="82" t="n">
        <f aca="false">T110</f>
        <v>0</v>
      </c>
      <c r="U109" s="82" t="n">
        <f aca="false">U110</f>
        <v>0</v>
      </c>
      <c r="V109" s="82" t="n">
        <f aca="false">V110</f>
        <v>0</v>
      </c>
      <c r="W109" s="82" t="n">
        <f aca="false">W110</f>
        <v>0</v>
      </c>
      <c r="X109" s="82" t="n">
        <f aca="false">X110</f>
        <v>0</v>
      </c>
      <c r="Y109" s="82" t="n">
        <f aca="false">Y110</f>
        <v>0</v>
      </c>
      <c r="Z109" s="82" t="n">
        <f aca="false">Z110</f>
        <v>0</v>
      </c>
      <c r="AA109" s="82" t="n">
        <f aca="false">AA110</f>
        <v>0</v>
      </c>
      <c r="AB109" s="82" t="n">
        <f aca="false">AB110</f>
        <v>0</v>
      </c>
      <c r="AC109" s="82" t="n">
        <f aca="false">AC110</f>
        <v>0</v>
      </c>
      <c r="AD109" s="82" t="n">
        <f aca="false">AD110</f>
        <v>0</v>
      </c>
      <c r="AE109" s="107" t="n">
        <f aca="false">AE110</f>
        <v>0</v>
      </c>
      <c r="AF109" s="80" t="n">
        <f aca="false">SUM(F109:AE109)</f>
        <v>0</v>
      </c>
      <c r="AH109" s="81" t="e">
        <f aca="false">F109/$E109</f>
        <v>#DIV/0!</v>
      </c>
      <c r="AI109" s="63" t="e">
        <f aca="false">G109/$E109</f>
        <v>#DIV/0!</v>
      </c>
      <c r="AJ109" s="63" t="e">
        <f aca="false">H109/$E109</f>
        <v>#DIV/0!</v>
      </c>
      <c r="AK109" s="63" t="e">
        <f aca="false">I109/$E109</f>
        <v>#DIV/0!</v>
      </c>
      <c r="AL109" s="63" t="e">
        <f aca="false">J109/$E109</f>
        <v>#DIV/0!</v>
      </c>
      <c r="AM109" s="63" t="e">
        <f aca="false">K109/$E109</f>
        <v>#DIV/0!</v>
      </c>
      <c r="AN109" s="63" t="e">
        <f aca="false">L109/$E109</f>
        <v>#DIV/0!</v>
      </c>
      <c r="AO109" s="63" t="e">
        <f aca="false">M109/$E109</f>
        <v>#DIV/0!</v>
      </c>
      <c r="AP109" s="63" t="e">
        <f aca="false">N109/$E109</f>
        <v>#DIV/0!</v>
      </c>
      <c r="AQ109" s="63" t="e">
        <f aca="false">O109/$E109</f>
        <v>#DIV/0!</v>
      </c>
      <c r="AR109" s="63" t="e">
        <f aca="false">P109/$E109</f>
        <v>#DIV/0!</v>
      </c>
      <c r="AS109" s="63" t="e">
        <f aca="false">Q109/$E109</f>
        <v>#DIV/0!</v>
      </c>
      <c r="AT109" s="63" t="e">
        <f aca="false">R109/$E109</f>
        <v>#DIV/0!</v>
      </c>
      <c r="AU109" s="63" t="e">
        <f aca="false">S109/$E109</f>
        <v>#DIV/0!</v>
      </c>
      <c r="AV109" s="63" t="e">
        <f aca="false">T109/$E109</f>
        <v>#DIV/0!</v>
      </c>
      <c r="AW109" s="63" t="e">
        <f aca="false">U109/$E109</f>
        <v>#DIV/0!</v>
      </c>
      <c r="AX109" s="63" t="e">
        <f aca="false">V109/$E109</f>
        <v>#DIV/0!</v>
      </c>
      <c r="AY109" s="63" t="e">
        <f aca="false">W109/$E109</f>
        <v>#DIV/0!</v>
      </c>
      <c r="AZ109" s="63" t="e">
        <f aca="false">X109/$E109</f>
        <v>#DIV/0!</v>
      </c>
      <c r="BA109" s="63" t="e">
        <f aca="false">Y109/$E109</f>
        <v>#DIV/0!</v>
      </c>
      <c r="BB109" s="63" t="e">
        <f aca="false">Z109/$E109</f>
        <v>#DIV/0!</v>
      </c>
      <c r="BC109" s="63" t="e">
        <f aca="false">AA109/$E109</f>
        <v>#DIV/0!</v>
      </c>
      <c r="BD109" s="63" t="e">
        <f aca="false">AB109/$E109</f>
        <v>#DIV/0!</v>
      </c>
      <c r="BE109" s="63" t="e">
        <f aca="false">AC109/$E109</f>
        <v>#DIV/0!</v>
      </c>
      <c r="BF109" s="63" t="e">
        <f aca="false">AD109/$E109</f>
        <v>#DIV/0!</v>
      </c>
      <c r="BG109" s="64" t="e">
        <f aca="false">AE109/$E109</f>
        <v>#DIV/0!</v>
      </c>
      <c r="BH109" s="65" t="e">
        <f aca="false">SUM(AH109:BG109)</f>
        <v>#DIV/0!</v>
      </c>
    </row>
    <row r="110" s="2" customFormat="true" ht="30" hidden="false" customHeight="true" outlineLevel="0" collapsed="false">
      <c r="A110" s="118"/>
      <c r="B110" s="118"/>
      <c r="C110" s="119"/>
      <c r="D110" s="120" t="s">
        <v>133</v>
      </c>
      <c r="E110" s="121"/>
      <c r="F110" s="88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90"/>
      <c r="AF110" s="80" t="n">
        <f aca="false">SUM(F110:AE110)</f>
        <v>0</v>
      </c>
      <c r="AH110" s="122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4"/>
      <c r="BH110" s="65" t="n">
        <f aca="false">SUM(AH110:BG110)</f>
        <v>0</v>
      </c>
    </row>
    <row r="111" customFormat="false" ht="30" hidden="false" customHeight="true" outlineLevel="0" collapsed="false">
      <c r="A111" s="23"/>
      <c r="B111" s="23"/>
      <c r="C111" s="58" t="s">
        <v>168</v>
      </c>
      <c r="D111" s="125" t="s">
        <v>169</v>
      </c>
      <c r="E111" s="121" t="n">
        <f aca="false">E112</f>
        <v>0</v>
      </c>
      <c r="F111" s="85" t="n">
        <f aca="false">F112</f>
        <v>0</v>
      </c>
      <c r="G111" s="82" t="n">
        <f aca="false">G112</f>
        <v>0</v>
      </c>
      <c r="H111" s="82" t="n">
        <f aca="false">H112</f>
        <v>0</v>
      </c>
      <c r="I111" s="82" t="n">
        <f aca="false">I112</f>
        <v>0</v>
      </c>
      <c r="J111" s="82" t="n">
        <f aca="false">J112</f>
        <v>0</v>
      </c>
      <c r="K111" s="82" t="n">
        <f aca="false">K112</f>
        <v>0</v>
      </c>
      <c r="L111" s="82" t="n">
        <f aca="false">L112</f>
        <v>0</v>
      </c>
      <c r="M111" s="82" t="n">
        <f aca="false">M112</f>
        <v>0</v>
      </c>
      <c r="N111" s="82" t="n">
        <f aca="false">N112</f>
        <v>0</v>
      </c>
      <c r="O111" s="82" t="n">
        <f aca="false">O112</f>
        <v>0</v>
      </c>
      <c r="P111" s="82" t="n">
        <f aca="false">P112</f>
        <v>0</v>
      </c>
      <c r="Q111" s="82" t="n">
        <f aca="false">Q112</f>
        <v>0</v>
      </c>
      <c r="R111" s="82" t="n">
        <f aca="false">R112</f>
        <v>0</v>
      </c>
      <c r="S111" s="82" t="n">
        <f aca="false">S112</f>
        <v>0</v>
      </c>
      <c r="T111" s="82" t="n">
        <f aca="false">T112</f>
        <v>0</v>
      </c>
      <c r="U111" s="82" t="n">
        <f aca="false">U112</f>
        <v>0</v>
      </c>
      <c r="V111" s="82" t="n">
        <f aca="false">V112</f>
        <v>0</v>
      </c>
      <c r="W111" s="82" t="n">
        <f aca="false">W112</f>
        <v>0</v>
      </c>
      <c r="X111" s="82" t="n">
        <f aca="false">X112</f>
        <v>0</v>
      </c>
      <c r="Y111" s="82" t="n">
        <f aca="false">Y112</f>
        <v>0</v>
      </c>
      <c r="Z111" s="82" t="n">
        <f aca="false">Z112</f>
        <v>0</v>
      </c>
      <c r="AA111" s="82" t="n">
        <f aca="false">AA112</f>
        <v>0</v>
      </c>
      <c r="AB111" s="82" t="n">
        <f aca="false">AB112</f>
        <v>0</v>
      </c>
      <c r="AC111" s="82" t="n">
        <f aca="false">AC112</f>
        <v>0</v>
      </c>
      <c r="AD111" s="82" t="n">
        <f aca="false">AD112</f>
        <v>0</v>
      </c>
      <c r="AE111" s="107" t="n">
        <f aca="false">AE112</f>
        <v>0</v>
      </c>
      <c r="AF111" s="80" t="n">
        <f aca="false">SUM(F111:AE111)</f>
        <v>0</v>
      </c>
      <c r="AH111" s="81" t="e">
        <f aca="false">F111/$E111</f>
        <v>#DIV/0!</v>
      </c>
      <c r="AI111" s="63" t="e">
        <f aca="false">G111/$E111</f>
        <v>#DIV/0!</v>
      </c>
      <c r="AJ111" s="63" t="e">
        <f aca="false">H111/$E111</f>
        <v>#DIV/0!</v>
      </c>
      <c r="AK111" s="63" t="e">
        <f aca="false">I111/$E111</f>
        <v>#DIV/0!</v>
      </c>
      <c r="AL111" s="63" t="e">
        <f aca="false">J111/$E111</f>
        <v>#DIV/0!</v>
      </c>
      <c r="AM111" s="63" t="e">
        <f aca="false">K111/$E111</f>
        <v>#DIV/0!</v>
      </c>
      <c r="AN111" s="63" t="e">
        <f aca="false">L111/$E111</f>
        <v>#DIV/0!</v>
      </c>
      <c r="AO111" s="63" t="e">
        <f aca="false">M111/$E111</f>
        <v>#DIV/0!</v>
      </c>
      <c r="AP111" s="63" t="e">
        <f aca="false">N111/$E111</f>
        <v>#DIV/0!</v>
      </c>
      <c r="AQ111" s="63" t="e">
        <f aca="false">O111/$E111</f>
        <v>#DIV/0!</v>
      </c>
      <c r="AR111" s="63" t="e">
        <f aca="false">P111/$E111</f>
        <v>#DIV/0!</v>
      </c>
      <c r="AS111" s="63" t="e">
        <f aca="false">Q111/$E111</f>
        <v>#DIV/0!</v>
      </c>
      <c r="AT111" s="63" t="e">
        <f aca="false">R111/$E111</f>
        <v>#DIV/0!</v>
      </c>
      <c r="AU111" s="63" t="e">
        <f aca="false">S111/$E111</f>
        <v>#DIV/0!</v>
      </c>
      <c r="AV111" s="63" t="e">
        <f aca="false">T111/$E111</f>
        <v>#DIV/0!</v>
      </c>
      <c r="AW111" s="63" t="e">
        <f aca="false">U111/$E111</f>
        <v>#DIV/0!</v>
      </c>
      <c r="AX111" s="63" t="e">
        <f aca="false">V111/$E111</f>
        <v>#DIV/0!</v>
      </c>
      <c r="AY111" s="63" t="e">
        <f aca="false">W111/$E111</f>
        <v>#DIV/0!</v>
      </c>
      <c r="AZ111" s="63" t="e">
        <f aca="false">X111/$E111</f>
        <v>#DIV/0!</v>
      </c>
      <c r="BA111" s="63" t="e">
        <f aca="false">Y111/$E111</f>
        <v>#DIV/0!</v>
      </c>
      <c r="BB111" s="63" t="e">
        <f aca="false">Z111/$E111</f>
        <v>#DIV/0!</v>
      </c>
      <c r="BC111" s="63" t="e">
        <f aca="false">AA111/$E111</f>
        <v>#DIV/0!</v>
      </c>
      <c r="BD111" s="63" t="e">
        <f aca="false">AB111/$E111</f>
        <v>#DIV/0!</v>
      </c>
      <c r="BE111" s="63" t="e">
        <f aca="false">AC111/$E111</f>
        <v>#DIV/0!</v>
      </c>
      <c r="BF111" s="63" t="e">
        <f aca="false">AD111/$E111</f>
        <v>#DIV/0!</v>
      </c>
      <c r="BG111" s="64" t="e">
        <f aca="false">AE111/$E111</f>
        <v>#DIV/0!</v>
      </c>
      <c r="BH111" s="65" t="e">
        <f aca="false">SUM(AH111:BG111)</f>
        <v>#DIV/0!</v>
      </c>
    </row>
    <row r="112" customFormat="false" ht="30" hidden="false" customHeight="true" outlineLevel="0" collapsed="false">
      <c r="A112" s="23" t="s">
        <v>41</v>
      </c>
      <c r="B112" s="23"/>
      <c r="C112" s="58"/>
      <c r="D112" s="127" t="s">
        <v>170</v>
      </c>
      <c r="E112" s="117"/>
      <c r="F112" s="85" t="n">
        <f aca="false">$E112*AH112</f>
        <v>0</v>
      </c>
      <c r="G112" s="82" t="n">
        <f aca="false">$E112*AI112</f>
        <v>0</v>
      </c>
      <c r="H112" s="82" t="n">
        <f aca="false">$E112*AJ112</f>
        <v>0</v>
      </c>
      <c r="I112" s="82" t="n">
        <f aca="false">$E112*AK112</f>
        <v>0</v>
      </c>
      <c r="J112" s="82" t="n">
        <f aca="false">$E112*AL112</f>
        <v>0</v>
      </c>
      <c r="K112" s="82" t="n">
        <f aca="false">$E112*AM112</f>
        <v>0</v>
      </c>
      <c r="L112" s="82" t="n">
        <f aca="false">$E112*AN112</f>
        <v>0</v>
      </c>
      <c r="M112" s="82" t="n">
        <f aca="false">$E112*AO112</f>
        <v>0</v>
      </c>
      <c r="N112" s="82" t="n">
        <f aca="false">$E112*AP112</f>
        <v>0</v>
      </c>
      <c r="O112" s="82" t="n">
        <f aca="false">$E112*AQ112</f>
        <v>0</v>
      </c>
      <c r="P112" s="82" t="n">
        <f aca="false">$E112*AR112</f>
        <v>0</v>
      </c>
      <c r="Q112" s="82" t="n">
        <f aca="false">$E112*AS112</f>
        <v>0</v>
      </c>
      <c r="R112" s="82" t="n">
        <f aca="false">$E112*AT112</f>
        <v>0</v>
      </c>
      <c r="S112" s="82" t="n">
        <f aca="false">$E112*AU112</f>
        <v>0</v>
      </c>
      <c r="T112" s="82" t="n">
        <f aca="false">$E112*AV112</f>
        <v>0</v>
      </c>
      <c r="U112" s="82" t="n">
        <f aca="false">$E112*AW112</f>
        <v>0</v>
      </c>
      <c r="V112" s="82" t="n">
        <f aca="false">$E112*AX112</f>
        <v>0</v>
      </c>
      <c r="W112" s="82" t="n">
        <f aca="false">$E112*AY112</f>
        <v>0</v>
      </c>
      <c r="X112" s="82" t="n">
        <f aca="false">$E112*AZ112</f>
        <v>0</v>
      </c>
      <c r="Y112" s="82" t="n">
        <f aca="false">$E112*BA112</f>
        <v>0</v>
      </c>
      <c r="Z112" s="82" t="n">
        <f aca="false">$E112*BB112</f>
        <v>0</v>
      </c>
      <c r="AA112" s="82" t="n">
        <f aca="false">$E112*BC112</f>
        <v>0</v>
      </c>
      <c r="AB112" s="82" t="n">
        <f aca="false">$E112*BD112</f>
        <v>0</v>
      </c>
      <c r="AC112" s="82" t="n">
        <f aca="false">$E112*BE112</f>
        <v>0</v>
      </c>
      <c r="AD112" s="82" t="n">
        <f aca="false">$E112*BF112</f>
        <v>0</v>
      </c>
      <c r="AE112" s="107" t="n">
        <f aca="false">$E112*BG112</f>
        <v>0</v>
      </c>
      <c r="AF112" s="80" t="n">
        <f aca="false">SUM(F112:AE112)</f>
        <v>0</v>
      </c>
      <c r="AH112" s="62"/>
      <c r="AI112" s="87"/>
      <c r="AJ112" s="87"/>
      <c r="AK112" s="87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4"/>
      <c r="BH112" s="65" t="n">
        <f aca="false">SUM(AH112:BG112)</f>
        <v>0</v>
      </c>
    </row>
    <row r="113" s="2" customFormat="true" ht="30" hidden="false" customHeight="true" outlineLevel="0" collapsed="false">
      <c r="A113" s="118"/>
      <c r="B113" s="118"/>
      <c r="C113" s="119"/>
      <c r="D113" s="120" t="s">
        <v>133</v>
      </c>
      <c r="E113" s="121"/>
      <c r="F113" s="88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90"/>
      <c r="AF113" s="80" t="n">
        <f aca="false">SUM(F113:AE113)</f>
        <v>0</v>
      </c>
      <c r="AH113" s="122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4"/>
      <c r="BH113" s="65" t="n">
        <f aca="false">SUM(AH113:BG113)</f>
        <v>0</v>
      </c>
    </row>
    <row r="114" customFormat="false" ht="30" hidden="false" customHeight="true" outlineLevel="0" collapsed="false">
      <c r="A114" s="23"/>
      <c r="B114" s="23"/>
      <c r="C114" s="58" t="s">
        <v>171</v>
      </c>
      <c r="D114" s="125" t="s">
        <v>172</v>
      </c>
      <c r="E114" s="121" t="n">
        <f aca="false">E115</f>
        <v>0</v>
      </c>
      <c r="F114" s="85" t="n">
        <f aca="false">F115</f>
        <v>0</v>
      </c>
      <c r="G114" s="82" t="n">
        <f aca="false">G115</f>
        <v>0</v>
      </c>
      <c r="H114" s="82" t="n">
        <f aca="false">H115</f>
        <v>0</v>
      </c>
      <c r="I114" s="82" t="n">
        <f aca="false">I115</f>
        <v>0</v>
      </c>
      <c r="J114" s="82" t="n">
        <f aca="false">J115</f>
        <v>0</v>
      </c>
      <c r="K114" s="82" t="n">
        <f aca="false">K115</f>
        <v>0</v>
      </c>
      <c r="L114" s="82" t="n">
        <f aca="false">L115</f>
        <v>0</v>
      </c>
      <c r="M114" s="82" t="n">
        <f aca="false">M115</f>
        <v>0</v>
      </c>
      <c r="N114" s="82" t="n">
        <f aca="false">N115</f>
        <v>0</v>
      </c>
      <c r="O114" s="82" t="n">
        <f aca="false">O115</f>
        <v>0</v>
      </c>
      <c r="P114" s="82" t="n">
        <f aca="false">P115</f>
        <v>0</v>
      </c>
      <c r="Q114" s="82" t="n">
        <f aca="false">Q115</f>
        <v>0</v>
      </c>
      <c r="R114" s="82" t="n">
        <f aca="false">R115</f>
        <v>0</v>
      </c>
      <c r="S114" s="82" t="n">
        <f aca="false">S115</f>
        <v>0</v>
      </c>
      <c r="T114" s="82" t="n">
        <f aca="false">T115</f>
        <v>0</v>
      </c>
      <c r="U114" s="82" t="n">
        <f aca="false">U115</f>
        <v>0</v>
      </c>
      <c r="V114" s="82" t="n">
        <f aca="false">V115</f>
        <v>0</v>
      </c>
      <c r="W114" s="82" t="n">
        <f aca="false">W115</f>
        <v>0</v>
      </c>
      <c r="X114" s="82" t="n">
        <f aca="false">X115</f>
        <v>0</v>
      </c>
      <c r="Y114" s="82" t="n">
        <f aca="false">Y115</f>
        <v>0</v>
      </c>
      <c r="Z114" s="82" t="n">
        <f aca="false">Z115</f>
        <v>0</v>
      </c>
      <c r="AA114" s="82" t="n">
        <f aca="false">AA115</f>
        <v>0</v>
      </c>
      <c r="AB114" s="82" t="n">
        <f aca="false">AB115</f>
        <v>0</v>
      </c>
      <c r="AC114" s="82" t="n">
        <f aca="false">AC115</f>
        <v>0</v>
      </c>
      <c r="AD114" s="82" t="n">
        <f aca="false">AD115</f>
        <v>0</v>
      </c>
      <c r="AE114" s="107" t="n">
        <f aca="false">AE115</f>
        <v>0</v>
      </c>
      <c r="AF114" s="80" t="n">
        <f aca="false">SUM(F114:AE114)</f>
        <v>0</v>
      </c>
      <c r="AH114" s="81" t="e">
        <f aca="false">F114/$E114</f>
        <v>#DIV/0!</v>
      </c>
      <c r="AI114" s="63" t="e">
        <f aca="false">G114/$E114</f>
        <v>#DIV/0!</v>
      </c>
      <c r="AJ114" s="63" t="e">
        <f aca="false">H114/$E114</f>
        <v>#DIV/0!</v>
      </c>
      <c r="AK114" s="63" t="e">
        <f aca="false">I114/$E114</f>
        <v>#DIV/0!</v>
      </c>
      <c r="AL114" s="63" t="e">
        <f aca="false">J114/$E114</f>
        <v>#DIV/0!</v>
      </c>
      <c r="AM114" s="63" t="e">
        <f aca="false">K114/$E114</f>
        <v>#DIV/0!</v>
      </c>
      <c r="AN114" s="63" t="e">
        <f aca="false">L114/$E114</f>
        <v>#DIV/0!</v>
      </c>
      <c r="AO114" s="63" t="e">
        <f aca="false">M114/$E114</f>
        <v>#DIV/0!</v>
      </c>
      <c r="AP114" s="63" t="e">
        <f aca="false">N114/$E114</f>
        <v>#DIV/0!</v>
      </c>
      <c r="AQ114" s="63" t="e">
        <f aca="false">O114/$E114</f>
        <v>#DIV/0!</v>
      </c>
      <c r="AR114" s="63" t="e">
        <f aca="false">P114/$E114</f>
        <v>#DIV/0!</v>
      </c>
      <c r="AS114" s="63" t="e">
        <f aca="false">Q114/$E114</f>
        <v>#DIV/0!</v>
      </c>
      <c r="AT114" s="63" t="e">
        <f aca="false">R114/$E114</f>
        <v>#DIV/0!</v>
      </c>
      <c r="AU114" s="63" t="e">
        <f aca="false">S114/$E114</f>
        <v>#DIV/0!</v>
      </c>
      <c r="AV114" s="63" t="e">
        <f aca="false">T114/$E114</f>
        <v>#DIV/0!</v>
      </c>
      <c r="AW114" s="63" t="e">
        <f aca="false">U114/$E114</f>
        <v>#DIV/0!</v>
      </c>
      <c r="AX114" s="63" t="e">
        <f aca="false">V114/$E114</f>
        <v>#DIV/0!</v>
      </c>
      <c r="AY114" s="63" t="e">
        <f aca="false">W114/$E114</f>
        <v>#DIV/0!</v>
      </c>
      <c r="AZ114" s="63" t="e">
        <f aca="false">X114/$E114</f>
        <v>#DIV/0!</v>
      </c>
      <c r="BA114" s="63" t="e">
        <f aca="false">Y114/$E114</f>
        <v>#DIV/0!</v>
      </c>
      <c r="BB114" s="63" t="e">
        <f aca="false">Z114/$E114</f>
        <v>#DIV/0!</v>
      </c>
      <c r="BC114" s="63" t="e">
        <f aca="false">AA114/$E114</f>
        <v>#DIV/0!</v>
      </c>
      <c r="BD114" s="63" t="e">
        <f aca="false">AB114/$E114</f>
        <v>#DIV/0!</v>
      </c>
      <c r="BE114" s="63" t="e">
        <f aca="false">AC114/$E114</f>
        <v>#DIV/0!</v>
      </c>
      <c r="BF114" s="63" t="e">
        <f aca="false">AD114/$E114</f>
        <v>#DIV/0!</v>
      </c>
      <c r="BG114" s="64" t="e">
        <f aca="false">AE114/$E114</f>
        <v>#DIV/0!</v>
      </c>
      <c r="BH114" s="65" t="e">
        <f aca="false">SUM(AH114:BG114)</f>
        <v>#DIV/0!</v>
      </c>
    </row>
    <row r="115" s="2" customFormat="true" ht="30" hidden="false" customHeight="true" outlineLevel="0" collapsed="false">
      <c r="A115" s="118"/>
      <c r="B115" s="118"/>
      <c r="C115" s="119"/>
      <c r="D115" s="120" t="s">
        <v>133</v>
      </c>
      <c r="E115" s="121"/>
      <c r="F115" s="88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90"/>
      <c r="AF115" s="80" t="n">
        <f aca="false">SUM(F115:AE115)</f>
        <v>0</v>
      </c>
      <c r="AH115" s="122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4"/>
      <c r="BH115" s="65" t="n">
        <f aca="false">SUM(AH115:BG115)</f>
        <v>0</v>
      </c>
    </row>
    <row r="116" customFormat="false" ht="30" hidden="false" customHeight="true" outlineLevel="0" collapsed="false">
      <c r="A116" s="23"/>
      <c r="B116" s="23"/>
      <c r="C116" s="58" t="s">
        <v>173</v>
      </c>
      <c r="D116" s="116" t="s">
        <v>174</v>
      </c>
      <c r="E116" s="121" t="n">
        <f aca="false">E117</f>
        <v>0</v>
      </c>
      <c r="F116" s="85" t="n">
        <f aca="false">F117</f>
        <v>0</v>
      </c>
      <c r="G116" s="82" t="n">
        <f aca="false">G117</f>
        <v>0</v>
      </c>
      <c r="H116" s="82" t="n">
        <f aca="false">H117</f>
        <v>0</v>
      </c>
      <c r="I116" s="82" t="n">
        <f aca="false">I117</f>
        <v>0</v>
      </c>
      <c r="J116" s="82" t="n">
        <f aca="false">J117</f>
        <v>0</v>
      </c>
      <c r="K116" s="82" t="n">
        <f aca="false">K117</f>
        <v>0</v>
      </c>
      <c r="L116" s="82" t="n">
        <f aca="false">L117</f>
        <v>0</v>
      </c>
      <c r="M116" s="82" t="n">
        <f aca="false">M117</f>
        <v>0</v>
      </c>
      <c r="N116" s="82" t="n">
        <f aca="false">N117</f>
        <v>0</v>
      </c>
      <c r="O116" s="82" t="n">
        <f aca="false">O117</f>
        <v>0</v>
      </c>
      <c r="P116" s="82" t="n">
        <f aca="false">P117</f>
        <v>0</v>
      </c>
      <c r="Q116" s="82" t="n">
        <f aca="false">Q117</f>
        <v>0</v>
      </c>
      <c r="R116" s="82" t="n">
        <f aca="false">R117</f>
        <v>0</v>
      </c>
      <c r="S116" s="82" t="n">
        <f aca="false">S117</f>
        <v>0</v>
      </c>
      <c r="T116" s="82" t="n">
        <f aca="false">T117</f>
        <v>0</v>
      </c>
      <c r="U116" s="82" t="n">
        <f aca="false">U117</f>
        <v>0</v>
      </c>
      <c r="V116" s="82" t="n">
        <f aca="false">V117</f>
        <v>0</v>
      </c>
      <c r="W116" s="82" t="n">
        <f aca="false">W117</f>
        <v>0</v>
      </c>
      <c r="X116" s="82" t="n">
        <f aca="false">X117</f>
        <v>0</v>
      </c>
      <c r="Y116" s="82" t="n">
        <f aca="false">Y117</f>
        <v>0</v>
      </c>
      <c r="Z116" s="82" t="n">
        <f aca="false">Z117</f>
        <v>0</v>
      </c>
      <c r="AA116" s="82" t="n">
        <f aca="false">AA117</f>
        <v>0</v>
      </c>
      <c r="AB116" s="82" t="n">
        <f aca="false">AB117</f>
        <v>0</v>
      </c>
      <c r="AC116" s="82" t="n">
        <f aca="false">AC117</f>
        <v>0</v>
      </c>
      <c r="AD116" s="82" t="n">
        <f aca="false">AD117</f>
        <v>0</v>
      </c>
      <c r="AE116" s="107" t="n">
        <f aca="false">AE117</f>
        <v>0</v>
      </c>
      <c r="AF116" s="80" t="n">
        <f aca="false">SUM(F116:AE116)</f>
        <v>0</v>
      </c>
      <c r="AH116" s="81" t="e">
        <f aca="false">F116/$E116</f>
        <v>#DIV/0!</v>
      </c>
      <c r="AI116" s="63" t="e">
        <f aca="false">G116/$E116</f>
        <v>#DIV/0!</v>
      </c>
      <c r="AJ116" s="63" t="e">
        <f aca="false">H116/$E116</f>
        <v>#DIV/0!</v>
      </c>
      <c r="AK116" s="63" t="e">
        <f aca="false">I116/$E116</f>
        <v>#DIV/0!</v>
      </c>
      <c r="AL116" s="63" t="e">
        <f aca="false">J116/$E116</f>
        <v>#DIV/0!</v>
      </c>
      <c r="AM116" s="63" t="e">
        <f aca="false">K116/$E116</f>
        <v>#DIV/0!</v>
      </c>
      <c r="AN116" s="63" t="e">
        <f aca="false">L116/$E116</f>
        <v>#DIV/0!</v>
      </c>
      <c r="AO116" s="63" t="e">
        <f aca="false">M116/$E116</f>
        <v>#DIV/0!</v>
      </c>
      <c r="AP116" s="63" t="e">
        <f aca="false">N116/$E116</f>
        <v>#DIV/0!</v>
      </c>
      <c r="AQ116" s="63" t="e">
        <f aca="false">O116/$E116</f>
        <v>#DIV/0!</v>
      </c>
      <c r="AR116" s="63" t="e">
        <f aca="false">P116/$E116</f>
        <v>#DIV/0!</v>
      </c>
      <c r="AS116" s="63" t="e">
        <f aca="false">Q116/$E116</f>
        <v>#DIV/0!</v>
      </c>
      <c r="AT116" s="63" t="e">
        <f aca="false">R116/$E116</f>
        <v>#DIV/0!</v>
      </c>
      <c r="AU116" s="63" t="e">
        <f aca="false">S116/$E116</f>
        <v>#DIV/0!</v>
      </c>
      <c r="AV116" s="63" t="e">
        <f aca="false">T116/$E116</f>
        <v>#DIV/0!</v>
      </c>
      <c r="AW116" s="63" t="e">
        <f aca="false">U116/$E116</f>
        <v>#DIV/0!</v>
      </c>
      <c r="AX116" s="63" t="e">
        <f aca="false">V116/$E116</f>
        <v>#DIV/0!</v>
      </c>
      <c r="AY116" s="63" t="e">
        <f aca="false">W116/$E116</f>
        <v>#DIV/0!</v>
      </c>
      <c r="AZ116" s="63" t="e">
        <f aca="false">X116/$E116</f>
        <v>#DIV/0!</v>
      </c>
      <c r="BA116" s="63" t="e">
        <f aca="false">Y116/$E116</f>
        <v>#DIV/0!</v>
      </c>
      <c r="BB116" s="63" t="e">
        <f aca="false">Z116/$E116</f>
        <v>#DIV/0!</v>
      </c>
      <c r="BC116" s="63" t="e">
        <f aca="false">AA116/$E116</f>
        <v>#DIV/0!</v>
      </c>
      <c r="BD116" s="63" t="e">
        <f aca="false">AB116/$E116</f>
        <v>#DIV/0!</v>
      </c>
      <c r="BE116" s="63" t="e">
        <f aca="false">AC116/$E116</f>
        <v>#DIV/0!</v>
      </c>
      <c r="BF116" s="63" t="e">
        <f aca="false">AD116/$E116</f>
        <v>#DIV/0!</v>
      </c>
      <c r="BG116" s="64" t="e">
        <f aca="false">AE116/$E116</f>
        <v>#DIV/0!</v>
      </c>
      <c r="BH116" s="65" t="e">
        <f aca="false">SUM(AH116:BG116)</f>
        <v>#DIV/0!</v>
      </c>
    </row>
    <row r="117" s="2" customFormat="true" ht="30" hidden="false" customHeight="true" outlineLevel="0" collapsed="false">
      <c r="A117" s="118"/>
      <c r="B117" s="118"/>
      <c r="C117" s="119"/>
      <c r="D117" s="120" t="s">
        <v>133</v>
      </c>
      <c r="E117" s="121"/>
      <c r="F117" s="88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90"/>
      <c r="AF117" s="80" t="n">
        <f aca="false">SUM(F117:AE117)</f>
        <v>0</v>
      </c>
      <c r="AH117" s="122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4"/>
      <c r="BH117" s="65" t="n">
        <f aca="false">SUM(AH117:BG117)</f>
        <v>0</v>
      </c>
    </row>
    <row r="118" customFormat="false" ht="30" hidden="false" customHeight="true" outlineLevel="0" collapsed="false">
      <c r="A118" s="23"/>
      <c r="B118" s="23"/>
      <c r="C118" s="58" t="s">
        <v>175</v>
      </c>
      <c r="D118" s="116" t="s">
        <v>176</v>
      </c>
      <c r="E118" s="121" t="n">
        <f aca="false">E119</f>
        <v>0</v>
      </c>
      <c r="F118" s="85" t="n">
        <f aca="false">F119</f>
        <v>0</v>
      </c>
      <c r="G118" s="82" t="n">
        <f aca="false">G119</f>
        <v>0</v>
      </c>
      <c r="H118" s="82" t="n">
        <f aca="false">H119</f>
        <v>0</v>
      </c>
      <c r="I118" s="82" t="n">
        <f aca="false">I119</f>
        <v>0</v>
      </c>
      <c r="J118" s="82" t="n">
        <f aca="false">J119</f>
        <v>0</v>
      </c>
      <c r="K118" s="82" t="n">
        <f aca="false">K119</f>
        <v>0</v>
      </c>
      <c r="L118" s="82" t="n">
        <f aca="false">L119</f>
        <v>0</v>
      </c>
      <c r="M118" s="82" t="n">
        <f aca="false">M119</f>
        <v>0</v>
      </c>
      <c r="N118" s="82" t="n">
        <f aca="false">N119</f>
        <v>0</v>
      </c>
      <c r="O118" s="82" t="n">
        <f aca="false">O119</f>
        <v>0</v>
      </c>
      <c r="P118" s="82" t="n">
        <f aca="false">P119</f>
        <v>0</v>
      </c>
      <c r="Q118" s="82" t="n">
        <f aca="false">Q119</f>
        <v>0</v>
      </c>
      <c r="R118" s="82" t="n">
        <f aca="false">R119</f>
        <v>0</v>
      </c>
      <c r="S118" s="82" t="n">
        <f aca="false">S119</f>
        <v>0</v>
      </c>
      <c r="T118" s="82" t="n">
        <f aca="false">T119</f>
        <v>0</v>
      </c>
      <c r="U118" s="82" t="n">
        <f aca="false">U119</f>
        <v>0</v>
      </c>
      <c r="V118" s="82" t="n">
        <f aca="false">V119</f>
        <v>0</v>
      </c>
      <c r="W118" s="82" t="n">
        <f aca="false">W119</f>
        <v>0</v>
      </c>
      <c r="X118" s="82" t="n">
        <f aca="false">X119</f>
        <v>0</v>
      </c>
      <c r="Y118" s="82" t="n">
        <f aca="false">Y119</f>
        <v>0</v>
      </c>
      <c r="Z118" s="82" t="n">
        <f aca="false">Z119</f>
        <v>0</v>
      </c>
      <c r="AA118" s="82" t="n">
        <f aca="false">AA119</f>
        <v>0</v>
      </c>
      <c r="AB118" s="82" t="n">
        <f aca="false">AB119</f>
        <v>0</v>
      </c>
      <c r="AC118" s="82" t="n">
        <f aca="false">AC119</f>
        <v>0</v>
      </c>
      <c r="AD118" s="82" t="n">
        <f aca="false">AD119</f>
        <v>0</v>
      </c>
      <c r="AE118" s="107" t="n">
        <f aca="false">AE119</f>
        <v>0</v>
      </c>
      <c r="AF118" s="80" t="n">
        <f aca="false">SUM(F118:AE118)</f>
        <v>0</v>
      </c>
      <c r="AH118" s="81" t="e">
        <f aca="false">F118/$E118</f>
        <v>#DIV/0!</v>
      </c>
      <c r="AI118" s="63" t="e">
        <f aca="false">G118/$E118</f>
        <v>#DIV/0!</v>
      </c>
      <c r="AJ118" s="63" t="e">
        <f aca="false">H118/$E118</f>
        <v>#DIV/0!</v>
      </c>
      <c r="AK118" s="63" t="e">
        <f aca="false">I118/$E118</f>
        <v>#DIV/0!</v>
      </c>
      <c r="AL118" s="63" t="e">
        <f aca="false">J118/$E118</f>
        <v>#DIV/0!</v>
      </c>
      <c r="AM118" s="63" t="e">
        <f aca="false">K118/$E118</f>
        <v>#DIV/0!</v>
      </c>
      <c r="AN118" s="63" t="e">
        <f aca="false">L118/$E118</f>
        <v>#DIV/0!</v>
      </c>
      <c r="AO118" s="63" t="e">
        <f aca="false">M118/$E118</f>
        <v>#DIV/0!</v>
      </c>
      <c r="AP118" s="63" t="e">
        <f aca="false">N118/$E118</f>
        <v>#DIV/0!</v>
      </c>
      <c r="AQ118" s="63" t="e">
        <f aca="false">O118/$E118</f>
        <v>#DIV/0!</v>
      </c>
      <c r="AR118" s="63" t="e">
        <f aca="false">P118/$E118</f>
        <v>#DIV/0!</v>
      </c>
      <c r="AS118" s="63" t="e">
        <f aca="false">Q118/$E118</f>
        <v>#DIV/0!</v>
      </c>
      <c r="AT118" s="63" t="e">
        <f aca="false">R118/$E118</f>
        <v>#DIV/0!</v>
      </c>
      <c r="AU118" s="63" t="e">
        <f aca="false">S118/$E118</f>
        <v>#DIV/0!</v>
      </c>
      <c r="AV118" s="63" t="e">
        <f aca="false">T118/$E118</f>
        <v>#DIV/0!</v>
      </c>
      <c r="AW118" s="63" t="e">
        <f aca="false">U118/$E118</f>
        <v>#DIV/0!</v>
      </c>
      <c r="AX118" s="63" t="e">
        <f aca="false">V118/$E118</f>
        <v>#DIV/0!</v>
      </c>
      <c r="AY118" s="63" t="e">
        <f aca="false">W118/$E118</f>
        <v>#DIV/0!</v>
      </c>
      <c r="AZ118" s="63" t="e">
        <f aca="false">X118/$E118</f>
        <v>#DIV/0!</v>
      </c>
      <c r="BA118" s="63" t="e">
        <f aca="false">Y118/$E118</f>
        <v>#DIV/0!</v>
      </c>
      <c r="BB118" s="63" t="e">
        <f aca="false">Z118/$E118</f>
        <v>#DIV/0!</v>
      </c>
      <c r="BC118" s="63" t="e">
        <f aca="false">AA118/$E118</f>
        <v>#DIV/0!</v>
      </c>
      <c r="BD118" s="63" t="e">
        <f aca="false">AB118/$E118</f>
        <v>#DIV/0!</v>
      </c>
      <c r="BE118" s="63" t="e">
        <f aca="false">AC118/$E118</f>
        <v>#DIV/0!</v>
      </c>
      <c r="BF118" s="63" t="e">
        <f aca="false">AD118/$E118</f>
        <v>#DIV/0!</v>
      </c>
      <c r="BG118" s="64" t="e">
        <f aca="false">AE118/$E118</f>
        <v>#DIV/0!</v>
      </c>
      <c r="BH118" s="65" t="e">
        <f aca="false">SUM(AH118:BG118)</f>
        <v>#DIV/0!</v>
      </c>
    </row>
    <row r="119" s="2" customFormat="true" ht="30" hidden="false" customHeight="true" outlineLevel="0" collapsed="false">
      <c r="A119" s="118"/>
      <c r="B119" s="118"/>
      <c r="C119" s="119"/>
      <c r="D119" s="120" t="s">
        <v>133</v>
      </c>
      <c r="E119" s="121"/>
      <c r="F119" s="88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90"/>
      <c r="AF119" s="80" t="n">
        <f aca="false">SUM(F119:AE119)</f>
        <v>0</v>
      </c>
      <c r="AH119" s="122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4"/>
      <c r="BH119" s="65" t="n">
        <f aca="false">SUM(AH119:BG119)</f>
        <v>0</v>
      </c>
    </row>
    <row r="120" customFormat="false" ht="30" hidden="false" customHeight="true" outlineLevel="0" collapsed="false">
      <c r="A120" s="23"/>
      <c r="B120" s="23"/>
      <c r="C120" s="58" t="s">
        <v>177</v>
      </c>
      <c r="D120" s="116" t="s">
        <v>178</v>
      </c>
      <c r="E120" s="121" t="n">
        <f aca="false">E121</f>
        <v>0</v>
      </c>
      <c r="F120" s="85" t="n">
        <f aca="false">F121</f>
        <v>0</v>
      </c>
      <c r="G120" s="82" t="n">
        <f aca="false">G121</f>
        <v>0</v>
      </c>
      <c r="H120" s="82" t="n">
        <f aca="false">H121</f>
        <v>0</v>
      </c>
      <c r="I120" s="82" t="n">
        <f aca="false">I121</f>
        <v>0</v>
      </c>
      <c r="J120" s="82" t="n">
        <f aca="false">J121</f>
        <v>0</v>
      </c>
      <c r="K120" s="82" t="n">
        <f aca="false">K121</f>
        <v>0</v>
      </c>
      <c r="L120" s="82" t="n">
        <f aca="false">L121</f>
        <v>0</v>
      </c>
      <c r="M120" s="82" t="n">
        <f aca="false">M121</f>
        <v>0</v>
      </c>
      <c r="N120" s="82" t="n">
        <f aca="false">N121</f>
        <v>0</v>
      </c>
      <c r="O120" s="82" t="n">
        <f aca="false">O121</f>
        <v>0</v>
      </c>
      <c r="P120" s="82" t="n">
        <f aca="false">P121</f>
        <v>0</v>
      </c>
      <c r="Q120" s="82" t="n">
        <f aca="false">Q121</f>
        <v>0</v>
      </c>
      <c r="R120" s="82" t="n">
        <f aca="false">R121</f>
        <v>0</v>
      </c>
      <c r="S120" s="82" t="n">
        <f aca="false">S121</f>
        <v>0</v>
      </c>
      <c r="T120" s="82" t="n">
        <f aca="false">T121</f>
        <v>0</v>
      </c>
      <c r="U120" s="82" t="n">
        <f aca="false">U121</f>
        <v>0</v>
      </c>
      <c r="V120" s="82" t="n">
        <f aca="false">V121</f>
        <v>0</v>
      </c>
      <c r="W120" s="82" t="n">
        <f aca="false">W121</f>
        <v>0</v>
      </c>
      <c r="X120" s="82" t="n">
        <f aca="false">X121</f>
        <v>0</v>
      </c>
      <c r="Y120" s="82" t="n">
        <f aca="false">Y121</f>
        <v>0</v>
      </c>
      <c r="Z120" s="82" t="n">
        <f aca="false">Z121</f>
        <v>0</v>
      </c>
      <c r="AA120" s="82" t="n">
        <f aca="false">AA121</f>
        <v>0</v>
      </c>
      <c r="AB120" s="82" t="n">
        <f aca="false">AB121</f>
        <v>0</v>
      </c>
      <c r="AC120" s="82" t="n">
        <f aca="false">AC121</f>
        <v>0</v>
      </c>
      <c r="AD120" s="82" t="n">
        <f aca="false">AD121</f>
        <v>0</v>
      </c>
      <c r="AE120" s="107" t="n">
        <f aca="false">AE121</f>
        <v>0</v>
      </c>
      <c r="AF120" s="80" t="n">
        <f aca="false">SUM(F120:AE120)</f>
        <v>0</v>
      </c>
      <c r="AH120" s="81" t="e">
        <f aca="false">F120/$E120</f>
        <v>#DIV/0!</v>
      </c>
      <c r="AI120" s="63" t="e">
        <f aca="false">G120/$E120</f>
        <v>#DIV/0!</v>
      </c>
      <c r="AJ120" s="63" t="e">
        <f aca="false">H120/$E120</f>
        <v>#DIV/0!</v>
      </c>
      <c r="AK120" s="63" t="e">
        <f aca="false">I120/$E120</f>
        <v>#DIV/0!</v>
      </c>
      <c r="AL120" s="63" t="e">
        <f aca="false">J120/$E120</f>
        <v>#DIV/0!</v>
      </c>
      <c r="AM120" s="63" t="e">
        <f aca="false">K120/$E120</f>
        <v>#DIV/0!</v>
      </c>
      <c r="AN120" s="63" t="e">
        <f aca="false">L120/$E120</f>
        <v>#DIV/0!</v>
      </c>
      <c r="AO120" s="63" t="e">
        <f aca="false">M120/$E120</f>
        <v>#DIV/0!</v>
      </c>
      <c r="AP120" s="63" t="e">
        <f aca="false">N120/$E120</f>
        <v>#DIV/0!</v>
      </c>
      <c r="AQ120" s="63" t="e">
        <f aca="false">O120/$E120</f>
        <v>#DIV/0!</v>
      </c>
      <c r="AR120" s="63" t="e">
        <f aca="false">P120/$E120</f>
        <v>#DIV/0!</v>
      </c>
      <c r="AS120" s="63" t="e">
        <f aca="false">Q120/$E120</f>
        <v>#DIV/0!</v>
      </c>
      <c r="AT120" s="63" t="e">
        <f aca="false">R120/$E120</f>
        <v>#DIV/0!</v>
      </c>
      <c r="AU120" s="63" t="e">
        <f aca="false">S120/$E120</f>
        <v>#DIV/0!</v>
      </c>
      <c r="AV120" s="63" t="e">
        <f aca="false">T120/$E120</f>
        <v>#DIV/0!</v>
      </c>
      <c r="AW120" s="63" t="e">
        <f aca="false">U120/$E120</f>
        <v>#DIV/0!</v>
      </c>
      <c r="AX120" s="63" t="e">
        <f aca="false">V120/$E120</f>
        <v>#DIV/0!</v>
      </c>
      <c r="AY120" s="63" t="e">
        <f aca="false">W120/$E120</f>
        <v>#DIV/0!</v>
      </c>
      <c r="AZ120" s="63" t="e">
        <f aca="false">X120/$E120</f>
        <v>#DIV/0!</v>
      </c>
      <c r="BA120" s="63" t="e">
        <f aca="false">Y120/$E120</f>
        <v>#DIV/0!</v>
      </c>
      <c r="BB120" s="63" t="e">
        <f aca="false">Z120/$E120</f>
        <v>#DIV/0!</v>
      </c>
      <c r="BC120" s="63" t="e">
        <f aca="false">AA120/$E120</f>
        <v>#DIV/0!</v>
      </c>
      <c r="BD120" s="63" t="e">
        <f aca="false">AB120/$E120</f>
        <v>#DIV/0!</v>
      </c>
      <c r="BE120" s="63" t="e">
        <f aca="false">AC120/$E120</f>
        <v>#DIV/0!</v>
      </c>
      <c r="BF120" s="63" t="e">
        <f aca="false">AD120/$E120</f>
        <v>#DIV/0!</v>
      </c>
      <c r="BG120" s="64" t="e">
        <f aca="false">AE120/$E120</f>
        <v>#DIV/0!</v>
      </c>
      <c r="BH120" s="65" t="e">
        <f aca="false">SUM(AH120:BG120)</f>
        <v>#DIV/0!</v>
      </c>
    </row>
    <row r="121" customFormat="false" ht="30" hidden="false" customHeight="true" outlineLevel="0" collapsed="false">
      <c r="A121" s="23" t="s">
        <v>41</v>
      </c>
      <c r="B121" s="23"/>
      <c r="C121" s="58"/>
      <c r="D121" s="116" t="s">
        <v>179</v>
      </c>
      <c r="E121" s="117"/>
      <c r="F121" s="85" t="n">
        <f aca="false">$E121*AH121</f>
        <v>0</v>
      </c>
      <c r="G121" s="82" t="n">
        <f aca="false">$E121*AI121</f>
        <v>0</v>
      </c>
      <c r="H121" s="82" t="n">
        <f aca="false">$E121*AJ121</f>
        <v>0</v>
      </c>
      <c r="I121" s="82" t="n">
        <f aca="false">$E121*AK121</f>
        <v>0</v>
      </c>
      <c r="J121" s="82" t="n">
        <f aca="false">$E121*AL121</f>
        <v>0</v>
      </c>
      <c r="K121" s="82" t="n">
        <f aca="false">$E121*AM121</f>
        <v>0</v>
      </c>
      <c r="L121" s="82" t="n">
        <f aca="false">$E121*AN121</f>
        <v>0</v>
      </c>
      <c r="M121" s="82" t="n">
        <f aca="false">$E121*AO121</f>
        <v>0</v>
      </c>
      <c r="N121" s="82" t="n">
        <f aca="false">$E121*AP121</f>
        <v>0</v>
      </c>
      <c r="O121" s="82" t="n">
        <f aca="false">$E121*AQ121</f>
        <v>0</v>
      </c>
      <c r="P121" s="82" t="n">
        <f aca="false">$E121*AR121</f>
        <v>0</v>
      </c>
      <c r="Q121" s="82" t="n">
        <f aca="false">$E121*AS121</f>
        <v>0</v>
      </c>
      <c r="R121" s="82" t="n">
        <f aca="false">$E121*AT121</f>
        <v>0</v>
      </c>
      <c r="S121" s="82" t="n">
        <f aca="false">$E121*AU121</f>
        <v>0</v>
      </c>
      <c r="T121" s="82" t="n">
        <f aca="false">$E121*AV121</f>
        <v>0</v>
      </c>
      <c r="U121" s="82" t="n">
        <f aca="false">$E121*AW121</f>
        <v>0</v>
      </c>
      <c r="V121" s="82" t="n">
        <f aca="false">$E121*AX121</f>
        <v>0</v>
      </c>
      <c r="W121" s="82" t="n">
        <f aca="false">$E121*AY121</f>
        <v>0</v>
      </c>
      <c r="X121" s="82" t="n">
        <f aca="false">$E121*AZ121</f>
        <v>0</v>
      </c>
      <c r="Y121" s="82" t="n">
        <f aca="false">$E121*BA121</f>
        <v>0</v>
      </c>
      <c r="Z121" s="82" t="n">
        <f aca="false">$E121*BB121</f>
        <v>0</v>
      </c>
      <c r="AA121" s="82" t="n">
        <f aca="false">$E121*BC121</f>
        <v>0</v>
      </c>
      <c r="AB121" s="82" t="n">
        <f aca="false">$E121*BD121</f>
        <v>0</v>
      </c>
      <c r="AC121" s="82" t="n">
        <f aca="false">$E121*BE121</f>
        <v>0</v>
      </c>
      <c r="AD121" s="82" t="n">
        <f aca="false">$E121*BF121</f>
        <v>0</v>
      </c>
      <c r="AE121" s="107" t="n">
        <f aca="false">$E121*BG121</f>
        <v>0</v>
      </c>
      <c r="AF121" s="80" t="n">
        <f aca="false">SUM(F121:AE121)</f>
        <v>0</v>
      </c>
      <c r="AH121" s="62"/>
      <c r="AI121" s="87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4"/>
      <c r="BH121" s="65" t="n">
        <f aca="false">SUM(AH121:BG121)</f>
        <v>0</v>
      </c>
    </row>
    <row r="122" customFormat="false" ht="30" hidden="false" customHeight="true" outlineLevel="0" collapsed="false">
      <c r="A122" s="23"/>
      <c r="B122" s="23"/>
      <c r="C122" s="58" t="s">
        <v>180</v>
      </c>
      <c r="D122" s="134" t="s">
        <v>181</v>
      </c>
      <c r="E122" s="57" t="n">
        <f aca="false">SUM(E123,E126)</f>
        <v>0</v>
      </c>
      <c r="F122" s="85" t="n">
        <f aca="false">SUM(F123,F126)</f>
        <v>0</v>
      </c>
      <c r="G122" s="82" t="n">
        <f aca="false">SUM(G123,G126)</f>
        <v>0</v>
      </c>
      <c r="H122" s="82" t="n">
        <f aca="false">SUM(H123,H126)</f>
        <v>0</v>
      </c>
      <c r="I122" s="82" t="n">
        <f aca="false">SUM(I123,I126)</f>
        <v>0</v>
      </c>
      <c r="J122" s="82" t="n">
        <f aca="false">SUM(J123,J126)</f>
        <v>0</v>
      </c>
      <c r="K122" s="82" t="n">
        <f aca="false">SUM(K123,K126)</f>
        <v>0</v>
      </c>
      <c r="L122" s="82" t="n">
        <f aca="false">SUM(L123,L126)</f>
        <v>0</v>
      </c>
      <c r="M122" s="82" t="n">
        <f aca="false">SUM(M123,M126)</f>
        <v>0</v>
      </c>
      <c r="N122" s="82" t="n">
        <f aca="false">SUM(N123,N126)</f>
        <v>0</v>
      </c>
      <c r="O122" s="82" t="n">
        <f aca="false">SUM(O123,O126)</f>
        <v>0</v>
      </c>
      <c r="P122" s="82" t="n">
        <f aca="false">SUM(P123,P126)</f>
        <v>0</v>
      </c>
      <c r="Q122" s="82" t="n">
        <f aca="false">SUM(Q123,Q126)</f>
        <v>0</v>
      </c>
      <c r="R122" s="82" t="n">
        <f aca="false">SUM(R123,R126)</f>
        <v>0</v>
      </c>
      <c r="S122" s="82" t="n">
        <f aca="false">SUM(S123,S126)</f>
        <v>0</v>
      </c>
      <c r="T122" s="82" t="n">
        <f aca="false">SUM(T123,T126)</f>
        <v>0</v>
      </c>
      <c r="U122" s="82" t="n">
        <f aca="false">SUM(U123,U126)</f>
        <v>0</v>
      </c>
      <c r="V122" s="82" t="n">
        <f aca="false">SUM(V123,V126)</f>
        <v>0</v>
      </c>
      <c r="W122" s="82" t="n">
        <f aca="false">SUM(W123,W126)</f>
        <v>0</v>
      </c>
      <c r="X122" s="82" t="n">
        <f aca="false">SUM(X123,X126)</f>
        <v>0</v>
      </c>
      <c r="Y122" s="82" t="n">
        <f aca="false">SUM(Y123,Y126)</f>
        <v>0</v>
      </c>
      <c r="Z122" s="82" t="n">
        <f aca="false">SUM(Z123,Z126)</f>
        <v>0</v>
      </c>
      <c r="AA122" s="82" t="n">
        <f aca="false">SUM(AA123,AA126)</f>
        <v>0</v>
      </c>
      <c r="AB122" s="82" t="n">
        <f aca="false">SUM(AB123,AB126)</f>
        <v>0</v>
      </c>
      <c r="AC122" s="82" t="n">
        <f aca="false">SUM(AC123,AC126)</f>
        <v>0</v>
      </c>
      <c r="AD122" s="82" t="n">
        <f aca="false">SUM(AD123,AD126)</f>
        <v>0</v>
      </c>
      <c r="AE122" s="107" t="n">
        <f aca="false">SUM(AE123,AE126)</f>
        <v>0</v>
      </c>
      <c r="AF122" s="80" t="n">
        <f aca="false">SUM(F122:AE122)</f>
        <v>0</v>
      </c>
      <c r="AH122" s="81" t="e">
        <f aca="false">F122/$E122</f>
        <v>#DIV/0!</v>
      </c>
      <c r="AI122" s="63" t="e">
        <f aca="false">G122/$E122</f>
        <v>#DIV/0!</v>
      </c>
      <c r="AJ122" s="63" t="e">
        <f aca="false">H122/$E122</f>
        <v>#DIV/0!</v>
      </c>
      <c r="AK122" s="63" t="e">
        <f aca="false">I122/$E122</f>
        <v>#DIV/0!</v>
      </c>
      <c r="AL122" s="63" t="e">
        <f aca="false">J122/$E122</f>
        <v>#DIV/0!</v>
      </c>
      <c r="AM122" s="63" t="e">
        <f aca="false">K122/$E122</f>
        <v>#DIV/0!</v>
      </c>
      <c r="AN122" s="63" t="e">
        <f aca="false">L122/$E122</f>
        <v>#DIV/0!</v>
      </c>
      <c r="AO122" s="63" t="e">
        <f aca="false">M122/$E122</f>
        <v>#DIV/0!</v>
      </c>
      <c r="AP122" s="63" t="e">
        <f aca="false">N122/$E122</f>
        <v>#DIV/0!</v>
      </c>
      <c r="AQ122" s="63" t="e">
        <f aca="false">O122/$E122</f>
        <v>#DIV/0!</v>
      </c>
      <c r="AR122" s="63" t="e">
        <f aca="false">P122/$E122</f>
        <v>#DIV/0!</v>
      </c>
      <c r="AS122" s="63" t="e">
        <f aca="false">Q122/$E122</f>
        <v>#DIV/0!</v>
      </c>
      <c r="AT122" s="63" t="e">
        <f aca="false">R122/$E122</f>
        <v>#DIV/0!</v>
      </c>
      <c r="AU122" s="63" t="e">
        <f aca="false">S122/$E122</f>
        <v>#DIV/0!</v>
      </c>
      <c r="AV122" s="63" t="e">
        <f aca="false">T122/$E122</f>
        <v>#DIV/0!</v>
      </c>
      <c r="AW122" s="63" t="e">
        <f aca="false">U122/$E122</f>
        <v>#DIV/0!</v>
      </c>
      <c r="AX122" s="63" t="e">
        <f aca="false">V122/$E122</f>
        <v>#DIV/0!</v>
      </c>
      <c r="AY122" s="63" t="e">
        <f aca="false">W122/$E122</f>
        <v>#DIV/0!</v>
      </c>
      <c r="AZ122" s="63" t="e">
        <f aca="false">X122/$E122</f>
        <v>#DIV/0!</v>
      </c>
      <c r="BA122" s="63" t="e">
        <f aca="false">Y122/$E122</f>
        <v>#DIV/0!</v>
      </c>
      <c r="BB122" s="63" t="e">
        <f aca="false">Z122/$E122</f>
        <v>#DIV/0!</v>
      </c>
      <c r="BC122" s="63" t="e">
        <f aca="false">AA122/$E122</f>
        <v>#DIV/0!</v>
      </c>
      <c r="BD122" s="63" t="e">
        <f aca="false">AB122/$E122</f>
        <v>#DIV/0!</v>
      </c>
      <c r="BE122" s="63" t="e">
        <f aca="false">AC122/$E122</f>
        <v>#DIV/0!</v>
      </c>
      <c r="BF122" s="63" t="e">
        <f aca="false">AD122/$E122</f>
        <v>#DIV/0!</v>
      </c>
      <c r="BG122" s="64" t="e">
        <f aca="false">AE122/$E122</f>
        <v>#DIV/0!</v>
      </c>
      <c r="BH122" s="65" t="e">
        <f aca="false">SUM(AH122:BG122)</f>
        <v>#DIV/0!</v>
      </c>
    </row>
    <row r="123" customFormat="false" ht="30" hidden="false" customHeight="true" outlineLevel="0" collapsed="false">
      <c r="A123" s="23"/>
      <c r="B123" s="23"/>
      <c r="C123" s="58" t="s">
        <v>182</v>
      </c>
      <c r="D123" s="134" t="s">
        <v>183</v>
      </c>
      <c r="E123" s="57" t="n">
        <f aca="false">E124</f>
        <v>0</v>
      </c>
      <c r="F123" s="85" t="n">
        <f aca="false">F124</f>
        <v>0</v>
      </c>
      <c r="G123" s="82" t="n">
        <f aca="false">G124</f>
        <v>0</v>
      </c>
      <c r="H123" s="82" t="n">
        <f aca="false">H124</f>
        <v>0</v>
      </c>
      <c r="I123" s="82" t="n">
        <f aca="false">I124</f>
        <v>0</v>
      </c>
      <c r="J123" s="82" t="n">
        <f aca="false">J124</f>
        <v>0</v>
      </c>
      <c r="K123" s="82" t="n">
        <f aca="false">K124</f>
        <v>0</v>
      </c>
      <c r="L123" s="82" t="n">
        <f aca="false">L124</f>
        <v>0</v>
      </c>
      <c r="M123" s="82" t="n">
        <f aca="false">M124</f>
        <v>0</v>
      </c>
      <c r="N123" s="82" t="n">
        <f aca="false">N124</f>
        <v>0</v>
      </c>
      <c r="O123" s="82" t="n">
        <f aca="false">O124</f>
        <v>0</v>
      </c>
      <c r="P123" s="82" t="n">
        <f aca="false">P124</f>
        <v>0</v>
      </c>
      <c r="Q123" s="82" t="n">
        <f aca="false">Q124</f>
        <v>0</v>
      </c>
      <c r="R123" s="82" t="n">
        <f aca="false">R124</f>
        <v>0</v>
      </c>
      <c r="S123" s="82" t="n">
        <f aca="false">S124</f>
        <v>0</v>
      </c>
      <c r="T123" s="82" t="n">
        <f aca="false">T124</f>
        <v>0</v>
      </c>
      <c r="U123" s="82" t="n">
        <f aca="false">U124</f>
        <v>0</v>
      </c>
      <c r="V123" s="82" t="n">
        <f aca="false">V124</f>
        <v>0</v>
      </c>
      <c r="W123" s="82" t="n">
        <f aca="false">W124</f>
        <v>0</v>
      </c>
      <c r="X123" s="82" t="n">
        <f aca="false">X124</f>
        <v>0</v>
      </c>
      <c r="Y123" s="82" t="n">
        <f aca="false">Y124</f>
        <v>0</v>
      </c>
      <c r="Z123" s="82" t="n">
        <f aca="false">Z124</f>
        <v>0</v>
      </c>
      <c r="AA123" s="82" t="n">
        <f aca="false">AA124</f>
        <v>0</v>
      </c>
      <c r="AB123" s="82" t="n">
        <f aca="false">AB124</f>
        <v>0</v>
      </c>
      <c r="AC123" s="82" t="n">
        <f aca="false">AC124</f>
        <v>0</v>
      </c>
      <c r="AD123" s="82" t="n">
        <f aca="false">AD124</f>
        <v>0</v>
      </c>
      <c r="AE123" s="107" t="n">
        <f aca="false">AE124</f>
        <v>0</v>
      </c>
      <c r="AF123" s="80" t="n">
        <f aca="false">SUM(F123:AE123)</f>
        <v>0</v>
      </c>
      <c r="AH123" s="81" t="e">
        <f aca="false">F123/$E123</f>
        <v>#DIV/0!</v>
      </c>
      <c r="AI123" s="63" t="e">
        <f aca="false">G123/$E123</f>
        <v>#DIV/0!</v>
      </c>
      <c r="AJ123" s="63" t="e">
        <f aca="false">H123/$E123</f>
        <v>#DIV/0!</v>
      </c>
      <c r="AK123" s="63" t="e">
        <f aca="false">I123/$E123</f>
        <v>#DIV/0!</v>
      </c>
      <c r="AL123" s="63" t="e">
        <f aca="false">J123/$E123</f>
        <v>#DIV/0!</v>
      </c>
      <c r="AM123" s="63" t="e">
        <f aca="false">K123/$E123</f>
        <v>#DIV/0!</v>
      </c>
      <c r="AN123" s="63" t="e">
        <f aca="false">L123/$E123</f>
        <v>#DIV/0!</v>
      </c>
      <c r="AO123" s="63" t="e">
        <f aca="false">M123/$E123</f>
        <v>#DIV/0!</v>
      </c>
      <c r="AP123" s="63" t="e">
        <f aca="false">N123/$E123</f>
        <v>#DIV/0!</v>
      </c>
      <c r="AQ123" s="63" t="e">
        <f aca="false">O123/$E123</f>
        <v>#DIV/0!</v>
      </c>
      <c r="AR123" s="63" t="e">
        <f aca="false">P123/$E123</f>
        <v>#DIV/0!</v>
      </c>
      <c r="AS123" s="63" t="e">
        <f aca="false">Q123/$E123</f>
        <v>#DIV/0!</v>
      </c>
      <c r="AT123" s="63" t="e">
        <f aca="false">R123/$E123</f>
        <v>#DIV/0!</v>
      </c>
      <c r="AU123" s="63" t="e">
        <f aca="false">S123/$E123</f>
        <v>#DIV/0!</v>
      </c>
      <c r="AV123" s="63" t="e">
        <f aca="false">T123/$E123</f>
        <v>#DIV/0!</v>
      </c>
      <c r="AW123" s="63" t="e">
        <f aca="false">U123/$E123</f>
        <v>#DIV/0!</v>
      </c>
      <c r="AX123" s="63" t="e">
        <f aca="false">V123/$E123</f>
        <v>#DIV/0!</v>
      </c>
      <c r="AY123" s="63" t="e">
        <f aca="false">W123/$E123</f>
        <v>#DIV/0!</v>
      </c>
      <c r="AZ123" s="63" t="e">
        <f aca="false">X123/$E123</f>
        <v>#DIV/0!</v>
      </c>
      <c r="BA123" s="63" t="e">
        <f aca="false">Y123/$E123</f>
        <v>#DIV/0!</v>
      </c>
      <c r="BB123" s="63" t="e">
        <f aca="false">Z123/$E123</f>
        <v>#DIV/0!</v>
      </c>
      <c r="BC123" s="63" t="e">
        <f aca="false">AA123/$E123</f>
        <v>#DIV/0!</v>
      </c>
      <c r="BD123" s="63" t="e">
        <f aca="false">AB123/$E123</f>
        <v>#DIV/0!</v>
      </c>
      <c r="BE123" s="63" t="e">
        <f aca="false">AC123/$E123</f>
        <v>#DIV/0!</v>
      </c>
      <c r="BF123" s="63" t="e">
        <f aca="false">AD123/$E123</f>
        <v>#DIV/0!</v>
      </c>
      <c r="BG123" s="64" t="e">
        <f aca="false">AE123/$E123</f>
        <v>#DIV/0!</v>
      </c>
      <c r="BH123" s="65" t="e">
        <f aca="false">SUM(AH123:BG123)</f>
        <v>#DIV/0!</v>
      </c>
    </row>
    <row r="124" s="2" customFormat="true" ht="30" hidden="false" customHeight="true" outlineLevel="0" collapsed="false">
      <c r="A124" s="118"/>
      <c r="B124" s="118"/>
      <c r="C124" s="119"/>
      <c r="D124" s="120" t="s">
        <v>133</v>
      </c>
      <c r="E124" s="121"/>
      <c r="F124" s="88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90"/>
      <c r="AF124" s="80" t="n">
        <f aca="false">SUM(F124:AE124)</f>
        <v>0</v>
      </c>
      <c r="AH124" s="122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4"/>
      <c r="BH124" s="65" t="n">
        <f aca="false">SUM(AH124:BG124)</f>
        <v>0</v>
      </c>
    </row>
    <row r="125" s="2" customFormat="true" ht="30" hidden="false" customHeight="true" outlineLevel="0" collapsed="false">
      <c r="A125" s="118"/>
      <c r="B125" s="118"/>
      <c r="C125" s="119"/>
      <c r="D125" s="120" t="s">
        <v>133</v>
      </c>
      <c r="E125" s="121"/>
      <c r="F125" s="88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90"/>
      <c r="AF125" s="80" t="n">
        <f aca="false">SUM(F125:AE125)</f>
        <v>0</v>
      </c>
      <c r="AH125" s="122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4"/>
      <c r="BH125" s="65" t="n">
        <f aca="false">SUM(AH125:BG125)</f>
        <v>0</v>
      </c>
    </row>
    <row r="126" customFormat="false" ht="30" hidden="false" customHeight="true" outlineLevel="0" collapsed="false">
      <c r="A126" s="23"/>
      <c r="B126" s="23"/>
      <c r="C126" s="58" t="s">
        <v>184</v>
      </c>
      <c r="D126" s="134" t="s">
        <v>185</v>
      </c>
      <c r="E126" s="121" t="n">
        <f aca="false">E127</f>
        <v>0</v>
      </c>
      <c r="F126" s="85" t="n">
        <f aca="false">F127</f>
        <v>0</v>
      </c>
      <c r="G126" s="82" t="n">
        <f aca="false">G127</f>
        <v>0</v>
      </c>
      <c r="H126" s="82" t="n">
        <f aca="false">H127</f>
        <v>0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0</v>
      </c>
      <c r="M126" s="82" t="n">
        <f aca="false">M127</f>
        <v>0</v>
      </c>
      <c r="N126" s="82" t="n">
        <f aca="false">N127</f>
        <v>0</v>
      </c>
      <c r="O126" s="82" t="n">
        <f aca="false">O127</f>
        <v>0</v>
      </c>
      <c r="P126" s="82" t="n">
        <f aca="false">P127</f>
        <v>0</v>
      </c>
      <c r="Q126" s="82" t="n">
        <f aca="false">Q127</f>
        <v>0</v>
      </c>
      <c r="R126" s="82" t="n">
        <f aca="false">R127</f>
        <v>0</v>
      </c>
      <c r="S126" s="82" t="n">
        <f aca="false">S127</f>
        <v>0</v>
      </c>
      <c r="T126" s="82" t="n">
        <f aca="false">T127</f>
        <v>0</v>
      </c>
      <c r="U126" s="82" t="n">
        <f aca="false">U127</f>
        <v>0</v>
      </c>
      <c r="V126" s="82" t="n">
        <f aca="false">V127</f>
        <v>0</v>
      </c>
      <c r="W126" s="82" t="n">
        <f aca="false">W127</f>
        <v>0</v>
      </c>
      <c r="X126" s="82" t="n">
        <f aca="false">X127</f>
        <v>0</v>
      </c>
      <c r="Y126" s="82" t="n">
        <f aca="false">Y127</f>
        <v>0</v>
      </c>
      <c r="Z126" s="82" t="n">
        <f aca="false">Z127</f>
        <v>0</v>
      </c>
      <c r="AA126" s="82" t="n">
        <f aca="false">AA127</f>
        <v>0</v>
      </c>
      <c r="AB126" s="82" t="n">
        <f aca="false">AB127</f>
        <v>0</v>
      </c>
      <c r="AC126" s="82" t="n">
        <f aca="false">AC127</f>
        <v>0</v>
      </c>
      <c r="AD126" s="82" t="n">
        <f aca="false">AD127</f>
        <v>0</v>
      </c>
      <c r="AE126" s="107" t="n">
        <f aca="false">AE127</f>
        <v>0</v>
      </c>
      <c r="AF126" s="80" t="n">
        <f aca="false">SUM(F126:AE126)</f>
        <v>0</v>
      </c>
      <c r="AH126" s="81" t="e">
        <f aca="false">F126/$E126</f>
        <v>#DIV/0!</v>
      </c>
      <c r="AI126" s="63" t="e">
        <f aca="false">G126/$E126</f>
        <v>#DIV/0!</v>
      </c>
      <c r="AJ126" s="63" t="e">
        <f aca="false">H126/$E126</f>
        <v>#DIV/0!</v>
      </c>
      <c r="AK126" s="63" t="e">
        <f aca="false">I126/$E126</f>
        <v>#DIV/0!</v>
      </c>
      <c r="AL126" s="63" t="e">
        <f aca="false">J126/$E126</f>
        <v>#DIV/0!</v>
      </c>
      <c r="AM126" s="63" t="e">
        <f aca="false">K126/$E126</f>
        <v>#DIV/0!</v>
      </c>
      <c r="AN126" s="63" t="e">
        <f aca="false">L126/$E126</f>
        <v>#DIV/0!</v>
      </c>
      <c r="AO126" s="63" t="e">
        <f aca="false">M126/$E126</f>
        <v>#DIV/0!</v>
      </c>
      <c r="AP126" s="63" t="e">
        <f aca="false">N126/$E126</f>
        <v>#DIV/0!</v>
      </c>
      <c r="AQ126" s="63" t="e">
        <f aca="false">O126/$E126</f>
        <v>#DIV/0!</v>
      </c>
      <c r="AR126" s="63" t="e">
        <f aca="false">P126/$E126</f>
        <v>#DIV/0!</v>
      </c>
      <c r="AS126" s="63" t="e">
        <f aca="false">Q126/$E126</f>
        <v>#DIV/0!</v>
      </c>
      <c r="AT126" s="63" t="e">
        <f aca="false">R126/$E126</f>
        <v>#DIV/0!</v>
      </c>
      <c r="AU126" s="63" t="e">
        <f aca="false">S126/$E126</f>
        <v>#DIV/0!</v>
      </c>
      <c r="AV126" s="63" t="e">
        <f aca="false">T126/$E126</f>
        <v>#DIV/0!</v>
      </c>
      <c r="AW126" s="63" t="e">
        <f aca="false">U126/$E126</f>
        <v>#DIV/0!</v>
      </c>
      <c r="AX126" s="63" t="e">
        <f aca="false">V126/$E126</f>
        <v>#DIV/0!</v>
      </c>
      <c r="AY126" s="63" t="e">
        <f aca="false">W126/$E126</f>
        <v>#DIV/0!</v>
      </c>
      <c r="AZ126" s="63" t="e">
        <f aca="false">X126/$E126</f>
        <v>#DIV/0!</v>
      </c>
      <c r="BA126" s="63" t="e">
        <f aca="false">Y126/$E126</f>
        <v>#DIV/0!</v>
      </c>
      <c r="BB126" s="63" t="e">
        <f aca="false">Z126/$E126</f>
        <v>#DIV/0!</v>
      </c>
      <c r="BC126" s="63" t="e">
        <f aca="false">AA126/$E126</f>
        <v>#DIV/0!</v>
      </c>
      <c r="BD126" s="63" t="e">
        <f aca="false">AB126/$E126</f>
        <v>#DIV/0!</v>
      </c>
      <c r="BE126" s="63" t="e">
        <f aca="false">AC126/$E126</f>
        <v>#DIV/0!</v>
      </c>
      <c r="BF126" s="63" t="e">
        <f aca="false">AD126/$E126</f>
        <v>#DIV/0!</v>
      </c>
      <c r="BG126" s="64" t="e">
        <f aca="false">AE126/$E126</f>
        <v>#DIV/0!</v>
      </c>
      <c r="BH126" s="65" t="e">
        <f aca="false">SUM(AH126:BG126)</f>
        <v>#DIV/0!</v>
      </c>
    </row>
    <row r="127" customFormat="false" ht="30" hidden="false" customHeight="true" outlineLevel="0" collapsed="false">
      <c r="A127" s="23" t="s">
        <v>41</v>
      </c>
      <c r="B127" s="23"/>
      <c r="C127" s="58"/>
      <c r="D127" s="134" t="s">
        <v>186</v>
      </c>
      <c r="E127" s="117"/>
      <c r="F127" s="85" t="n">
        <f aca="false">$E127*AH127</f>
        <v>0</v>
      </c>
      <c r="G127" s="82" t="n">
        <f aca="false">$E127*AI127</f>
        <v>0</v>
      </c>
      <c r="H127" s="82" t="n">
        <f aca="false">$E127*AJ127</f>
        <v>0</v>
      </c>
      <c r="I127" s="82" t="n">
        <f aca="false">$E127*AK127</f>
        <v>0</v>
      </c>
      <c r="J127" s="82" t="n">
        <f aca="false">$E127*AL127</f>
        <v>0</v>
      </c>
      <c r="K127" s="82" t="n">
        <f aca="false">$E127*AM127</f>
        <v>0</v>
      </c>
      <c r="L127" s="82" t="n">
        <f aca="false">$E127*AN127</f>
        <v>0</v>
      </c>
      <c r="M127" s="82" t="n">
        <f aca="false">$E127*AO127</f>
        <v>0</v>
      </c>
      <c r="N127" s="82" t="n">
        <f aca="false">$E127*AP127</f>
        <v>0</v>
      </c>
      <c r="O127" s="82" t="n">
        <f aca="false">$E127*AQ127</f>
        <v>0</v>
      </c>
      <c r="P127" s="82" t="n">
        <f aca="false">$E127*AR127</f>
        <v>0</v>
      </c>
      <c r="Q127" s="82" t="n">
        <f aca="false">$E127*AS127</f>
        <v>0</v>
      </c>
      <c r="R127" s="82" t="n">
        <f aca="false">$E127*AT127</f>
        <v>0</v>
      </c>
      <c r="S127" s="82" t="n">
        <f aca="false">$E127*AU127</f>
        <v>0</v>
      </c>
      <c r="T127" s="82" t="n">
        <f aca="false">$E127*AV127</f>
        <v>0</v>
      </c>
      <c r="U127" s="82" t="n">
        <f aca="false">$E127*AW127</f>
        <v>0</v>
      </c>
      <c r="V127" s="82" t="n">
        <f aca="false">$E127*AX127</f>
        <v>0</v>
      </c>
      <c r="W127" s="82" t="n">
        <f aca="false">$E127*AY127</f>
        <v>0</v>
      </c>
      <c r="X127" s="82" t="n">
        <f aca="false">$E127*AZ127</f>
        <v>0</v>
      </c>
      <c r="Y127" s="82" t="n">
        <f aca="false">$E127*BA127</f>
        <v>0</v>
      </c>
      <c r="Z127" s="82" t="n">
        <f aca="false">$E127*BB127</f>
        <v>0</v>
      </c>
      <c r="AA127" s="82" t="n">
        <f aca="false">$E127*BC127</f>
        <v>0</v>
      </c>
      <c r="AB127" s="82" t="n">
        <f aca="false">$E127*BD127</f>
        <v>0</v>
      </c>
      <c r="AC127" s="82" t="n">
        <f aca="false">$E127*BE127</f>
        <v>0</v>
      </c>
      <c r="AD127" s="82" t="n">
        <f aca="false">$E127*BF127</f>
        <v>0</v>
      </c>
      <c r="AE127" s="107" t="n">
        <f aca="false">$E127*BG127</f>
        <v>0</v>
      </c>
      <c r="AF127" s="80" t="n">
        <f aca="false">SUM(F127:AE127)</f>
        <v>0</v>
      </c>
      <c r="AH127" s="62"/>
      <c r="AI127" s="87"/>
      <c r="AJ127" s="87"/>
      <c r="AK127" s="87"/>
      <c r="AL127" s="63"/>
      <c r="AM127" s="63"/>
      <c r="AN127" s="63"/>
      <c r="AO127" s="63" t="n">
        <v>0</v>
      </c>
      <c r="AP127" s="63" t="n">
        <v>0</v>
      </c>
      <c r="AQ127" s="63" t="n">
        <v>0</v>
      </c>
      <c r="AR127" s="63" t="n">
        <v>0</v>
      </c>
      <c r="AS127" s="63" t="n">
        <v>0</v>
      </c>
      <c r="AT127" s="63" t="n">
        <v>0</v>
      </c>
      <c r="AU127" s="63" t="n">
        <v>0</v>
      </c>
      <c r="AV127" s="63" t="n">
        <v>0</v>
      </c>
      <c r="AW127" s="63" t="n">
        <v>0</v>
      </c>
      <c r="AX127" s="63" t="n">
        <v>0</v>
      </c>
      <c r="AY127" s="63" t="n">
        <v>0</v>
      </c>
      <c r="AZ127" s="63" t="n">
        <v>0</v>
      </c>
      <c r="BA127" s="63" t="n">
        <v>0</v>
      </c>
      <c r="BB127" s="63" t="n">
        <v>0</v>
      </c>
      <c r="BC127" s="63" t="n">
        <v>0</v>
      </c>
      <c r="BD127" s="63" t="n">
        <v>0</v>
      </c>
      <c r="BE127" s="63" t="n">
        <v>0</v>
      </c>
      <c r="BF127" s="63" t="n">
        <v>0</v>
      </c>
      <c r="BG127" s="64" t="n">
        <v>0</v>
      </c>
      <c r="BH127" s="65" t="n">
        <f aca="false">SUM(AH127:BG127)</f>
        <v>0</v>
      </c>
    </row>
    <row r="128" s="2" customFormat="true" ht="30" hidden="false" customHeight="true" outlineLevel="0" collapsed="false">
      <c r="A128" s="118"/>
      <c r="B128" s="118"/>
      <c r="C128" s="119"/>
      <c r="D128" s="120" t="s">
        <v>133</v>
      </c>
      <c r="E128" s="121"/>
      <c r="F128" s="88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90"/>
      <c r="AF128" s="80" t="n">
        <f aca="false">SUM(F128:AE128)</f>
        <v>0</v>
      </c>
      <c r="AH128" s="122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4"/>
      <c r="BH128" s="65" t="n">
        <f aca="false">SUM(AH128:BG128)</f>
        <v>0</v>
      </c>
    </row>
    <row r="129" s="2" customFormat="true" ht="30" hidden="false" customHeight="true" outlineLevel="0" collapsed="false">
      <c r="A129" s="118"/>
      <c r="B129" s="118"/>
      <c r="C129" s="119"/>
      <c r="D129" s="120" t="s">
        <v>133</v>
      </c>
      <c r="E129" s="121"/>
      <c r="F129" s="88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90"/>
      <c r="AF129" s="80" t="n">
        <f aca="false">SUM(F129:AE129)</f>
        <v>0</v>
      </c>
      <c r="AH129" s="122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4"/>
      <c r="BH129" s="65" t="n">
        <f aca="false">SUM(AH129:BG129)</f>
        <v>0</v>
      </c>
    </row>
    <row r="130" customFormat="false" ht="30" hidden="false" customHeight="true" outlineLevel="0" collapsed="false">
      <c r="A130" s="23"/>
      <c r="B130" s="23"/>
      <c r="C130" s="43" t="s">
        <v>187</v>
      </c>
      <c r="D130" s="135" t="s">
        <v>188</v>
      </c>
      <c r="E130" s="136" t="n">
        <f aca="false">E131</f>
        <v>0</v>
      </c>
      <c r="F130" s="83" t="n">
        <f aca="false">F131</f>
        <v>0</v>
      </c>
      <c r="G130" s="83" t="n">
        <f aca="false">G131</f>
        <v>0</v>
      </c>
      <c r="H130" s="83" t="n">
        <f aca="false">H131</f>
        <v>0</v>
      </c>
      <c r="I130" s="83" t="n">
        <f aca="false">I131</f>
        <v>0</v>
      </c>
      <c r="J130" s="83" t="n">
        <f aca="false">J131</f>
        <v>0</v>
      </c>
      <c r="K130" s="83" t="n">
        <f aca="false">K131</f>
        <v>0</v>
      </c>
      <c r="L130" s="83" t="n">
        <f aca="false">L131</f>
        <v>0</v>
      </c>
      <c r="M130" s="83" t="n">
        <f aca="false">M131</f>
        <v>0</v>
      </c>
      <c r="N130" s="83" t="n">
        <f aca="false">N131</f>
        <v>0</v>
      </c>
      <c r="O130" s="83" t="n">
        <f aca="false">O131</f>
        <v>0</v>
      </c>
      <c r="P130" s="83" t="n">
        <f aca="false">P131</f>
        <v>0</v>
      </c>
      <c r="Q130" s="83" t="n">
        <f aca="false">Q131</f>
        <v>0</v>
      </c>
      <c r="R130" s="83" t="n">
        <f aca="false">R131</f>
        <v>0</v>
      </c>
      <c r="S130" s="83" t="n">
        <f aca="false">S131</f>
        <v>0</v>
      </c>
      <c r="T130" s="83" t="n">
        <f aca="false">T131</f>
        <v>0</v>
      </c>
      <c r="U130" s="83" t="n">
        <f aca="false">U131</f>
        <v>0</v>
      </c>
      <c r="V130" s="83" t="n">
        <f aca="false">V131</f>
        <v>0</v>
      </c>
      <c r="W130" s="83" t="n">
        <f aca="false">W131</f>
        <v>0</v>
      </c>
      <c r="X130" s="83" t="n">
        <f aca="false">X131</f>
        <v>0</v>
      </c>
      <c r="Y130" s="83" t="n">
        <f aca="false">Y131</f>
        <v>0</v>
      </c>
      <c r="Z130" s="83" t="n">
        <f aca="false">Z131</f>
        <v>0</v>
      </c>
      <c r="AA130" s="83" t="n">
        <f aca="false">AA131</f>
        <v>0</v>
      </c>
      <c r="AB130" s="83" t="n">
        <f aca="false">AB131</f>
        <v>0</v>
      </c>
      <c r="AC130" s="83" t="n">
        <f aca="false">AC131</f>
        <v>0</v>
      </c>
      <c r="AD130" s="83" t="n">
        <f aca="false">AD131</f>
        <v>0</v>
      </c>
      <c r="AE130" s="137" t="n">
        <f aca="false">AE131</f>
        <v>0</v>
      </c>
      <c r="AF130" s="129" t="n">
        <f aca="false">SUM(F130:AE130)</f>
        <v>0</v>
      </c>
      <c r="AH130" s="77" t="e">
        <f aca="false">F130/$E130</f>
        <v>#DIV/0!</v>
      </c>
      <c r="AI130" s="50" t="e">
        <f aca="false">G130/$E130</f>
        <v>#DIV/0!</v>
      </c>
      <c r="AJ130" s="50" t="e">
        <f aca="false">H130/$E130</f>
        <v>#DIV/0!</v>
      </c>
      <c r="AK130" s="50" t="e">
        <f aca="false">I130/$E130</f>
        <v>#DIV/0!</v>
      </c>
      <c r="AL130" s="50" t="e">
        <f aca="false">J130/$E130</f>
        <v>#DIV/0!</v>
      </c>
      <c r="AM130" s="50" t="e">
        <f aca="false">K130/$E130</f>
        <v>#DIV/0!</v>
      </c>
      <c r="AN130" s="50" t="e">
        <f aca="false">L130/$E130</f>
        <v>#DIV/0!</v>
      </c>
      <c r="AO130" s="50" t="e">
        <f aca="false">M130/$E130</f>
        <v>#DIV/0!</v>
      </c>
      <c r="AP130" s="50" t="e">
        <f aca="false">N130/$E130</f>
        <v>#DIV/0!</v>
      </c>
      <c r="AQ130" s="50" t="e">
        <f aca="false">O130/$E130</f>
        <v>#DIV/0!</v>
      </c>
      <c r="AR130" s="50" t="e">
        <f aca="false">P130/$E130</f>
        <v>#DIV/0!</v>
      </c>
      <c r="AS130" s="50" t="e">
        <f aca="false">Q130/$E130</f>
        <v>#DIV/0!</v>
      </c>
      <c r="AT130" s="50" t="e">
        <f aca="false">R130/$E130</f>
        <v>#DIV/0!</v>
      </c>
      <c r="AU130" s="50" t="e">
        <f aca="false">S130/$E130</f>
        <v>#DIV/0!</v>
      </c>
      <c r="AV130" s="50" t="e">
        <f aca="false">T130/$E130</f>
        <v>#DIV/0!</v>
      </c>
      <c r="AW130" s="50" t="e">
        <f aca="false">U130/$E130</f>
        <v>#DIV/0!</v>
      </c>
      <c r="AX130" s="50" t="e">
        <f aca="false">V130/$E130</f>
        <v>#DIV/0!</v>
      </c>
      <c r="AY130" s="50" t="e">
        <f aca="false">W130/$E130</f>
        <v>#DIV/0!</v>
      </c>
      <c r="AZ130" s="50" t="e">
        <f aca="false">X130/$E130</f>
        <v>#DIV/0!</v>
      </c>
      <c r="BA130" s="50" t="e">
        <f aca="false">Y130/$E130</f>
        <v>#DIV/0!</v>
      </c>
      <c r="BB130" s="50" t="e">
        <f aca="false">Z130/$E130</f>
        <v>#DIV/0!</v>
      </c>
      <c r="BC130" s="50" t="e">
        <f aca="false">AA130/$E130</f>
        <v>#DIV/0!</v>
      </c>
      <c r="BD130" s="50" t="e">
        <f aca="false">AB130/$E130</f>
        <v>#DIV/0!</v>
      </c>
      <c r="BE130" s="50" t="e">
        <f aca="false">AC130/$E130</f>
        <v>#DIV/0!</v>
      </c>
      <c r="BF130" s="50" t="e">
        <f aca="false">AD130/$E130</f>
        <v>#DIV/0!</v>
      </c>
      <c r="BG130" s="51" t="e">
        <f aca="false">AE130/$E130</f>
        <v>#DIV/0!</v>
      </c>
      <c r="BH130" s="52" t="e">
        <f aca="false">SUM(AH130:BG130)</f>
        <v>#DIV/0!</v>
      </c>
    </row>
    <row r="131" customFormat="false" ht="30" hidden="false" customHeight="true" outlineLevel="0" collapsed="false">
      <c r="A131" s="23" t="s">
        <v>41</v>
      </c>
      <c r="B131" s="23"/>
      <c r="C131" s="58"/>
      <c r="D131" s="116" t="s">
        <v>189</v>
      </c>
      <c r="E131" s="117"/>
      <c r="F131" s="86" t="n">
        <f aca="false">$E131*AH131</f>
        <v>0</v>
      </c>
      <c r="G131" s="86" t="n">
        <f aca="false">$E131*AI131</f>
        <v>0</v>
      </c>
      <c r="H131" s="86" t="n">
        <f aca="false">$E131*AJ131</f>
        <v>0</v>
      </c>
      <c r="I131" s="86" t="n">
        <f aca="false">$E131*AK131</f>
        <v>0</v>
      </c>
      <c r="J131" s="86" t="n">
        <f aca="false">$E131*AL131</f>
        <v>0</v>
      </c>
      <c r="K131" s="86" t="n">
        <f aca="false">$E131*AM131</f>
        <v>0</v>
      </c>
      <c r="L131" s="86" t="n">
        <f aca="false">$E131*AN131</f>
        <v>0</v>
      </c>
      <c r="M131" s="86" t="n">
        <f aca="false">$E131*AO131</f>
        <v>0</v>
      </c>
      <c r="N131" s="86" t="n">
        <f aca="false">$E131*AP131</f>
        <v>0</v>
      </c>
      <c r="O131" s="86" t="n">
        <f aca="false">$E131*AQ131</f>
        <v>0</v>
      </c>
      <c r="P131" s="86" t="n">
        <f aca="false">$E131*AR131</f>
        <v>0</v>
      </c>
      <c r="Q131" s="86" t="n">
        <f aca="false">$E131*AS131</f>
        <v>0</v>
      </c>
      <c r="R131" s="86" t="n">
        <f aca="false">$E131*AT131</f>
        <v>0</v>
      </c>
      <c r="S131" s="86" t="n">
        <f aca="false">$E131*AU131</f>
        <v>0</v>
      </c>
      <c r="T131" s="86" t="n">
        <f aca="false">$E131*AV131</f>
        <v>0</v>
      </c>
      <c r="U131" s="86" t="n">
        <f aca="false">$E131*AW131</f>
        <v>0</v>
      </c>
      <c r="V131" s="86" t="n">
        <f aca="false">$E131*AX131</f>
        <v>0</v>
      </c>
      <c r="W131" s="86" t="n">
        <f aca="false">$E131*AY131</f>
        <v>0</v>
      </c>
      <c r="X131" s="86" t="n">
        <f aca="false">$E131*AZ131</f>
        <v>0</v>
      </c>
      <c r="Y131" s="86" t="n">
        <f aca="false">$E131*BA131</f>
        <v>0</v>
      </c>
      <c r="Z131" s="86" t="n">
        <f aca="false">$E131*BB131</f>
        <v>0</v>
      </c>
      <c r="AA131" s="86" t="n">
        <f aca="false">$E131*BC131</f>
        <v>0</v>
      </c>
      <c r="AB131" s="86" t="n">
        <f aca="false">$E131*BD131</f>
        <v>0</v>
      </c>
      <c r="AC131" s="86" t="n">
        <f aca="false">$E131*BE131</f>
        <v>0</v>
      </c>
      <c r="AD131" s="86" t="n">
        <f aca="false">$E131*BF131</f>
        <v>0</v>
      </c>
      <c r="AE131" s="86" t="n">
        <f aca="false">$E131*BG131</f>
        <v>0</v>
      </c>
      <c r="AF131" s="129" t="n">
        <f aca="false">SUM(F131:AE131)</f>
        <v>0</v>
      </c>
      <c r="AH131" s="62"/>
      <c r="AI131" s="87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4"/>
      <c r="BH131" s="65" t="n">
        <f aca="false">SUM(AH131:BG131)</f>
        <v>0</v>
      </c>
    </row>
    <row r="132" s="5" customFormat="true" ht="30" hidden="false" customHeight="true" outlineLevel="0" collapsed="false">
      <c r="A132" s="138"/>
      <c r="B132" s="138"/>
      <c r="C132" s="35" t="n">
        <v>6</v>
      </c>
      <c r="D132" s="36" t="s">
        <v>190</v>
      </c>
      <c r="E132" s="37" t="n">
        <f aca="false">SUM(E133,E142,E146,E184,E191,E208,E230,E255)</f>
        <v>0</v>
      </c>
      <c r="F132" s="38" t="n">
        <f aca="false">SUM(F133,F142,F146,F184,F191,F208,F230,F255)</f>
        <v>0</v>
      </c>
      <c r="G132" s="39" t="n">
        <f aca="false">SUM(G133,G142,G146,G184,G191,G208,G230,G255)</f>
        <v>0</v>
      </c>
      <c r="H132" s="39" t="n">
        <f aca="false">SUM(H133,H142,H146,H184,H191,H208,H230,H255)</f>
        <v>0</v>
      </c>
      <c r="I132" s="39" t="n">
        <f aca="false">SUM(I133,I142,I146,I184,I191,I208,I230,I255)</f>
        <v>0</v>
      </c>
      <c r="J132" s="39" t="n">
        <f aca="false">SUM(J133,J142,J146,J184,J191,J208,J230,J255)</f>
        <v>0</v>
      </c>
      <c r="K132" s="39" t="n">
        <f aca="false">SUM(K133,K142,K146,K184,K191,K208,K230,K255)</f>
        <v>0</v>
      </c>
      <c r="L132" s="39" t="n">
        <f aca="false">SUM(L133,L142,L146,L184,L191,L208,L230,L255)</f>
        <v>0</v>
      </c>
      <c r="M132" s="39" t="n">
        <f aca="false">SUM(M133,M142,M146,M184,M191,M208,M230,M255)</f>
        <v>0</v>
      </c>
      <c r="N132" s="39" t="n">
        <f aca="false">SUM(N133,N142,N146,N184,N191,N208,N230,N255)</f>
        <v>0</v>
      </c>
      <c r="O132" s="39" t="n">
        <f aca="false">SUM(O133,O142,O146,O184,O191,O208,O230,O255)</f>
        <v>0</v>
      </c>
      <c r="P132" s="39" t="n">
        <f aca="false">SUM(P133,P142,P146,P184,P191,P208,P230,P255)</f>
        <v>0</v>
      </c>
      <c r="Q132" s="39" t="n">
        <f aca="false">SUM(Q133,Q142,Q146,Q184,Q191,Q208,Q230,Q255)</f>
        <v>0</v>
      </c>
      <c r="R132" s="39" t="n">
        <f aca="false">SUM(R133,R142,R146,R184,R191,R208,R230,R255)</f>
        <v>0</v>
      </c>
      <c r="S132" s="39" t="n">
        <f aca="false">SUM(S133,S142,S146,S184,S191,S208,S230,S255)</f>
        <v>0</v>
      </c>
      <c r="T132" s="39" t="n">
        <f aca="false">SUM(T133,T142,T146,T184,T191,T208,T230,T255)</f>
        <v>0</v>
      </c>
      <c r="U132" s="39" t="n">
        <f aca="false">SUM(U133,U142,U146,U184,U191,U208,U230,U255)</f>
        <v>0</v>
      </c>
      <c r="V132" s="39" t="n">
        <f aca="false">SUM(V133,V142,V146,V184,V191,V208,V230,V255)</f>
        <v>0</v>
      </c>
      <c r="W132" s="39" t="n">
        <f aca="false">SUM(W133,W142,W146,W184,W191,W208,W230,W255)</f>
        <v>0</v>
      </c>
      <c r="X132" s="39" t="n">
        <f aca="false">SUM(X133,X142,X146,X184,X191,X208,X230,X255)</f>
        <v>0</v>
      </c>
      <c r="Y132" s="39" t="n">
        <f aca="false">SUM(Y133,Y142,Y146,Y184,Y191,Y208,Y230,Y255)</f>
        <v>0</v>
      </c>
      <c r="Z132" s="39" t="n">
        <f aca="false">SUM(Z133,Z142,Z146,Z184,Z191,Z208,Z230,Z255)</f>
        <v>0</v>
      </c>
      <c r="AA132" s="39" t="n">
        <f aca="false">SUM(AA133,AA142,AA146,AA184,AA191,AA208,AA230,AA255)</f>
        <v>0</v>
      </c>
      <c r="AB132" s="39" t="n">
        <f aca="false">SUM(AB133,AB142,AB146,AB184,AB191,AB208,AB230,AB255)</f>
        <v>0</v>
      </c>
      <c r="AC132" s="39" t="n">
        <f aca="false">SUM(AC133,AC142,AC146,AC184,AC191,AC208,AC230,AC255)</f>
        <v>0</v>
      </c>
      <c r="AD132" s="39" t="n">
        <f aca="false">SUM(AD133,AD142,AD146,AD184,AD191,AD208,AD230,AD255)</f>
        <v>0</v>
      </c>
      <c r="AE132" s="40" t="n">
        <f aca="false">SUM(AE133,AE142,AE146,AE184,AE191,AE208,AE230,AE255)</f>
        <v>0</v>
      </c>
      <c r="AF132" s="102" t="n">
        <f aca="false">SUM(AF133,AF142,AF146,AF184,AF191,AF208,AF230,AF255)</f>
        <v>0</v>
      </c>
      <c r="AH132" s="31" t="e">
        <f aca="false">F132/$E132</f>
        <v>#DIV/0!</v>
      </c>
      <c r="AI132" s="32" t="e">
        <f aca="false">G132/$E132</f>
        <v>#DIV/0!</v>
      </c>
      <c r="AJ132" s="32" t="e">
        <f aca="false">H132/$E132</f>
        <v>#DIV/0!</v>
      </c>
      <c r="AK132" s="32" t="e">
        <f aca="false">I132/$E132</f>
        <v>#DIV/0!</v>
      </c>
      <c r="AL132" s="32" t="e">
        <f aca="false">J132/$E132</f>
        <v>#DIV/0!</v>
      </c>
      <c r="AM132" s="32" t="e">
        <f aca="false">K132/$E132</f>
        <v>#DIV/0!</v>
      </c>
      <c r="AN132" s="32" t="e">
        <f aca="false">L132/$E132</f>
        <v>#DIV/0!</v>
      </c>
      <c r="AO132" s="32" t="e">
        <f aca="false">M132/$E132</f>
        <v>#DIV/0!</v>
      </c>
      <c r="AP132" s="32" t="e">
        <f aca="false">N132/$E132</f>
        <v>#DIV/0!</v>
      </c>
      <c r="AQ132" s="32" t="e">
        <f aca="false">O132/$E132</f>
        <v>#DIV/0!</v>
      </c>
      <c r="AR132" s="32" t="e">
        <f aca="false">P132/$E132</f>
        <v>#DIV/0!</v>
      </c>
      <c r="AS132" s="32" t="e">
        <f aca="false">Q132/$E132</f>
        <v>#DIV/0!</v>
      </c>
      <c r="AT132" s="32" t="e">
        <f aca="false">R132/$E132</f>
        <v>#DIV/0!</v>
      </c>
      <c r="AU132" s="32" t="e">
        <f aca="false">S132/$E132</f>
        <v>#DIV/0!</v>
      </c>
      <c r="AV132" s="32" t="e">
        <f aca="false">T132/$E132</f>
        <v>#DIV/0!</v>
      </c>
      <c r="AW132" s="32" t="e">
        <f aca="false">U132/$E132</f>
        <v>#DIV/0!</v>
      </c>
      <c r="AX132" s="32" t="e">
        <f aca="false">V132/$E132</f>
        <v>#DIV/0!</v>
      </c>
      <c r="AY132" s="32" t="e">
        <f aca="false">W132/$E132</f>
        <v>#DIV/0!</v>
      </c>
      <c r="AZ132" s="32" t="e">
        <f aca="false">X132/$E132</f>
        <v>#DIV/0!</v>
      </c>
      <c r="BA132" s="32" t="e">
        <f aca="false">Y132/$E132</f>
        <v>#DIV/0!</v>
      </c>
      <c r="BB132" s="32" t="e">
        <f aca="false">Z132/$E132</f>
        <v>#DIV/0!</v>
      </c>
      <c r="BC132" s="32" t="e">
        <f aca="false">AA132/$E132</f>
        <v>#DIV/0!</v>
      </c>
      <c r="BD132" s="32" t="e">
        <f aca="false">AB132/$E132</f>
        <v>#DIV/0!</v>
      </c>
      <c r="BE132" s="32" t="e">
        <f aca="false">AC132/$E132</f>
        <v>#DIV/0!</v>
      </c>
      <c r="BF132" s="32" t="e">
        <f aca="false">AD132/$E132</f>
        <v>#DIV/0!</v>
      </c>
      <c r="BG132" s="33" t="e">
        <f aca="false">AE132/$E132</f>
        <v>#DIV/0!</v>
      </c>
      <c r="BH132" s="42" t="e">
        <f aca="false">SUM(AH132:BG132)</f>
        <v>#DIV/0!</v>
      </c>
      <c r="BJ132" s="53"/>
    </row>
    <row r="133" customFormat="false" ht="30" hidden="false" customHeight="true" outlineLevel="0" collapsed="false">
      <c r="A133" s="138"/>
      <c r="B133" s="23"/>
      <c r="C133" s="43" t="s">
        <v>191</v>
      </c>
      <c r="D133" s="139" t="s">
        <v>192</v>
      </c>
      <c r="E133" s="79" t="n">
        <f aca="false">E134+E137+E138+E139</f>
        <v>0</v>
      </c>
      <c r="F133" s="140" t="n">
        <f aca="false">SUM(F134,F137,F138,F139)</f>
        <v>0</v>
      </c>
      <c r="G133" s="141" t="n">
        <f aca="false">SUM(G134:G139)</f>
        <v>0</v>
      </c>
      <c r="H133" s="141" t="n">
        <f aca="false">SUM(H134:H139)</f>
        <v>0</v>
      </c>
      <c r="I133" s="141" t="n">
        <f aca="false">SUM(I134:I139)</f>
        <v>0</v>
      </c>
      <c r="J133" s="141" t="n">
        <f aca="false">SUM(J134:J139)</f>
        <v>0</v>
      </c>
      <c r="K133" s="141" t="n">
        <f aca="false">SUM(K134:K139)</f>
        <v>0</v>
      </c>
      <c r="L133" s="141" t="n">
        <f aca="false">SUM(L134:L139)</f>
        <v>0</v>
      </c>
      <c r="M133" s="141" t="n">
        <f aca="false">SUM(M134:M139)</f>
        <v>0</v>
      </c>
      <c r="N133" s="141" t="n">
        <f aca="false">SUM(N134:N139)</f>
        <v>0</v>
      </c>
      <c r="O133" s="141" t="n">
        <f aca="false">SUM(O134:O139)</f>
        <v>0</v>
      </c>
      <c r="P133" s="141" t="n">
        <f aca="false">SUM(P134:P139)</f>
        <v>0</v>
      </c>
      <c r="Q133" s="141" t="n">
        <f aca="false">SUM(Q134:Q139)</f>
        <v>0</v>
      </c>
      <c r="R133" s="141" t="n">
        <f aca="false">SUM(R134:R139)</f>
        <v>0</v>
      </c>
      <c r="S133" s="141" t="n">
        <f aca="false">SUM(S134:S139)</f>
        <v>0</v>
      </c>
      <c r="T133" s="141" t="n">
        <f aca="false">SUM(T134:T139)</f>
        <v>0</v>
      </c>
      <c r="U133" s="141" t="n">
        <f aca="false">SUM(U134:U139)</f>
        <v>0</v>
      </c>
      <c r="V133" s="141" t="n">
        <f aca="false">SUM(V134:V139)</f>
        <v>0</v>
      </c>
      <c r="W133" s="141" t="n">
        <f aca="false">SUM(W134:W139)</f>
        <v>0</v>
      </c>
      <c r="X133" s="141" t="n">
        <f aca="false">SUM(X134:X139)</f>
        <v>0</v>
      </c>
      <c r="Y133" s="141" t="n">
        <f aca="false">SUM(Y134:Y139)</f>
        <v>0</v>
      </c>
      <c r="Z133" s="141" t="n">
        <f aca="false">SUM(Z134:Z139)</f>
        <v>0</v>
      </c>
      <c r="AA133" s="141" t="n">
        <f aca="false">SUM(AA134:AA139)</f>
        <v>0</v>
      </c>
      <c r="AB133" s="141" t="n">
        <f aca="false">SUM(AB134:AB139)</f>
        <v>0</v>
      </c>
      <c r="AC133" s="141" t="n">
        <f aca="false">SUM(AC134:AC139)</f>
        <v>0</v>
      </c>
      <c r="AD133" s="141" t="n">
        <f aca="false">SUM(AD134:AD139)</f>
        <v>0</v>
      </c>
      <c r="AE133" s="142" t="n">
        <f aca="false">SUM(AE134:AE139)</f>
        <v>0</v>
      </c>
      <c r="AF133" s="92" t="n">
        <f aca="false">SUM(F133:AE133)</f>
        <v>0</v>
      </c>
      <c r="AH133" s="77" t="e">
        <f aca="false">F133/$E133</f>
        <v>#DIV/0!</v>
      </c>
      <c r="AI133" s="50" t="e">
        <f aca="false">G133/$E133</f>
        <v>#DIV/0!</v>
      </c>
      <c r="AJ133" s="50" t="e">
        <f aca="false">H133/$E133</f>
        <v>#DIV/0!</v>
      </c>
      <c r="AK133" s="50" t="e">
        <f aca="false">I133/$E133</f>
        <v>#DIV/0!</v>
      </c>
      <c r="AL133" s="50" t="e">
        <f aca="false">J133/$E133</f>
        <v>#DIV/0!</v>
      </c>
      <c r="AM133" s="50" t="e">
        <f aca="false">K133/$E133</f>
        <v>#DIV/0!</v>
      </c>
      <c r="AN133" s="50" t="e">
        <f aca="false">L133/$E133</f>
        <v>#DIV/0!</v>
      </c>
      <c r="AO133" s="50" t="e">
        <f aca="false">M133/$E133</f>
        <v>#DIV/0!</v>
      </c>
      <c r="AP133" s="50" t="e">
        <f aca="false">N133/$E133</f>
        <v>#DIV/0!</v>
      </c>
      <c r="AQ133" s="50" t="e">
        <f aca="false">O133/$E133</f>
        <v>#DIV/0!</v>
      </c>
      <c r="AR133" s="50" t="e">
        <f aca="false">P133/$E133</f>
        <v>#DIV/0!</v>
      </c>
      <c r="AS133" s="50" t="e">
        <f aca="false">Q133/$E133</f>
        <v>#DIV/0!</v>
      </c>
      <c r="AT133" s="50" t="e">
        <f aca="false">R133/$E133</f>
        <v>#DIV/0!</v>
      </c>
      <c r="AU133" s="50" t="e">
        <f aca="false">S133/$E133</f>
        <v>#DIV/0!</v>
      </c>
      <c r="AV133" s="50" t="e">
        <f aca="false">T133/$E133</f>
        <v>#DIV/0!</v>
      </c>
      <c r="AW133" s="50" t="e">
        <f aca="false">U133/$E133</f>
        <v>#DIV/0!</v>
      </c>
      <c r="AX133" s="50" t="e">
        <f aca="false">V133/$E133</f>
        <v>#DIV/0!</v>
      </c>
      <c r="AY133" s="50" t="e">
        <f aca="false">W133/$E133</f>
        <v>#DIV/0!</v>
      </c>
      <c r="AZ133" s="50" t="e">
        <f aca="false">X133/$E133</f>
        <v>#DIV/0!</v>
      </c>
      <c r="BA133" s="50" t="e">
        <f aca="false">Y133/$E133</f>
        <v>#DIV/0!</v>
      </c>
      <c r="BB133" s="50" t="e">
        <f aca="false">Z133/$E133</f>
        <v>#DIV/0!</v>
      </c>
      <c r="BC133" s="50" t="e">
        <f aca="false">AA133/$E133</f>
        <v>#DIV/0!</v>
      </c>
      <c r="BD133" s="50" t="e">
        <f aca="false">AB133/$E133</f>
        <v>#DIV/0!</v>
      </c>
      <c r="BE133" s="50" t="e">
        <f aca="false">AC133/$E133</f>
        <v>#DIV/0!</v>
      </c>
      <c r="BF133" s="50" t="e">
        <f aca="false">AD133/$E133</f>
        <v>#DIV/0!</v>
      </c>
      <c r="BG133" s="51" t="e">
        <f aca="false">AE133/$E133</f>
        <v>#DIV/0!</v>
      </c>
      <c r="BH133" s="65" t="e">
        <f aca="false">SUM(AH133:BG133)</f>
        <v>#DIV/0!</v>
      </c>
      <c r="BJ133" s="53"/>
    </row>
    <row r="134" customFormat="false" ht="30" hidden="false" customHeight="true" outlineLevel="0" collapsed="false">
      <c r="A134" s="23"/>
      <c r="B134" s="23" t="s">
        <v>126</v>
      </c>
      <c r="C134" s="43" t="s">
        <v>193</v>
      </c>
      <c r="D134" s="139" t="s">
        <v>194</v>
      </c>
      <c r="E134" s="79" t="n">
        <f aca="false">SUM(E135:E136)</f>
        <v>0</v>
      </c>
      <c r="F134" s="88" t="n">
        <f aca="false">SUM(F135:F136)</f>
        <v>0</v>
      </c>
      <c r="G134" s="89" t="n">
        <f aca="false">SUM(G135:G136)</f>
        <v>0</v>
      </c>
      <c r="H134" s="89" t="n">
        <f aca="false">SUM(H135:H136)</f>
        <v>0</v>
      </c>
      <c r="I134" s="89" t="n">
        <f aca="false">SUM(I135:I136)</f>
        <v>0</v>
      </c>
      <c r="J134" s="89" t="n">
        <f aca="false">SUM(J135:J136)</f>
        <v>0</v>
      </c>
      <c r="K134" s="89" t="n">
        <f aca="false">SUM(K135:K136)</f>
        <v>0</v>
      </c>
      <c r="L134" s="89" t="n">
        <f aca="false">SUM(L135:L136)</f>
        <v>0</v>
      </c>
      <c r="M134" s="89" t="n">
        <f aca="false">SUM(M135:M136)</f>
        <v>0</v>
      </c>
      <c r="N134" s="89" t="n">
        <f aca="false">SUM(N135:N136)</f>
        <v>0</v>
      </c>
      <c r="O134" s="89" t="n">
        <f aca="false">SUM(O135:O136)</f>
        <v>0</v>
      </c>
      <c r="P134" s="89" t="n">
        <f aca="false">SUM(P135:P136)</f>
        <v>0</v>
      </c>
      <c r="Q134" s="89" t="n">
        <f aca="false">SUM(Q135:Q136)</f>
        <v>0</v>
      </c>
      <c r="R134" s="89" t="n">
        <f aca="false">SUM(R135:R136)</f>
        <v>0</v>
      </c>
      <c r="S134" s="89" t="n">
        <f aca="false">SUM(S135:S136)</f>
        <v>0</v>
      </c>
      <c r="T134" s="89" t="n">
        <f aca="false">SUM(T135:T136)</f>
        <v>0</v>
      </c>
      <c r="U134" s="89" t="n">
        <f aca="false">SUM(U135:U136)</f>
        <v>0</v>
      </c>
      <c r="V134" s="89" t="n">
        <f aca="false">SUM(V135:V136)</f>
        <v>0</v>
      </c>
      <c r="W134" s="89" t="n">
        <f aca="false">SUM(W135:W136)</f>
        <v>0</v>
      </c>
      <c r="X134" s="89" t="n">
        <f aca="false">SUM(X135:X136)</f>
        <v>0</v>
      </c>
      <c r="Y134" s="89" t="n">
        <f aca="false">SUM(Y135:Y136)</f>
        <v>0</v>
      </c>
      <c r="Z134" s="89" t="n">
        <f aca="false">SUM(Z135:Z136)</f>
        <v>0</v>
      </c>
      <c r="AA134" s="89" t="n">
        <f aca="false">SUM(AA135:AA136)</f>
        <v>0</v>
      </c>
      <c r="AB134" s="89" t="n">
        <f aca="false">SUM(AB135:AB136)</f>
        <v>0</v>
      </c>
      <c r="AC134" s="89" t="n">
        <f aca="false">SUM(AC135:AC136)</f>
        <v>0</v>
      </c>
      <c r="AD134" s="89" t="n">
        <f aca="false">SUM(AD135:AD136)</f>
        <v>0</v>
      </c>
      <c r="AE134" s="143" t="n">
        <f aca="false">SUM(AE135:AE136)</f>
        <v>0</v>
      </c>
      <c r="AF134" s="144" t="n">
        <f aca="false">SUM(F134:AE134)</f>
        <v>0</v>
      </c>
      <c r="AH134" s="81" t="e">
        <f aca="false">F134/$E134</f>
        <v>#DIV/0!</v>
      </c>
      <c r="AI134" s="63" t="e">
        <f aca="false">G134/$E134</f>
        <v>#DIV/0!</v>
      </c>
      <c r="AJ134" s="63" t="e">
        <f aca="false">H134/$E134</f>
        <v>#DIV/0!</v>
      </c>
      <c r="AK134" s="63" t="e">
        <f aca="false">I134/$E134</f>
        <v>#DIV/0!</v>
      </c>
      <c r="AL134" s="63" t="e">
        <f aca="false">J134/$E134</f>
        <v>#DIV/0!</v>
      </c>
      <c r="AM134" s="63" t="e">
        <f aca="false">K134/$E134</f>
        <v>#DIV/0!</v>
      </c>
      <c r="AN134" s="63" t="e">
        <f aca="false">L134/$E134</f>
        <v>#DIV/0!</v>
      </c>
      <c r="AO134" s="63" t="e">
        <f aca="false">M134/$E134</f>
        <v>#DIV/0!</v>
      </c>
      <c r="AP134" s="63" t="e">
        <f aca="false">N134/$E134</f>
        <v>#DIV/0!</v>
      </c>
      <c r="AQ134" s="63" t="e">
        <f aca="false">O134/$E134</f>
        <v>#DIV/0!</v>
      </c>
      <c r="AR134" s="63" t="e">
        <f aca="false">P134/$E134</f>
        <v>#DIV/0!</v>
      </c>
      <c r="AS134" s="63" t="e">
        <f aca="false">Q134/$E134</f>
        <v>#DIV/0!</v>
      </c>
      <c r="AT134" s="63" t="e">
        <f aca="false">R134/$E134</f>
        <v>#DIV/0!</v>
      </c>
      <c r="AU134" s="63" t="e">
        <f aca="false">S134/$E134</f>
        <v>#DIV/0!</v>
      </c>
      <c r="AV134" s="63" t="e">
        <f aca="false">T134/$E134</f>
        <v>#DIV/0!</v>
      </c>
      <c r="AW134" s="63" t="e">
        <f aca="false">U134/$E134</f>
        <v>#DIV/0!</v>
      </c>
      <c r="AX134" s="63" t="e">
        <f aca="false">V134/$E134</f>
        <v>#DIV/0!</v>
      </c>
      <c r="AY134" s="63" t="e">
        <f aca="false">W134/$E134</f>
        <v>#DIV/0!</v>
      </c>
      <c r="AZ134" s="63" t="e">
        <f aca="false">X134/$E134</f>
        <v>#DIV/0!</v>
      </c>
      <c r="BA134" s="63" t="e">
        <f aca="false">Y134/$E134</f>
        <v>#DIV/0!</v>
      </c>
      <c r="BB134" s="63" t="e">
        <f aca="false">Z134/$E134</f>
        <v>#DIV/0!</v>
      </c>
      <c r="BC134" s="63" t="e">
        <f aca="false">AA134/$E134</f>
        <v>#DIV/0!</v>
      </c>
      <c r="BD134" s="63" t="e">
        <f aca="false">AB134/$E134</f>
        <v>#DIV/0!</v>
      </c>
      <c r="BE134" s="63" t="e">
        <f aca="false">AC134/$E134</f>
        <v>#DIV/0!</v>
      </c>
      <c r="BF134" s="63" t="e">
        <f aca="false">AD134/$E134</f>
        <v>#DIV/0!</v>
      </c>
      <c r="BG134" s="63" t="e">
        <f aca="false">AE134/$E134</f>
        <v>#DIV/0!</v>
      </c>
      <c r="BH134" s="65" t="e">
        <f aca="false">SUM(AH134:BG134)</f>
        <v>#DIV/0!</v>
      </c>
      <c r="BJ134" s="53"/>
    </row>
    <row r="135" customFormat="false" ht="30" hidden="false" customHeight="true" outlineLevel="0" collapsed="false">
      <c r="A135" s="23" t="s">
        <v>41</v>
      </c>
      <c r="B135" s="23"/>
      <c r="C135" s="43" t="s">
        <v>195</v>
      </c>
      <c r="D135" s="139" t="s">
        <v>196</v>
      </c>
      <c r="E135" s="45"/>
      <c r="F135" s="85" t="n">
        <f aca="false">$E135*AH135</f>
        <v>0</v>
      </c>
      <c r="G135" s="82" t="n">
        <f aca="false">$E135*AI135</f>
        <v>0</v>
      </c>
      <c r="H135" s="82" t="n">
        <f aca="false">$E135*AJ135</f>
        <v>0</v>
      </c>
      <c r="I135" s="82" t="n">
        <f aca="false">$E135*AK135</f>
        <v>0</v>
      </c>
      <c r="J135" s="82" t="n">
        <f aca="false">$E135*AL135</f>
        <v>0</v>
      </c>
      <c r="K135" s="82" t="n">
        <f aca="false">$E135*AM135</f>
        <v>0</v>
      </c>
      <c r="L135" s="82" t="n">
        <f aca="false">$E135*AN135</f>
        <v>0</v>
      </c>
      <c r="M135" s="82" t="n">
        <f aca="false">$E135*AO135</f>
        <v>0</v>
      </c>
      <c r="N135" s="82" t="n">
        <f aca="false">$E135*AP135</f>
        <v>0</v>
      </c>
      <c r="O135" s="82" t="n">
        <f aca="false">$E135*AQ135</f>
        <v>0</v>
      </c>
      <c r="P135" s="82" t="n">
        <f aca="false">$E135*AR135</f>
        <v>0</v>
      </c>
      <c r="Q135" s="82" t="n">
        <f aca="false">$E135*AS135</f>
        <v>0</v>
      </c>
      <c r="R135" s="82" t="n">
        <f aca="false">$E135*AT135</f>
        <v>0</v>
      </c>
      <c r="S135" s="82" t="n">
        <f aca="false">$E135*AU135</f>
        <v>0</v>
      </c>
      <c r="T135" s="82" t="n">
        <f aca="false">$E135*AV135</f>
        <v>0</v>
      </c>
      <c r="U135" s="82" t="n">
        <f aca="false">$E135*AW135</f>
        <v>0</v>
      </c>
      <c r="V135" s="82" t="n">
        <f aca="false">$E135*AX135</f>
        <v>0</v>
      </c>
      <c r="W135" s="82" t="n">
        <f aca="false">$E135*AY135</f>
        <v>0</v>
      </c>
      <c r="X135" s="82" t="n">
        <f aca="false">$E135*AZ135</f>
        <v>0</v>
      </c>
      <c r="Y135" s="82" t="n">
        <f aca="false">$E135*BA135</f>
        <v>0</v>
      </c>
      <c r="Z135" s="82" t="n">
        <f aca="false">$E135*BB135</f>
        <v>0</v>
      </c>
      <c r="AA135" s="82" t="n">
        <f aca="false">$E135*BC135</f>
        <v>0</v>
      </c>
      <c r="AB135" s="82" t="n">
        <f aca="false">$E135*BD135</f>
        <v>0</v>
      </c>
      <c r="AC135" s="82" t="n">
        <f aca="false">$E135*BE135</f>
        <v>0</v>
      </c>
      <c r="AD135" s="82" t="n">
        <f aca="false">$E135*BF135</f>
        <v>0</v>
      </c>
      <c r="AE135" s="128" t="n">
        <f aca="false">$E135*BG135</f>
        <v>0</v>
      </c>
      <c r="AF135" s="144"/>
      <c r="AH135" s="62"/>
      <c r="AI135" s="63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1"/>
      <c r="BH135" s="65" t="n">
        <f aca="false">SUM(AH135:BG135)</f>
        <v>0</v>
      </c>
      <c r="BJ135" s="53"/>
    </row>
    <row r="136" customFormat="false" ht="30" hidden="false" customHeight="true" outlineLevel="0" collapsed="false">
      <c r="A136" s="23" t="s">
        <v>41</v>
      </c>
      <c r="B136" s="23"/>
      <c r="C136" s="43" t="s">
        <v>197</v>
      </c>
      <c r="D136" s="139" t="s">
        <v>198</v>
      </c>
      <c r="E136" s="45"/>
      <c r="F136" s="54" t="n">
        <f aca="false">$E136*AH136</f>
        <v>0</v>
      </c>
      <c r="G136" s="55" t="n">
        <f aca="false">$E136*AI136</f>
        <v>0</v>
      </c>
      <c r="H136" s="55" t="n">
        <f aca="false">$E136*AJ136</f>
        <v>0</v>
      </c>
      <c r="I136" s="55" t="n">
        <f aca="false">$E136*AK136</f>
        <v>0</v>
      </c>
      <c r="J136" s="55" t="n">
        <f aca="false">$E136*AL136</f>
        <v>0</v>
      </c>
      <c r="K136" s="55" t="n">
        <f aca="false">$E136*AM136</f>
        <v>0</v>
      </c>
      <c r="L136" s="55" t="n">
        <f aca="false">$E136*AN136</f>
        <v>0</v>
      </c>
      <c r="M136" s="55" t="n">
        <f aca="false">$E136*AO136</f>
        <v>0</v>
      </c>
      <c r="N136" s="55" t="n">
        <f aca="false">$E136*AP136</f>
        <v>0</v>
      </c>
      <c r="O136" s="55" t="n">
        <f aca="false">$E136*AQ136</f>
        <v>0</v>
      </c>
      <c r="P136" s="55" t="n">
        <f aca="false">$E136*AR136</f>
        <v>0</v>
      </c>
      <c r="Q136" s="55" t="n">
        <f aca="false">$E136*AS136</f>
        <v>0</v>
      </c>
      <c r="R136" s="55" t="n">
        <f aca="false">$E136*AT136</f>
        <v>0</v>
      </c>
      <c r="S136" s="55" t="n">
        <f aca="false">$E136*AU136</f>
        <v>0</v>
      </c>
      <c r="T136" s="55" t="n">
        <f aca="false">$E136*AV136</f>
        <v>0</v>
      </c>
      <c r="U136" s="55" t="n">
        <f aca="false">$E136*AW136</f>
        <v>0</v>
      </c>
      <c r="V136" s="55" t="n">
        <f aca="false">$E136*AX136</f>
        <v>0</v>
      </c>
      <c r="W136" s="55" t="n">
        <f aca="false">$E136*AY136</f>
        <v>0</v>
      </c>
      <c r="X136" s="55" t="n">
        <f aca="false">$E136*AZ136</f>
        <v>0</v>
      </c>
      <c r="Y136" s="55" t="n">
        <f aca="false">$E136*BA136</f>
        <v>0</v>
      </c>
      <c r="Z136" s="55" t="n">
        <f aca="false">$E136*BB136</f>
        <v>0</v>
      </c>
      <c r="AA136" s="55" t="n">
        <f aca="false">$E136*BC136</f>
        <v>0</v>
      </c>
      <c r="AB136" s="55" t="n">
        <f aca="false">$E136*BD136</f>
        <v>0</v>
      </c>
      <c r="AC136" s="55" t="n">
        <f aca="false">$E136*BE136</f>
        <v>0</v>
      </c>
      <c r="AD136" s="55" t="n">
        <f aca="false">$E136*BF136</f>
        <v>0</v>
      </c>
      <c r="AE136" s="145" t="n">
        <f aca="false">$E136*BG136</f>
        <v>0</v>
      </c>
      <c r="AF136" s="144"/>
      <c r="AH136" s="62"/>
      <c r="AI136" s="63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1"/>
      <c r="BH136" s="65" t="n">
        <f aca="false">SUM(AH136:BG136)</f>
        <v>0</v>
      </c>
      <c r="BJ136" s="53"/>
    </row>
    <row r="137" customFormat="false" ht="30" hidden="false" customHeight="true" outlineLevel="0" collapsed="false">
      <c r="A137" s="23" t="s">
        <v>41</v>
      </c>
      <c r="B137" s="23" t="s">
        <v>126</v>
      </c>
      <c r="C137" s="43" t="s">
        <v>199</v>
      </c>
      <c r="D137" s="146" t="s">
        <v>200</v>
      </c>
      <c r="E137" s="60"/>
      <c r="F137" s="54" t="n">
        <f aca="false">$E137*AH137</f>
        <v>0</v>
      </c>
      <c r="G137" s="55" t="n">
        <f aca="false">$E137*AI137</f>
        <v>0</v>
      </c>
      <c r="H137" s="55" t="n">
        <f aca="false">$E137*AJ137</f>
        <v>0</v>
      </c>
      <c r="I137" s="55" t="n">
        <f aca="false">$E137*AK137</f>
        <v>0</v>
      </c>
      <c r="J137" s="55" t="n">
        <f aca="false">$E137*AL137</f>
        <v>0</v>
      </c>
      <c r="K137" s="55" t="n">
        <f aca="false">$E137*AM137</f>
        <v>0</v>
      </c>
      <c r="L137" s="55" t="n">
        <f aca="false">$E137*AN137</f>
        <v>0</v>
      </c>
      <c r="M137" s="55" t="n">
        <f aca="false">$E137*AO137</f>
        <v>0</v>
      </c>
      <c r="N137" s="55" t="n">
        <f aca="false">$E137*AP137</f>
        <v>0</v>
      </c>
      <c r="O137" s="55" t="n">
        <f aca="false">$E137*AQ137</f>
        <v>0</v>
      </c>
      <c r="P137" s="55" t="n">
        <f aca="false">$E137*AR137</f>
        <v>0</v>
      </c>
      <c r="Q137" s="55" t="n">
        <f aca="false">$E137*AS137</f>
        <v>0</v>
      </c>
      <c r="R137" s="55" t="n">
        <f aca="false">$E137*AT137</f>
        <v>0</v>
      </c>
      <c r="S137" s="55" t="n">
        <f aca="false">$E137*AU137</f>
        <v>0</v>
      </c>
      <c r="T137" s="55" t="n">
        <f aca="false">$E137*AV137</f>
        <v>0</v>
      </c>
      <c r="U137" s="55" t="n">
        <f aca="false">$E137*AW137</f>
        <v>0</v>
      </c>
      <c r="V137" s="55" t="n">
        <f aca="false">$E137*AX137</f>
        <v>0</v>
      </c>
      <c r="W137" s="55" t="n">
        <f aca="false">$E137*AY137</f>
        <v>0</v>
      </c>
      <c r="X137" s="55" t="n">
        <f aca="false">$E137*AZ137</f>
        <v>0</v>
      </c>
      <c r="Y137" s="55" t="n">
        <f aca="false">$E137*BA137</f>
        <v>0</v>
      </c>
      <c r="Z137" s="55" t="n">
        <f aca="false">$E137*BB137</f>
        <v>0</v>
      </c>
      <c r="AA137" s="55" t="n">
        <f aca="false">$E137*BC137</f>
        <v>0</v>
      </c>
      <c r="AB137" s="55" t="n">
        <f aca="false">$E137*BD137</f>
        <v>0</v>
      </c>
      <c r="AC137" s="55" t="n">
        <f aca="false">$E137*BE137</f>
        <v>0</v>
      </c>
      <c r="AD137" s="55" t="n">
        <f aca="false">$E137*BF137</f>
        <v>0</v>
      </c>
      <c r="AE137" s="145" t="n">
        <f aca="false">$E137*BG137</f>
        <v>0</v>
      </c>
      <c r="AF137" s="144" t="n">
        <f aca="false">SUM(F137:AE137)</f>
        <v>0</v>
      </c>
      <c r="AH137" s="62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4"/>
      <c r="BH137" s="65" t="n">
        <f aca="false">SUM(AH137:BG137)</f>
        <v>0</v>
      </c>
      <c r="BJ137" s="53"/>
    </row>
    <row r="138" customFormat="false" ht="30" hidden="false" customHeight="true" outlineLevel="0" collapsed="false">
      <c r="A138" s="23" t="s">
        <v>41</v>
      </c>
      <c r="B138" s="23" t="s">
        <v>37</v>
      </c>
      <c r="C138" s="43" t="s">
        <v>201</v>
      </c>
      <c r="D138" s="146" t="s">
        <v>202</v>
      </c>
      <c r="E138" s="60"/>
      <c r="F138" s="54" t="n">
        <f aca="false">$E138*AH138</f>
        <v>0</v>
      </c>
      <c r="G138" s="55" t="n">
        <f aca="false">$E138*AI138</f>
        <v>0</v>
      </c>
      <c r="H138" s="55" t="n">
        <f aca="false">$E138*AJ138</f>
        <v>0</v>
      </c>
      <c r="I138" s="55" t="n">
        <f aca="false">$E138*AK138</f>
        <v>0</v>
      </c>
      <c r="J138" s="55" t="n">
        <f aca="false">$E138*AL138</f>
        <v>0</v>
      </c>
      <c r="K138" s="55" t="n">
        <f aca="false">$E138*AM138</f>
        <v>0</v>
      </c>
      <c r="L138" s="55" t="n">
        <f aca="false">$E138*AN138</f>
        <v>0</v>
      </c>
      <c r="M138" s="55" t="n">
        <f aca="false">$E138*AO138</f>
        <v>0</v>
      </c>
      <c r="N138" s="55" t="n">
        <f aca="false">$E138*AP138</f>
        <v>0</v>
      </c>
      <c r="O138" s="55" t="n">
        <f aca="false">$E138*AQ138</f>
        <v>0</v>
      </c>
      <c r="P138" s="55" t="n">
        <f aca="false">$E138*AR138</f>
        <v>0</v>
      </c>
      <c r="Q138" s="55" t="n">
        <f aca="false">$E138*AS138</f>
        <v>0</v>
      </c>
      <c r="R138" s="55" t="n">
        <f aca="false">$E138*AT138</f>
        <v>0</v>
      </c>
      <c r="S138" s="55" t="n">
        <f aca="false">$E138*AU138</f>
        <v>0</v>
      </c>
      <c r="T138" s="55" t="n">
        <f aca="false">$E138*AV138</f>
        <v>0</v>
      </c>
      <c r="U138" s="55" t="n">
        <f aca="false">$E138*AW138</f>
        <v>0</v>
      </c>
      <c r="V138" s="55" t="n">
        <f aca="false">$E138*AX138</f>
        <v>0</v>
      </c>
      <c r="W138" s="55" t="n">
        <f aca="false">$E138*AY138</f>
        <v>0</v>
      </c>
      <c r="X138" s="55" t="n">
        <f aca="false">$E138*AZ138</f>
        <v>0</v>
      </c>
      <c r="Y138" s="55" t="n">
        <f aca="false">$E138*BA138</f>
        <v>0</v>
      </c>
      <c r="Z138" s="55" t="n">
        <f aca="false">$E138*BB138</f>
        <v>0</v>
      </c>
      <c r="AA138" s="55" t="n">
        <f aca="false">$E138*BC138</f>
        <v>0</v>
      </c>
      <c r="AB138" s="55" t="n">
        <f aca="false">$E138*BD138</f>
        <v>0</v>
      </c>
      <c r="AC138" s="55" t="n">
        <f aca="false">$E138*BE138</f>
        <v>0</v>
      </c>
      <c r="AD138" s="55" t="n">
        <f aca="false">$E138*BF138</f>
        <v>0</v>
      </c>
      <c r="AE138" s="145" t="n">
        <f aca="false">$E138*BG138</f>
        <v>0</v>
      </c>
      <c r="AF138" s="144" t="n">
        <f aca="false">SUM(F138:AE138)</f>
        <v>0</v>
      </c>
      <c r="AH138" s="81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104"/>
      <c r="BH138" s="65" t="n">
        <f aca="false">SUM(AH138:BG138)</f>
        <v>0</v>
      </c>
      <c r="BJ138" s="53"/>
    </row>
    <row r="139" customFormat="false" ht="30" hidden="false" customHeight="true" outlineLevel="0" collapsed="false">
      <c r="A139" s="23"/>
      <c r="B139" s="23" t="s">
        <v>37</v>
      </c>
      <c r="C139" s="43" t="s">
        <v>203</v>
      </c>
      <c r="D139" s="146" t="s">
        <v>204</v>
      </c>
      <c r="E139" s="84" t="n">
        <f aca="false">SUM(E140:E141)</f>
        <v>0</v>
      </c>
      <c r="F139" s="54" t="n">
        <f aca="false">SUM(F140:F141)</f>
        <v>0</v>
      </c>
      <c r="G139" s="55" t="n">
        <f aca="false">SUM(G140:G141)</f>
        <v>0</v>
      </c>
      <c r="H139" s="55" t="n">
        <f aca="false">SUM(H140:H141)</f>
        <v>0</v>
      </c>
      <c r="I139" s="55" t="n">
        <f aca="false">SUM(I140:I141)</f>
        <v>0</v>
      </c>
      <c r="J139" s="55" t="n">
        <f aca="false">SUM(J140:J141)</f>
        <v>0</v>
      </c>
      <c r="K139" s="55" t="n">
        <f aca="false">SUM(K140:K141)</f>
        <v>0</v>
      </c>
      <c r="L139" s="55" t="n">
        <f aca="false">SUM(L140:L141)</f>
        <v>0</v>
      </c>
      <c r="M139" s="55" t="n">
        <f aca="false">SUM(M140:M141)</f>
        <v>0</v>
      </c>
      <c r="N139" s="55" t="n">
        <f aca="false">SUM(N140:N141)</f>
        <v>0</v>
      </c>
      <c r="O139" s="55" t="n">
        <f aca="false">SUM(O140:O141)</f>
        <v>0</v>
      </c>
      <c r="P139" s="55" t="n">
        <f aca="false">SUM(P140:P141)</f>
        <v>0</v>
      </c>
      <c r="Q139" s="55" t="n">
        <f aca="false">SUM(Q140:Q141)</f>
        <v>0</v>
      </c>
      <c r="R139" s="55" t="n">
        <f aca="false">SUM(R140:R141)</f>
        <v>0</v>
      </c>
      <c r="S139" s="55" t="n">
        <f aca="false">SUM(S140:S141)</f>
        <v>0</v>
      </c>
      <c r="T139" s="55" t="n">
        <f aca="false">SUM(T140:T141)</f>
        <v>0</v>
      </c>
      <c r="U139" s="55" t="n">
        <f aca="false">SUM(U140:U141)</f>
        <v>0</v>
      </c>
      <c r="V139" s="55" t="n">
        <f aca="false">SUM(V140:V141)</f>
        <v>0</v>
      </c>
      <c r="W139" s="55" t="n">
        <f aca="false">SUM(W140:W141)</f>
        <v>0</v>
      </c>
      <c r="X139" s="55" t="n">
        <f aca="false">SUM(X140:X141)</f>
        <v>0</v>
      </c>
      <c r="Y139" s="55" t="n">
        <f aca="false">SUM(Y140:Y141)</f>
        <v>0</v>
      </c>
      <c r="Z139" s="55" t="n">
        <f aca="false">SUM(Z140:Z141)</f>
        <v>0</v>
      </c>
      <c r="AA139" s="55" t="n">
        <f aca="false">SUM(AA140:AA141)</f>
        <v>0</v>
      </c>
      <c r="AB139" s="55" t="n">
        <f aca="false">SUM(AB140:AB141)</f>
        <v>0</v>
      </c>
      <c r="AC139" s="55" t="n">
        <f aca="false">SUM(AC140:AC141)</f>
        <v>0</v>
      </c>
      <c r="AD139" s="55" t="n">
        <f aca="false">SUM(AD140:AD141)</f>
        <v>0</v>
      </c>
      <c r="AE139" s="145" t="n">
        <f aca="false">SUM(AE140:AE141)</f>
        <v>0</v>
      </c>
      <c r="AF139" s="144" t="n">
        <f aca="false">SUM(F139:AE139)</f>
        <v>0</v>
      </c>
      <c r="AH139" s="81"/>
      <c r="AI139" s="63" t="e">
        <f aca="false">G139/$E139</f>
        <v>#DIV/0!</v>
      </c>
      <c r="AJ139" s="63" t="e">
        <f aca="false">H139/$E139</f>
        <v>#DIV/0!</v>
      </c>
      <c r="AK139" s="63" t="e">
        <f aca="false">I139/$E139</f>
        <v>#DIV/0!</v>
      </c>
      <c r="AL139" s="63" t="e">
        <f aca="false">J139/$E139</f>
        <v>#DIV/0!</v>
      </c>
      <c r="AM139" s="63" t="e">
        <f aca="false">K139/$E139</f>
        <v>#DIV/0!</v>
      </c>
      <c r="AN139" s="63" t="e">
        <f aca="false">L139/$E139</f>
        <v>#DIV/0!</v>
      </c>
      <c r="AO139" s="63" t="e">
        <f aca="false">M139/$E139</f>
        <v>#DIV/0!</v>
      </c>
      <c r="AP139" s="63" t="e">
        <f aca="false">N139/$E139</f>
        <v>#DIV/0!</v>
      </c>
      <c r="AQ139" s="63" t="e">
        <f aca="false">O139/$E139</f>
        <v>#DIV/0!</v>
      </c>
      <c r="AR139" s="63" t="e">
        <f aca="false">P139/$E139</f>
        <v>#DIV/0!</v>
      </c>
      <c r="AS139" s="63" t="e">
        <f aca="false">Q139/$E139</f>
        <v>#DIV/0!</v>
      </c>
      <c r="AT139" s="63" t="e">
        <f aca="false">R139/$E139</f>
        <v>#DIV/0!</v>
      </c>
      <c r="AU139" s="63" t="e">
        <f aca="false">S139/$E139</f>
        <v>#DIV/0!</v>
      </c>
      <c r="AV139" s="63" t="e">
        <f aca="false">T139/$E139</f>
        <v>#DIV/0!</v>
      </c>
      <c r="AW139" s="63" t="e">
        <f aca="false">U139/$E139</f>
        <v>#DIV/0!</v>
      </c>
      <c r="AX139" s="63" t="e">
        <f aca="false">V139/$E139</f>
        <v>#DIV/0!</v>
      </c>
      <c r="AY139" s="63" t="e">
        <f aca="false">W139/$E139</f>
        <v>#DIV/0!</v>
      </c>
      <c r="AZ139" s="63" t="e">
        <f aca="false">X139/$E139</f>
        <v>#DIV/0!</v>
      </c>
      <c r="BA139" s="63" t="e">
        <f aca="false">Y139/$E139</f>
        <v>#DIV/0!</v>
      </c>
      <c r="BB139" s="63" t="e">
        <f aca="false">Z139/$E139</f>
        <v>#DIV/0!</v>
      </c>
      <c r="BC139" s="63" t="e">
        <f aca="false">AA139/$E139</f>
        <v>#DIV/0!</v>
      </c>
      <c r="BD139" s="63" t="e">
        <f aca="false">AB139/$E139</f>
        <v>#DIV/0!</v>
      </c>
      <c r="BE139" s="63" t="e">
        <f aca="false">AC139/$E139</f>
        <v>#DIV/0!</v>
      </c>
      <c r="BF139" s="63" t="e">
        <f aca="false">AD139/$E139</f>
        <v>#DIV/0!</v>
      </c>
      <c r="BG139" s="63" t="e">
        <f aca="false">AE139/$E139</f>
        <v>#DIV/0!</v>
      </c>
      <c r="BH139" s="65" t="e">
        <f aca="false">SUM(AH139:BG139)</f>
        <v>#DIV/0!</v>
      </c>
      <c r="BJ139" s="53"/>
    </row>
    <row r="140" customFormat="false" ht="30" hidden="false" customHeight="true" outlineLevel="0" collapsed="false">
      <c r="A140" s="23" t="s">
        <v>94</v>
      </c>
      <c r="B140" s="23"/>
      <c r="C140" s="43" t="s">
        <v>205</v>
      </c>
      <c r="D140" s="146" t="s">
        <v>206</v>
      </c>
      <c r="E140" s="60"/>
      <c r="F140" s="54" t="n">
        <f aca="false">$E140*AH140</f>
        <v>0</v>
      </c>
      <c r="G140" s="55" t="n">
        <f aca="false">$E140*AI140</f>
        <v>0</v>
      </c>
      <c r="H140" s="55" t="n">
        <f aca="false">$E140*AJ140</f>
        <v>0</v>
      </c>
      <c r="I140" s="55" t="n">
        <f aca="false">$E140*AK140</f>
        <v>0</v>
      </c>
      <c r="J140" s="55" t="n">
        <f aca="false">$E140*AL140</f>
        <v>0</v>
      </c>
      <c r="K140" s="55" t="n">
        <f aca="false">$E140*AM140</f>
        <v>0</v>
      </c>
      <c r="L140" s="55" t="n">
        <f aca="false">$E140*AN140</f>
        <v>0</v>
      </c>
      <c r="M140" s="55" t="n">
        <f aca="false">$E140*AO140</f>
        <v>0</v>
      </c>
      <c r="N140" s="55" t="n">
        <f aca="false">$E140*AP140</f>
        <v>0</v>
      </c>
      <c r="O140" s="55" t="n">
        <f aca="false">$E140*AQ140</f>
        <v>0</v>
      </c>
      <c r="P140" s="55" t="n">
        <f aca="false">$E140*AR140</f>
        <v>0</v>
      </c>
      <c r="Q140" s="55" t="n">
        <f aca="false">$E140*AS140</f>
        <v>0</v>
      </c>
      <c r="R140" s="55" t="n">
        <f aca="false">$E140*AT140</f>
        <v>0</v>
      </c>
      <c r="S140" s="55" t="n">
        <f aca="false">$E140*AU140</f>
        <v>0</v>
      </c>
      <c r="T140" s="55" t="n">
        <f aca="false">$E140*AV140</f>
        <v>0</v>
      </c>
      <c r="U140" s="55" t="n">
        <f aca="false">$E140*AW140</f>
        <v>0</v>
      </c>
      <c r="V140" s="55" t="n">
        <f aca="false">$E140*AX140</f>
        <v>0</v>
      </c>
      <c r="W140" s="55" t="n">
        <f aca="false">$E140*AY140</f>
        <v>0</v>
      </c>
      <c r="X140" s="55" t="n">
        <f aca="false">$E140*AZ140</f>
        <v>0</v>
      </c>
      <c r="Y140" s="55" t="n">
        <f aca="false">$E140*BA140</f>
        <v>0</v>
      </c>
      <c r="Z140" s="55" t="n">
        <f aca="false">$E140*BB140</f>
        <v>0</v>
      </c>
      <c r="AA140" s="55" t="n">
        <f aca="false">$E140*BC140</f>
        <v>0</v>
      </c>
      <c r="AB140" s="55" t="n">
        <f aca="false">$E140*BD140</f>
        <v>0</v>
      </c>
      <c r="AC140" s="55" t="n">
        <f aca="false">$E140*BE140</f>
        <v>0</v>
      </c>
      <c r="AD140" s="55" t="n">
        <f aca="false">$E140*BF140</f>
        <v>0</v>
      </c>
      <c r="AE140" s="145" t="n">
        <f aca="false">$E140*BG140</f>
        <v>0</v>
      </c>
      <c r="AF140" s="144" t="n">
        <f aca="false">SUM(F140:AE140)</f>
        <v>0</v>
      </c>
      <c r="AH140" s="81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104"/>
      <c r="BH140" s="65" t="n">
        <f aca="false">SUM(AH140:BG140)</f>
        <v>0</v>
      </c>
      <c r="BJ140" s="53"/>
    </row>
    <row r="141" customFormat="false" ht="30" hidden="false" customHeight="true" outlineLevel="0" collapsed="false">
      <c r="A141" s="23" t="s">
        <v>94</v>
      </c>
      <c r="B141" s="23"/>
      <c r="C141" s="43" t="s">
        <v>207</v>
      </c>
      <c r="D141" s="146" t="s">
        <v>208</v>
      </c>
      <c r="E141" s="60"/>
      <c r="F141" s="54" t="n">
        <f aca="false">$E141*AH141</f>
        <v>0</v>
      </c>
      <c r="G141" s="55" t="n">
        <f aca="false">$E141*AI141</f>
        <v>0</v>
      </c>
      <c r="H141" s="55" t="n">
        <f aca="false">$E141*AJ141</f>
        <v>0</v>
      </c>
      <c r="I141" s="55" t="n">
        <f aca="false">$E141*AK141</f>
        <v>0</v>
      </c>
      <c r="J141" s="55" t="n">
        <f aca="false">$E141*AL141</f>
        <v>0</v>
      </c>
      <c r="K141" s="55" t="n">
        <f aca="false">$E141*AM141</f>
        <v>0</v>
      </c>
      <c r="L141" s="55" t="n">
        <f aca="false">$E141*AN141</f>
        <v>0</v>
      </c>
      <c r="M141" s="55" t="n">
        <f aca="false">$E141*AO141</f>
        <v>0</v>
      </c>
      <c r="N141" s="55" t="n">
        <f aca="false">$E141*AP141</f>
        <v>0</v>
      </c>
      <c r="O141" s="55" t="n">
        <f aca="false">$E141*AQ141</f>
        <v>0</v>
      </c>
      <c r="P141" s="55" t="n">
        <f aca="false">$E141*AR141</f>
        <v>0</v>
      </c>
      <c r="Q141" s="55" t="n">
        <f aca="false">$E141*AS141</f>
        <v>0</v>
      </c>
      <c r="R141" s="55" t="n">
        <f aca="false">$E141*AT141</f>
        <v>0</v>
      </c>
      <c r="S141" s="55" t="n">
        <f aca="false">$E141*AU141</f>
        <v>0</v>
      </c>
      <c r="T141" s="55" t="n">
        <f aca="false">$E141*AV141</f>
        <v>0</v>
      </c>
      <c r="U141" s="55" t="n">
        <f aca="false">$E141*AW141</f>
        <v>0</v>
      </c>
      <c r="V141" s="55" t="n">
        <f aca="false">$E141*AX141</f>
        <v>0</v>
      </c>
      <c r="W141" s="55" t="n">
        <f aca="false">$E141*AY141</f>
        <v>0</v>
      </c>
      <c r="X141" s="55" t="n">
        <f aca="false">$E141*AZ141</f>
        <v>0</v>
      </c>
      <c r="Y141" s="55" t="n">
        <f aca="false">$E141*BA141</f>
        <v>0</v>
      </c>
      <c r="Z141" s="55" t="n">
        <f aca="false">$E141*BB141</f>
        <v>0</v>
      </c>
      <c r="AA141" s="55" t="n">
        <f aca="false">$E141*BC141</f>
        <v>0</v>
      </c>
      <c r="AB141" s="55" t="n">
        <f aca="false">$E141*BD141</f>
        <v>0</v>
      </c>
      <c r="AC141" s="55" t="n">
        <f aca="false">$E141*BE141</f>
        <v>0</v>
      </c>
      <c r="AD141" s="55" t="n">
        <f aca="false">$E141*BF141</f>
        <v>0</v>
      </c>
      <c r="AE141" s="145" t="n">
        <f aca="false">$E141*BG141</f>
        <v>0</v>
      </c>
      <c r="AF141" s="144" t="n">
        <f aca="false">SUM(F141:AE141)</f>
        <v>0</v>
      </c>
      <c r="AH141" s="81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104"/>
      <c r="BH141" s="65" t="n">
        <f aca="false">SUM(AH141:BG141)</f>
        <v>0</v>
      </c>
      <c r="BJ141" s="53"/>
    </row>
    <row r="142" customFormat="false" ht="30" hidden="false" customHeight="true" outlineLevel="0" collapsed="false">
      <c r="A142" s="138"/>
      <c r="B142" s="23"/>
      <c r="C142" s="58" t="s">
        <v>209</v>
      </c>
      <c r="D142" s="59" t="s">
        <v>210</v>
      </c>
      <c r="E142" s="84" t="n">
        <f aca="false">SUM(E143:E145)</f>
        <v>0</v>
      </c>
      <c r="F142" s="88" t="n">
        <f aca="false">SUM(F143:F145)</f>
        <v>0</v>
      </c>
      <c r="G142" s="89" t="n">
        <f aca="false">SUM(G143:G145)</f>
        <v>0</v>
      </c>
      <c r="H142" s="89" t="n">
        <f aca="false">SUM(H143:H145)</f>
        <v>0</v>
      </c>
      <c r="I142" s="89" t="n">
        <f aca="false">SUM(I143:I145)</f>
        <v>0</v>
      </c>
      <c r="J142" s="89" t="n">
        <f aca="false">SUM(J143:J145)</f>
        <v>0</v>
      </c>
      <c r="K142" s="89" t="n">
        <f aca="false">SUM(K143:K145)</f>
        <v>0</v>
      </c>
      <c r="L142" s="89" t="n">
        <f aca="false">SUM(L143:L145)</f>
        <v>0</v>
      </c>
      <c r="M142" s="89" t="n">
        <f aca="false">SUM(M143:M145)</f>
        <v>0</v>
      </c>
      <c r="N142" s="89" t="n">
        <f aca="false">SUM(N143:N145)</f>
        <v>0</v>
      </c>
      <c r="O142" s="89" t="n">
        <f aca="false">SUM(O143:O145)</f>
        <v>0</v>
      </c>
      <c r="P142" s="89" t="n">
        <f aca="false">SUM(P143:P145)</f>
        <v>0</v>
      </c>
      <c r="Q142" s="89" t="n">
        <f aca="false">SUM(Q143:Q145)</f>
        <v>0</v>
      </c>
      <c r="R142" s="89" t="n">
        <f aca="false">SUM(R143:R145)</f>
        <v>0</v>
      </c>
      <c r="S142" s="89" t="n">
        <f aca="false">SUM(S143:S145)</f>
        <v>0</v>
      </c>
      <c r="T142" s="89" t="n">
        <f aca="false">SUM(T143:T145)</f>
        <v>0</v>
      </c>
      <c r="U142" s="89" t="n">
        <f aca="false">SUM(U143:U145)</f>
        <v>0</v>
      </c>
      <c r="V142" s="89" t="n">
        <f aca="false">SUM(V143:V145)</f>
        <v>0</v>
      </c>
      <c r="W142" s="89" t="n">
        <f aca="false">SUM(W143:W145)</f>
        <v>0</v>
      </c>
      <c r="X142" s="89" t="n">
        <f aca="false">SUM(X143:X145)</f>
        <v>0</v>
      </c>
      <c r="Y142" s="89" t="n">
        <f aca="false">SUM(Y143:Y145)</f>
        <v>0</v>
      </c>
      <c r="Z142" s="89" t="n">
        <f aca="false">SUM(Z143:Z145)</f>
        <v>0</v>
      </c>
      <c r="AA142" s="89" t="n">
        <f aca="false">SUM(AA143:AA145)</f>
        <v>0</v>
      </c>
      <c r="AB142" s="89" t="n">
        <f aca="false">SUM(AB143:AB145)</f>
        <v>0</v>
      </c>
      <c r="AC142" s="89" t="n">
        <f aca="false">SUM(AC143:AC145)</f>
        <v>0</v>
      </c>
      <c r="AD142" s="89" t="n">
        <f aca="false">SUM(AD143:AD145)</f>
        <v>0</v>
      </c>
      <c r="AE142" s="143" t="n">
        <f aca="false">SUM(AE143:AE145)</f>
        <v>0</v>
      </c>
      <c r="AF142" s="144" t="n">
        <f aca="false">SUM(F142:AE142)</f>
        <v>0</v>
      </c>
      <c r="AH142" s="81" t="e">
        <f aca="false">F142/$E142</f>
        <v>#DIV/0!</v>
      </c>
      <c r="AI142" s="63" t="e">
        <f aca="false">G142/$E142</f>
        <v>#DIV/0!</v>
      </c>
      <c r="AJ142" s="63" t="e">
        <f aca="false">H142/$E142</f>
        <v>#DIV/0!</v>
      </c>
      <c r="AK142" s="63" t="e">
        <f aca="false">I142/$E142</f>
        <v>#DIV/0!</v>
      </c>
      <c r="AL142" s="63" t="e">
        <f aca="false">J142/$E142</f>
        <v>#DIV/0!</v>
      </c>
      <c r="AM142" s="63" t="e">
        <f aca="false">K142/$E142</f>
        <v>#DIV/0!</v>
      </c>
      <c r="AN142" s="63" t="e">
        <f aca="false">L142/$E142</f>
        <v>#DIV/0!</v>
      </c>
      <c r="AO142" s="63" t="e">
        <f aca="false">M142/$E142</f>
        <v>#DIV/0!</v>
      </c>
      <c r="AP142" s="63" t="e">
        <f aca="false">N142/$E142</f>
        <v>#DIV/0!</v>
      </c>
      <c r="AQ142" s="63" t="e">
        <f aca="false">O142/$E142</f>
        <v>#DIV/0!</v>
      </c>
      <c r="AR142" s="63" t="e">
        <f aca="false">P142/$E142</f>
        <v>#DIV/0!</v>
      </c>
      <c r="AS142" s="63" t="e">
        <f aca="false">Q142/$E142</f>
        <v>#DIV/0!</v>
      </c>
      <c r="AT142" s="63" t="e">
        <f aca="false">R142/$E142</f>
        <v>#DIV/0!</v>
      </c>
      <c r="AU142" s="63" t="e">
        <f aca="false">S142/$E142</f>
        <v>#DIV/0!</v>
      </c>
      <c r="AV142" s="63" t="e">
        <f aca="false">T142/$E142</f>
        <v>#DIV/0!</v>
      </c>
      <c r="AW142" s="63" t="e">
        <f aca="false">U142/$E142</f>
        <v>#DIV/0!</v>
      </c>
      <c r="AX142" s="63" t="e">
        <f aca="false">V142/$E142</f>
        <v>#DIV/0!</v>
      </c>
      <c r="AY142" s="63" t="e">
        <f aca="false">W142/$E142</f>
        <v>#DIV/0!</v>
      </c>
      <c r="AZ142" s="63" t="e">
        <f aca="false">X142/$E142</f>
        <v>#DIV/0!</v>
      </c>
      <c r="BA142" s="63" t="e">
        <f aca="false">Y142/$E142</f>
        <v>#DIV/0!</v>
      </c>
      <c r="BB142" s="63" t="e">
        <f aca="false">Z142/$E142</f>
        <v>#DIV/0!</v>
      </c>
      <c r="BC142" s="63" t="e">
        <f aca="false">AA142/$E142</f>
        <v>#DIV/0!</v>
      </c>
      <c r="BD142" s="63" t="e">
        <f aca="false">AB142/$E142</f>
        <v>#DIV/0!</v>
      </c>
      <c r="BE142" s="63" t="e">
        <f aca="false">AC142/$E142</f>
        <v>#DIV/0!</v>
      </c>
      <c r="BF142" s="63" t="e">
        <f aca="false">AD142/$E142</f>
        <v>#DIV/0!</v>
      </c>
      <c r="BG142" s="64" t="e">
        <f aca="false">AE142/$E142</f>
        <v>#DIV/0!</v>
      </c>
      <c r="BH142" s="65" t="e">
        <f aca="false">SUM(AH142:BG142)</f>
        <v>#DIV/0!</v>
      </c>
      <c r="BJ142" s="53"/>
    </row>
    <row r="143" customFormat="false" ht="30" hidden="false" customHeight="true" outlineLevel="0" collapsed="false">
      <c r="A143" s="23" t="s">
        <v>41</v>
      </c>
      <c r="B143" s="23" t="s">
        <v>126</v>
      </c>
      <c r="C143" s="58" t="s">
        <v>211</v>
      </c>
      <c r="D143" s="146" t="s">
        <v>200</v>
      </c>
      <c r="E143" s="60"/>
      <c r="F143" s="54" t="n">
        <f aca="false">$E143*AH143</f>
        <v>0</v>
      </c>
      <c r="G143" s="55" t="n">
        <f aca="false">$E143*AI143</f>
        <v>0</v>
      </c>
      <c r="H143" s="55" t="n">
        <f aca="false">$E143*AJ143</f>
        <v>0</v>
      </c>
      <c r="I143" s="55" t="n">
        <f aca="false">$E143*AK143</f>
        <v>0</v>
      </c>
      <c r="J143" s="55" t="n">
        <f aca="false">$E143*AL143</f>
        <v>0</v>
      </c>
      <c r="K143" s="55" t="n">
        <f aca="false">$E143*AM143</f>
        <v>0</v>
      </c>
      <c r="L143" s="55" t="n">
        <f aca="false">$E143*AN143</f>
        <v>0</v>
      </c>
      <c r="M143" s="55" t="n">
        <f aca="false">$E143*AO143</f>
        <v>0</v>
      </c>
      <c r="N143" s="55" t="n">
        <f aca="false">$E143*AP143</f>
        <v>0</v>
      </c>
      <c r="O143" s="55" t="n">
        <f aca="false">$E143*AQ143</f>
        <v>0</v>
      </c>
      <c r="P143" s="55" t="n">
        <f aca="false">$E143*AR143</f>
        <v>0</v>
      </c>
      <c r="Q143" s="55" t="n">
        <f aca="false">$E143*AS143</f>
        <v>0</v>
      </c>
      <c r="R143" s="55" t="n">
        <f aca="false">$E143*AT143</f>
        <v>0</v>
      </c>
      <c r="S143" s="55" t="n">
        <f aca="false">$E143*AU143</f>
        <v>0</v>
      </c>
      <c r="T143" s="55" t="n">
        <f aca="false">$E143*AV143</f>
        <v>0</v>
      </c>
      <c r="U143" s="55" t="n">
        <f aca="false">$E143*AW143</f>
        <v>0</v>
      </c>
      <c r="V143" s="55" t="n">
        <f aca="false">$E143*AX143</f>
        <v>0</v>
      </c>
      <c r="W143" s="55" t="n">
        <f aca="false">$E143*AY143</f>
        <v>0</v>
      </c>
      <c r="X143" s="55" t="n">
        <f aca="false">$E143*AZ143</f>
        <v>0</v>
      </c>
      <c r="Y143" s="55" t="n">
        <f aca="false">$E143*BA143</f>
        <v>0</v>
      </c>
      <c r="Z143" s="55" t="n">
        <f aca="false">$E143*BB143</f>
        <v>0</v>
      </c>
      <c r="AA143" s="55" t="n">
        <f aca="false">$E143*BC143</f>
        <v>0</v>
      </c>
      <c r="AB143" s="55" t="n">
        <f aca="false">$E143*BD143</f>
        <v>0</v>
      </c>
      <c r="AC143" s="55" t="n">
        <f aca="false">$E143*BE143</f>
        <v>0</v>
      </c>
      <c r="AD143" s="55" t="n">
        <f aca="false">$E143*BF143</f>
        <v>0</v>
      </c>
      <c r="AE143" s="145" t="n">
        <f aca="false">$E143*BG143</f>
        <v>0</v>
      </c>
      <c r="AF143" s="144" t="n">
        <f aca="false">SUM(F143:AE143)</f>
        <v>0</v>
      </c>
      <c r="AH143" s="62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4"/>
      <c r="BH143" s="65" t="n">
        <f aca="false">SUM(AH143:BG143)</f>
        <v>0</v>
      </c>
      <c r="BJ143" s="53"/>
    </row>
    <row r="144" customFormat="false" ht="30" hidden="false" customHeight="true" outlineLevel="0" collapsed="false">
      <c r="A144" s="23" t="s">
        <v>41</v>
      </c>
      <c r="B144" s="23" t="s">
        <v>37</v>
      </c>
      <c r="C144" s="58" t="s">
        <v>212</v>
      </c>
      <c r="D144" s="146" t="s">
        <v>202</v>
      </c>
      <c r="E144" s="60"/>
      <c r="F144" s="54" t="n">
        <f aca="false">$E144*AH144</f>
        <v>0</v>
      </c>
      <c r="G144" s="55" t="n">
        <f aca="false">$E144*AI144</f>
        <v>0</v>
      </c>
      <c r="H144" s="55" t="n">
        <f aca="false">$E144*AJ144</f>
        <v>0</v>
      </c>
      <c r="I144" s="55" t="n">
        <f aca="false">$E144*AK144</f>
        <v>0</v>
      </c>
      <c r="J144" s="55" t="n">
        <f aca="false">$E144*AL144</f>
        <v>0</v>
      </c>
      <c r="K144" s="55" t="n">
        <f aca="false">$E144*AM144</f>
        <v>0</v>
      </c>
      <c r="L144" s="55" t="n">
        <f aca="false">$E144*AN144</f>
        <v>0</v>
      </c>
      <c r="M144" s="55" t="n">
        <f aca="false">$E144*AO144</f>
        <v>0</v>
      </c>
      <c r="N144" s="55" t="n">
        <f aca="false">$E144*AP144</f>
        <v>0</v>
      </c>
      <c r="O144" s="55" t="n">
        <f aca="false">$E144*AQ144</f>
        <v>0</v>
      </c>
      <c r="P144" s="55" t="n">
        <f aca="false">$E144*AR144</f>
        <v>0</v>
      </c>
      <c r="Q144" s="55" t="n">
        <f aca="false">$E144*AS144</f>
        <v>0</v>
      </c>
      <c r="R144" s="55" t="n">
        <f aca="false">$E144*AT144</f>
        <v>0</v>
      </c>
      <c r="S144" s="55" t="n">
        <f aca="false">$E144*AU144</f>
        <v>0</v>
      </c>
      <c r="T144" s="55" t="n">
        <f aca="false">$E144*AV144</f>
        <v>0</v>
      </c>
      <c r="U144" s="55" t="n">
        <f aca="false">$E144*AW144</f>
        <v>0</v>
      </c>
      <c r="V144" s="55" t="n">
        <f aca="false">$E144*AX144</f>
        <v>0</v>
      </c>
      <c r="W144" s="55" t="n">
        <f aca="false">$E144*AY144</f>
        <v>0</v>
      </c>
      <c r="X144" s="55" t="n">
        <f aca="false">$E144*AZ144</f>
        <v>0</v>
      </c>
      <c r="Y144" s="55" t="n">
        <f aca="false">$E144*BA144</f>
        <v>0</v>
      </c>
      <c r="Z144" s="55" t="n">
        <f aca="false">$E144*BB144</f>
        <v>0</v>
      </c>
      <c r="AA144" s="55" t="n">
        <f aca="false">$E144*BC144</f>
        <v>0</v>
      </c>
      <c r="AB144" s="55" t="n">
        <f aca="false">$E144*BD144</f>
        <v>0</v>
      </c>
      <c r="AC144" s="55" t="n">
        <f aca="false">$E144*BE144</f>
        <v>0</v>
      </c>
      <c r="AD144" s="55" t="n">
        <f aca="false">$E144*BF144</f>
        <v>0</v>
      </c>
      <c r="AE144" s="145" t="n">
        <f aca="false">$E144*BG144</f>
        <v>0</v>
      </c>
      <c r="AF144" s="144" t="n">
        <f aca="false">SUM(F144:AE144)</f>
        <v>0</v>
      </c>
      <c r="AH144" s="81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104"/>
      <c r="BH144" s="65" t="n">
        <f aca="false">SUM(AH144:BG144)</f>
        <v>0</v>
      </c>
      <c r="BJ144" s="53"/>
    </row>
    <row r="145" customFormat="false" ht="30" hidden="false" customHeight="true" outlineLevel="0" collapsed="false">
      <c r="A145" s="23" t="s">
        <v>94</v>
      </c>
      <c r="B145" s="23" t="s">
        <v>37</v>
      </c>
      <c r="C145" s="58" t="s">
        <v>213</v>
      </c>
      <c r="D145" s="146" t="s">
        <v>204</v>
      </c>
      <c r="E145" s="60"/>
      <c r="F145" s="54" t="n">
        <f aca="false">$E145*AH145</f>
        <v>0</v>
      </c>
      <c r="G145" s="55" t="n">
        <f aca="false">$E145*AI145</f>
        <v>0</v>
      </c>
      <c r="H145" s="55" t="n">
        <f aca="false">$E145*AJ145</f>
        <v>0</v>
      </c>
      <c r="I145" s="55" t="n">
        <f aca="false">$E145*AK145</f>
        <v>0</v>
      </c>
      <c r="J145" s="55" t="n">
        <f aca="false">$E145*AL145</f>
        <v>0</v>
      </c>
      <c r="K145" s="55" t="n">
        <f aca="false">$E145*AM145</f>
        <v>0</v>
      </c>
      <c r="L145" s="55" t="n">
        <f aca="false">$E145*AN145</f>
        <v>0</v>
      </c>
      <c r="M145" s="55" t="n">
        <f aca="false">$E145*AO145</f>
        <v>0</v>
      </c>
      <c r="N145" s="55" t="n">
        <f aca="false">$E145*AP145</f>
        <v>0</v>
      </c>
      <c r="O145" s="55" t="n">
        <f aca="false">$E145*AQ145</f>
        <v>0</v>
      </c>
      <c r="P145" s="55" t="n">
        <f aca="false">$E145*AR145</f>
        <v>0</v>
      </c>
      <c r="Q145" s="55" t="n">
        <f aca="false">$E145*AS145</f>
        <v>0</v>
      </c>
      <c r="R145" s="55" t="n">
        <f aca="false">$E145*AT145</f>
        <v>0</v>
      </c>
      <c r="S145" s="55" t="n">
        <f aca="false">$E145*AU145</f>
        <v>0</v>
      </c>
      <c r="T145" s="55" t="n">
        <f aca="false">$E145*AV145</f>
        <v>0</v>
      </c>
      <c r="U145" s="55" t="n">
        <f aca="false">$E145*AW145</f>
        <v>0</v>
      </c>
      <c r="V145" s="55" t="n">
        <f aca="false">$E145*AX145</f>
        <v>0</v>
      </c>
      <c r="W145" s="55" t="n">
        <f aca="false">$E145*AY145</f>
        <v>0</v>
      </c>
      <c r="X145" s="55" t="n">
        <f aca="false">$E145*AZ145</f>
        <v>0</v>
      </c>
      <c r="Y145" s="55" t="n">
        <f aca="false">$E145*BA145</f>
        <v>0</v>
      </c>
      <c r="Z145" s="55" t="n">
        <f aca="false">$E145*BB145</f>
        <v>0</v>
      </c>
      <c r="AA145" s="55" t="n">
        <f aca="false">$E145*BC145</f>
        <v>0</v>
      </c>
      <c r="AB145" s="55" t="n">
        <f aca="false">$E145*BD145</f>
        <v>0</v>
      </c>
      <c r="AC145" s="55" t="n">
        <f aca="false">$E145*BE145</f>
        <v>0</v>
      </c>
      <c r="AD145" s="55" t="n">
        <f aca="false">$E145*BF145</f>
        <v>0</v>
      </c>
      <c r="AE145" s="145" t="n">
        <f aca="false">$E145*BG145</f>
        <v>0</v>
      </c>
      <c r="AF145" s="144" t="n">
        <f aca="false">SUM(F145:AE145)</f>
        <v>0</v>
      </c>
      <c r="AH145" s="81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104"/>
      <c r="BH145" s="65" t="n">
        <f aca="false">SUM(AH145:BG145)</f>
        <v>0</v>
      </c>
      <c r="BJ145" s="53"/>
    </row>
    <row r="146" customFormat="false" ht="30" hidden="false" customHeight="true" outlineLevel="0" collapsed="false">
      <c r="A146" s="138"/>
      <c r="B146" s="23"/>
      <c r="C146" s="58" t="s">
        <v>214</v>
      </c>
      <c r="D146" s="59" t="s">
        <v>215</v>
      </c>
      <c r="E146" s="84" t="n">
        <f aca="false">E147+E156+E165</f>
        <v>0</v>
      </c>
      <c r="F146" s="88" t="n">
        <f aca="false">F147+F156+F165</f>
        <v>0</v>
      </c>
      <c r="G146" s="89" t="n">
        <f aca="false">SUM(G147:G165)</f>
        <v>0</v>
      </c>
      <c r="H146" s="89" t="n">
        <f aca="false">SUM(H147:H165)</f>
        <v>0</v>
      </c>
      <c r="I146" s="89" t="n">
        <f aca="false">SUM(I147:I165)</f>
        <v>0</v>
      </c>
      <c r="J146" s="89" t="n">
        <f aca="false">SUM(J147:J165)</f>
        <v>0</v>
      </c>
      <c r="K146" s="89" t="n">
        <f aca="false">SUM(K147:K165)</f>
        <v>0</v>
      </c>
      <c r="L146" s="89" t="n">
        <f aca="false">SUM(L147:L165)</f>
        <v>0</v>
      </c>
      <c r="M146" s="89" t="n">
        <f aca="false">SUM(M147:M165)</f>
        <v>0</v>
      </c>
      <c r="N146" s="89" t="n">
        <f aca="false">SUM(N147:N165)</f>
        <v>0</v>
      </c>
      <c r="O146" s="89" t="n">
        <f aca="false">SUM(O147:O165)</f>
        <v>0</v>
      </c>
      <c r="P146" s="89" t="n">
        <f aca="false">SUM(P147:P165)</f>
        <v>0</v>
      </c>
      <c r="Q146" s="89" t="n">
        <f aca="false">SUM(Q147:Q165)</f>
        <v>0</v>
      </c>
      <c r="R146" s="89" t="n">
        <f aca="false">SUM(R147:R165)</f>
        <v>0</v>
      </c>
      <c r="S146" s="89" t="n">
        <f aca="false">SUM(S147:S165)</f>
        <v>0</v>
      </c>
      <c r="T146" s="89" t="n">
        <f aca="false">SUM(T147:T165)</f>
        <v>0</v>
      </c>
      <c r="U146" s="89" t="n">
        <f aca="false">SUM(U147:U165)</f>
        <v>0</v>
      </c>
      <c r="V146" s="89" t="n">
        <f aca="false">SUM(V147:V165)</f>
        <v>0</v>
      </c>
      <c r="W146" s="89" t="n">
        <f aca="false">SUM(W147:W165)</f>
        <v>0</v>
      </c>
      <c r="X146" s="89" t="n">
        <f aca="false">SUM(X147:X165)</f>
        <v>0</v>
      </c>
      <c r="Y146" s="89" t="n">
        <f aca="false">SUM(Y147:Y165)</f>
        <v>0</v>
      </c>
      <c r="Z146" s="89" t="n">
        <f aca="false">SUM(Z147:Z165)</f>
        <v>0</v>
      </c>
      <c r="AA146" s="89" t="n">
        <f aca="false">SUM(AA147:AA165)</f>
        <v>0</v>
      </c>
      <c r="AB146" s="89" t="n">
        <f aca="false">SUM(AB147:AB165)</f>
        <v>0</v>
      </c>
      <c r="AC146" s="89" t="n">
        <f aca="false">SUM(AC147:AC165)</f>
        <v>0</v>
      </c>
      <c r="AD146" s="89" t="n">
        <f aca="false">SUM(AD147:AD165)</f>
        <v>0</v>
      </c>
      <c r="AE146" s="143" t="n">
        <f aca="false">SUM(AE147:AE165)</f>
        <v>0</v>
      </c>
      <c r="AF146" s="144" t="n">
        <f aca="false">SUM(F146:AE146)</f>
        <v>0</v>
      </c>
      <c r="AH146" s="81" t="e">
        <f aca="false">F146/$E146</f>
        <v>#DIV/0!</v>
      </c>
      <c r="AI146" s="63" t="e">
        <f aca="false">G146/$E146</f>
        <v>#DIV/0!</v>
      </c>
      <c r="AJ146" s="63" t="e">
        <f aca="false">H146/$E146</f>
        <v>#DIV/0!</v>
      </c>
      <c r="AK146" s="63" t="e">
        <f aca="false">I146/$E146</f>
        <v>#DIV/0!</v>
      </c>
      <c r="AL146" s="63" t="e">
        <f aca="false">J146/$E146</f>
        <v>#DIV/0!</v>
      </c>
      <c r="AM146" s="63" t="e">
        <f aca="false">K146/$E146</f>
        <v>#DIV/0!</v>
      </c>
      <c r="AN146" s="63" t="e">
        <f aca="false">L146/$E146</f>
        <v>#DIV/0!</v>
      </c>
      <c r="AO146" s="63" t="e">
        <f aca="false">M146/$E146</f>
        <v>#DIV/0!</v>
      </c>
      <c r="AP146" s="63" t="e">
        <f aca="false">N146/$E146</f>
        <v>#DIV/0!</v>
      </c>
      <c r="AQ146" s="63" t="e">
        <f aca="false">O146/$E146</f>
        <v>#DIV/0!</v>
      </c>
      <c r="AR146" s="63" t="e">
        <f aca="false">P146/$E146</f>
        <v>#DIV/0!</v>
      </c>
      <c r="AS146" s="63" t="e">
        <f aca="false">Q146/$E146</f>
        <v>#DIV/0!</v>
      </c>
      <c r="AT146" s="63" t="e">
        <f aca="false">R146/$E146</f>
        <v>#DIV/0!</v>
      </c>
      <c r="AU146" s="63" t="e">
        <f aca="false">S146/$E146</f>
        <v>#DIV/0!</v>
      </c>
      <c r="AV146" s="63" t="e">
        <f aca="false">T146/$E146</f>
        <v>#DIV/0!</v>
      </c>
      <c r="AW146" s="63" t="e">
        <f aca="false">U146/$E146</f>
        <v>#DIV/0!</v>
      </c>
      <c r="AX146" s="63" t="e">
        <f aca="false">V146/$E146</f>
        <v>#DIV/0!</v>
      </c>
      <c r="AY146" s="63" t="e">
        <f aca="false">W146/$E146</f>
        <v>#DIV/0!</v>
      </c>
      <c r="AZ146" s="63" t="e">
        <f aca="false">X146/$E146</f>
        <v>#DIV/0!</v>
      </c>
      <c r="BA146" s="63" t="e">
        <f aca="false">Y146/$E146</f>
        <v>#DIV/0!</v>
      </c>
      <c r="BB146" s="63" t="e">
        <f aca="false">Z146/$E146</f>
        <v>#DIV/0!</v>
      </c>
      <c r="BC146" s="63" t="e">
        <f aca="false">AA146/$E146</f>
        <v>#DIV/0!</v>
      </c>
      <c r="BD146" s="63" t="e">
        <f aca="false">AB146/$E146</f>
        <v>#DIV/0!</v>
      </c>
      <c r="BE146" s="63" t="e">
        <f aca="false">AC146/$E146</f>
        <v>#DIV/0!</v>
      </c>
      <c r="BF146" s="63" t="e">
        <f aca="false">AD146/$E146</f>
        <v>#DIV/0!</v>
      </c>
      <c r="BG146" s="64" t="e">
        <f aca="false">AE146/$E146</f>
        <v>#DIV/0!</v>
      </c>
      <c r="BH146" s="65" t="e">
        <f aca="false">SUM(AH146:BG146)</f>
        <v>#DIV/0!</v>
      </c>
      <c r="BJ146" s="53"/>
    </row>
    <row r="147" customFormat="false" ht="30" hidden="false" customHeight="true" outlineLevel="0" collapsed="false">
      <c r="A147" s="23"/>
      <c r="B147" s="23" t="s">
        <v>126</v>
      </c>
      <c r="C147" s="58" t="s">
        <v>216</v>
      </c>
      <c r="D147" s="146" t="s">
        <v>200</v>
      </c>
      <c r="E147" s="84" t="n">
        <f aca="false">SUM(E148:E155)</f>
        <v>0</v>
      </c>
      <c r="F147" s="54" t="n">
        <f aca="false">SUM(F148:F155)</f>
        <v>0</v>
      </c>
      <c r="G147" s="55" t="n">
        <f aca="false">SUM(G148:G155)</f>
        <v>0</v>
      </c>
      <c r="H147" s="55" t="n">
        <f aca="false">SUM(H148:H155)</f>
        <v>0</v>
      </c>
      <c r="I147" s="55" t="n">
        <f aca="false">SUM(I148:I155)</f>
        <v>0</v>
      </c>
      <c r="J147" s="55" t="n">
        <f aca="false">SUM(J148:J155)</f>
        <v>0</v>
      </c>
      <c r="K147" s="55" t="n">
        <f aca="false">SUM(K148:K155)</f>
        <v>0</v>
      </c>
      <c r="L147" s="55" t="n">
        <f aca="false">SUM(L148:L155)</f>
        <v>0</v>
      </c>
      <c r="M147" s="55" t="n">
        <f aca="false">SUM(M148:M155)</f>
        <v>0</v>
      </c>
      <c r="N147" s="55" t="n">
        <f aca="false">SUM(N148:N155)</f>
        <v>0</v>
      </c>
      <c r="O147" s="55" t="n">
        <f aca="false">SUM(O148:O155)</f>
        <v>0</v>
      </c>
      <c r="P147" s="55" t="n">
        <f aca="false">SUM(P148:P155)</f>
        <v>0</v>
      </c>
      <c r="Q147" s="55" t="n">
        <f aca="false">SUM(Q148:Q155)</f>
        <v>0</v>
      </c>
      <c r="R147" s="55" t="n">
        <f aca="false">SUM(R148:R155)</f>
        <v>0</v>
      </c>
      <c r="S147" s="55" t="n">
        <f aca="false">SUM(S148:S155)</f>
        <v>0</v>
      </c>
      <c r="T147" s="55" t="n">
        <f aca="false">SUM(T148:T155)</f>
        <v>0</v>
      </c>
      <c r="U147" s="55" t="n">
        <f aca="false">SUM(U148:U155)</f>
        <v>0</v>
      </c>
      <c r="V147" s="55" t="n">
        <f aca="false">SUM(V148:V155)</f>
        <v>0</v>
      </c>
      <c r="W147" s="55" t="n">
        <f aca="false">SUM(W148:W155)</f>
        <v>0</v>
      </c>
      <c r="X147" s="55" t="n">
        <f aca="false">SUM(X148:X155)</f>
        <v>0</v>
      </c>
      <c r="Y147" s="55" t="n">
        <f aca="false">SUM(Y148:Y155)</f>
        <v>0</v>
      </c>
      <c r="Z147" s="55" t="n">
        <f aca="false">SUM(Z148:Z155)</f>
        <v>0</v>
      </c>
      <c r="AA147" s="55" t="n">
        <f aca="false">SUM(AA148:AA155)</f>
        <v>0</v>
      </c>
      <c r="AB147" s="55" t="n">
        <f aca="false">SUM(AB148:AB155)</f>
        <v>0</v>
      </c>
      <c r="AC147" s="55" t="n">
        <f aca="false">SUM(AC148:AC155)</f>
        <v>0</v>
      </c>
      <c r="AD147" s="55" t="n">
        <f aca="false">SUM(AD148:AD155)</f>
        <v>0</v>
      </c>
      <c r="AE147" s="145" t="n">
        <f aca="false">SUM(AE148:AE155)</f>
        <v>0</v>
      </c>
      <c r="AF147" s="144" t="n">
        <f aca="false">SUM(F147:AE147)</f>
        <v>0</v>
      </c>
      <c r="AH147" s="81" t="e">
        <f aca="false">F147/$E147</f>
        <v>#DIV/0!</v>
      </c>
      <c r="AI147" s="63" t="e">
        <f aca="false">G147/$E147</f>
        <v>#DIV/0!</v>
      </c>
      <c r="AJ147" s="63" t="e">
        <f aca="false">H147/$E147</f>
        <v>#DIV/0!</v>
      </c>
      <c r="AK147" s="63" t="e">
        <f aca="false">I147/$E147</f>
        <v>#DIV/0!</v>
      </c>
      <c r="AL147" s="63" t="e">
        <f aca="false">J147/$E147</f>
        <v>#DIV/0!</v>
      </c>
      <c r="AM147" s="63" t="e">
        <f aca="false">K147/$E147</f>
        <v>#DIV/0!</v>
      </c>
      <c r="AN147" s="63" t="e">
        <f aca="false">L147/$E147</f>
        <v>#DIV/0!</v>
      </c>
      <c r="AO147" s="63" t="e">
        <f aca="false">M147/$E147</f>
        <v>#DIV/0!</v>
      </c>
      <c r="AP147" s="63" t="e">
        <f aca="false">N147/$E147</f>
        <v>#DIV/0!</v>
      </c>
      <c r="AQ147" s="63" t="e">
        <f aca="false">O147/$E147</f>
        <v>#DIV/0!</v>
      </c>
      <c r="AR147" s="63" t="e">
        <f aca="false">P147/$E147</f>
        <v>#DIV/0!</v>
      </c>
      <c r="AS147" s="63" t="e">
        <f aca="false">Q147/$E147</f>
        <v>#DIV/0!</v>
      </c>
      <c r="AT147" s="63" t="e">
        <f aca="false">R147/$E147</f>
        <v>#DIV/0!</v>
      </c>
      <c r="AU147" s="63" t="e">
        <f aca="false">S147/$E147</f>
        <v>#DIV/0!</v>
      </c>
      <c r="AV147" s="63" t="e">
        <f aca="false">T147/$E147</f>
        <v>#DIV/0!</v>
      </c>
      <c r="AW147" s="63" t="e">
        <f aca="false">U147/$E147</f>
        <v>#DIV/0!</v>
      </c>
      <c r="AX147" s="63" t="e">
        <f aca="false">V147/$E147</f>
        <v>#DIV/0!</v>
      </c>
      <c r="AY147" s="63" t="e">
        <f aca="false">W147/$E147</f>
        <v>#DIV/0!</v>
      </c>
      <c r="AZ147" s="63" t="e">
        <f aca="false">X147/$E147</f>
        <v>#DIV/0!</v>
      </c>
      <c r="BA147" s="63" t="e">
        <f aca="false">Y147/$E147</f>
        <v>#DIV/0!</v>
      </c>
      <c r="BB147" s="63" t="e">
        <f aca="false">Z147/$E147</f>
        <v>#DIV/0!</v>
      </c>
      <c r="BC147" s="63" t="e">
        <f aca="false">AA147/$E147</f>
        <v>#DIV/0!</v>
      </c>
      <c r="BD147" s="63" t="e">
        <f aca="false">AB147/$E147</f>
        <v>#DIV/0!</v>
      </c>
      <c r="BE147" s="63" t="e">
        <f aca="false">AC147/$E147</f>
        <v>#DIV/0!</v>
      </c>
      <c r="BF147" s="63" t="e">
        <f aca="false">AD147/$E147</f>
        <v>#DIV/0!</v>
      </c>
      <c r="BG147" s="63" t="e">
        <f aca="false">AE147/$E147</f>
        <v>#DIV/0!</v>
      </c>
      <c r="BH147" s="65" t="e">
        <f aca="false">SUM(AH147:BG147)</f>
        <v>#DIV/0!</v>
      </c>
      <c r="BJ147" s="53"/>
    </row>
    <row r="148" customFormat="false" ht="30" hidden="false" customHeight="true" outlineLevel="0" collapsed="false">
      <c r="A148" s="23" t="s">
        <v>41</v>
      </c>
      <c r="B148" s="23"/>
      <c r="C148" s="58" t="s">
        <v>217</v>
      </c>
      <c r="D148" s="59" t="s">
        <v>218</v>
      </c>
      <c r="E148" s="60"/>
      <c r="F148" s="54" t="n">
        <f aca="false">$E148*AH148</f>
        <v>0</v>
      </c>
      <c r="G148" s="55" t="n">
        <f aca="false">$E148*AI148</f>
        <v>0</v>
      </c>
      <c r="H148" s="55" t="n">
        <f aca="false">$E148*AJ148</f>
        <v>0</v>
      </c>
      <c r="I148" s="55" t="n">
        <f aca="false">$E148*AK148</f>
        <v>0</v>
      </c>
      <c r="J148" s="55" t="n">
        <f aca="false">$E148*AL148</f>
        <v>0</v>
      </c>
      <c r="K148" s="55" t="n">
        <f aca="false">$E148*AM148</f>
        <v>0</v>
      </c>
      <c r="L148" s="55" t="n">
        <f aca="false">$E148*AN148</f>
        <v>0</v>
      </c>
      <c r="M148" s="55" t="n">
        <f aca="false">$E148*AO148</f>
        <v>0</v>
      </c>
      <c r="N148" s="55" t="n">
        <f aca="false">$E148*AP148</f>
        <v>0</v>
      </c>
      <c r="O148" s="55" t="n">
        <f aca="false">$E148*AQ148</f>
        <v>0</v>
      </c>
      <c r="P148" s="55" t="n">
        <f aca="false">$E148*AR148</f>
        <v>0</v>
      </c>
      <c r="Q148" s="55" t="n">
        <f aca="false">$E148*AS148</f>
        <v>0</v>
      </c>
      <c r="R148" s="55" t="n">
        <f aca="false">$E148*AT148</f>
        <v>0</v>
      </c>
      <c r="S148" s="55" t="n">
        <f aca="false">$E148*AU148</f>
        <v>0</v>
      </c>
      <c r="T148" s="55" t="n">
        <f aca="false">$E148*AV148</f>
        <v>0</v>
      </c>
      <c r="U148" s="55" t="n">
        <f aca="false">$E148*AW148</f>
        <v>0</v>
      </c>
      <c r="V148" s="55" t="n">
        <f aca="false">$E148*AX148</f>
        <v>0</v>
      </c>
      <c r="W148" s="55" t="n">
        <f aca="false">$E148*AY148</f>
        <v>0</v>
      </c>
      <c r="X148" s="55" t="n">
        <f aca="false">$E148*AZ148</f>
        <v>0</v>
      </c>
      <c r="Y148" s="55" t="n">
        <f aca="false">$E148*BA148</f>
        <v>0</v>
      </c>
      <c r="Z148" s="55" t="n">
        <f aca="false">$E148*BB148</f>
        <v>0</v>
      </c>
      <c r="AA148" s="55" t="n">
        <f aca="false">$E148*BC148</f>
        <v>0</v>
      </c>
      <c r="AB148" s="55" t="n">
        <f aca="false">$E148*BD148</f>
        <v>0</v>
      </c>
      <c r="AC148" s="55" t="n">
        <f aca="false">$E148*BE148</f>
        <v>0</v>
      </c>
      <c r="AD148" s="55" t="n">
        <f aca="false">$E148*BF148</f>
        <v>0</v>
      </c>
      <c r="AE148" s="145" t="n">
        <f aca="false">$E148*BG148</f>
        <v>0</v>
      </c>
      <c r="AF148" s="144" t="n">
        <f aca="false">SUM(F148:AE148)</f>
        <v>0</v>
      </c>
      <c r="AH148" s="62"/>
      <c r="AI148" s="87"/>
      <c r="AJ148" s="87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4"/>
      <c r="BH148" s="65" t="n">
        <f aca="false">SUM(AH148:BG148)</f>
        <v>0</v>
      </c>
      <c r="BJ148" s="53"/>
    </row>
    <row r="149" customFormat="false" ht="30" hidden="false" customHeight="true" outlineLevel="0" collapsed="false">
      <c r="A149" s="23" t="s">
        <v>41</v>
      </c>
      <c r="B149" s="23"/>
      <c r="C149" s="58" t="s">
        <v>219</v>
      </c>
      <c r="D149" s="59" t="s">
        <v>220</v>
      </c>
      <c r="E149" s="60"/>
      <c r="F149" s="54" t="n">
        <f aca="false">$E149*AH149</f>
        <v>0</v>
      </c>
      <c r="G149" s="55" t="n">
        <f aca="false">$E149*AI149</f>
        <v>0</v>
      </c>
      <c r="H149" s="55" t="n">
        <f aca="false">$E149*AJ149</f>
        <v>0</v>
      </c>
      <c r="I149" s="55" t="n">
        <f aca="false">$E149*AK149</f>
        <v>0</v>
      </c>
      <c r="J149" s="55" t="n">
        <f aca="false">$E149*AL149</f>
        <v>0</v>
      </c>
      <c r="K149" s="55" t="n">
        <f aca="false">$E149*AM149</f>
        <v>0</v>
      </c>
      <c r="L149" s="55" t="n">
        <f aca="false">$E149*AN149</f>
        <v>0</v>
      </c>
      <c r="M149" s="55" t="n">
        <f aca="false">$E149*AO149</f>
        <v>0</v>
      </c>
      <c r="N149" s="55" t="n">
        <f aca="false">$E149*AP149</f>
        <v>0</v>
      </c>
      <c r="O149" s="55" t="n">
        <f aca="false">$E149*AQ149</f>
        <v>0</v>
      </c>
      <c r="P149" s="55" t="n">
        <f aca="false">$E149*AR149</f>
        <v>0</v>
      </c>
      <c r="Q149" s="55" t="n">
        <f aca="false">$E149*AS149</f>
        <v>0</v>
      </c>
      <c r="R149" s="55" t="n">
        <f aca="false">$E149*AT149</f>
        <v>0</v>
      </c>
      <c r="S149" s="55" t="n">
        <f aca="false">$E149*AU149</f>
        <v>0</v>
      </c>
      <c r="T149" s="55" t="n">
        <f aca="false">$E149*AV149</f>
        <v>0</v>
      </c>
      <c r="U149" s="55" t="n">
        <f aca="false">$E149*AW149</f>
        <v>0</v>
      </c>
      <c r="V149" s="55" t="n">
        <f aca="false">$E149*AX149</f>
        <v>0</v>
      </c>
      <c r="W149" s="55" t="n">
        <f aca="false">$E149*AY149</f>
        <v>0</v>
      </c>
      <c r="X149" s="55" t="n">
        <f aca="false">$E149*AZ149</f>
        <v>0</v>
      </c>
      <c r="Y149" s="55" t="n">
        <f aca="false">$E149*BA149</f>
        <v>0</v>
      </c>
      <c r="Z149" s="55" t="n">
        <f aca="false">$E149*BB149</f>
        <v>0</v>
      </c>
      <c r="AA149" s="55" t="n">
        <f aca="false">$E149*BC149</f>
        <v>0</v>
      </c>
      <c r="AB149" s="55" t="n">
        <f aca="false">$E149*BD149</f>
        <v>0</v>
      </c>
      <c r="AC149" s="55" t="n">
        <f aca="false">$E149*BE149</f>
        <v>0</v>
      </c>
      <c r="AD149" s="55" t="n">
        <f aca="false">$E149*BF149</f>
        <v>0</v>
      </c>
      <c r="AE149" s="145" t="n">
        <f aca="false">$E149*BG149</f>
        <v>0</v>
      </c>
      <c r="AF149" s="129" t="n">
        <f aca="false">SUM(F149:AE149)</f>
        <v>0</v>
      </c>
      <c r="AH149" s="62"/>
      <c r="AI149" s="87"/>
      <c r="AJ149" s="87"/>
      <c r="AK149" s="87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4"/>
      <c r="BH149" s="65" t="n">
        <f aca="false">SUM(AH149:BG149)</f>
        <v>0</v>
      </c>
      <c r="BJ149" s="53"/>
    </row>
    <row r="150" customFormat="false" ht="30" hidden="false" customHeight="true" outlineLevel="0" collapsed="false">
      <c r="A150" s="23" t="s">
        <v>41</v>
      </c>
      <c r="B150" s="23"/>
      <c r="C150" s="58" t="s">
        <v>221</v>
      </c>
      <c r="D150" s="59" t="s">
        <v>222</v>
      </c>
      <c r="E150" s="60"/>
      <c r="F150" s="54" t="n">
        <f aca="false">$E150*AH150</f>
        <v>0</v>
      </c>
      <c r="G150" s="55" t="n">
        <f aca="false">$E150*AI150</f>
        <v>0</v>
      </c>
      <c r="H150" s="55" t="n">
        <f aca="false">$E150*AJ150</f>
        <v>0</v>
      </c>
      <c r="I150" s="55" t="n">
        <f aca="false">$E150*AK150</f>
        <v>0</v>
      </c>
      <c r="J150" s="55" t="n">
        <f aca="false">$E150*AL150</f>
        <v>0</v>
      </c>
      <c r="K150" s="55" t="n">
        <f aca="false">$E150*AM150</f>
        <v>0</v>
      </c>
      <c r="L150" s="55" t="n">
        <f aca="false">$E150*AN150</f>
        <v>0</v>
      </c>
      <c r="M150" s="55" t="n">
        <f aca="false">$E150*AO150</f>
        <v>0</v>
      </c>
      <c r="N150" s="55" t="n">
        <f aca="false">$E150*AP150</f>
        <v>0</v>
      </c>
      <c r="O150" s="55" t="n">
        <f aca="false">$E150*AQ150</f>
        <v>0</v>
      </c>
      <c r="P150" s="55" t="n">
        <f aca="false">$E150*AR150</f>
        <v>0</v>
      </c>
      <c r="Q150" s="55" t="n">
        <f aca="false">$E150*AS150</f>
        <v>0</v>
      </c>
      <c r="R150" s="55" t="n">
        <f aca="false">$E150*AT150</f>
        <v>0</v>
      </c>
      <c r="S150" s="55" t="n">
        <f aca="false">$E150*AU150</f>
        <v>0</v>
      </c>
      <c r="T150" s="55" t="n">
        <f aca="false">$E150*AV150</f>
        <v>0</v>
      </c>
      <c r="U150" s="55" t="n">
        <f aca="false">$E150*AW150</f>
        <v>0</v>
      </c>
      <c r="V150" s="55" t="n">
        <f aca="false">$E150*AX150</f>
        <v>0</v>
      </c>
      <c r="W150" s="55" t="n">
        <f aca="false">$E150*AY150</f>
        <v>0</v>
      </c>
      <c r="X150" s="55" t="n">
        <f aca="false">$E150*AZ150</f>
        <v>0</v>
      </c>
      <c r="Y150" s="55" t="n">
        <f aca="false">$E150*BA150</f>
        <v>0</v>
      </c>
      <c r="Z150" s="55" t="n">
        <f aca="false">$E150*BB150</f>
        <v>0</v>
      </c>
      <c r="AA150" s="55" t="n">
        <f aca="false">$E150*BC150</f>
        <v>0</v>
      </c>
      <c r="AB150" s="55" t="n">
        <f aca="false">$E150*BD150</f>
        <v>0</v>
      </c>
      <c r="AC150" s="55" t="n">
        <f aca="false">$E150*BE150</f>
        <v>0</v>
      </c>
      <c r="AD150" s="55" t="n">
        <f aca="false">$E150*BF150</f>
        <v>0</v>
      </c>
      <c r="AE150" s="56" t="n">
        <f aca="false">$E150*BG150</f>
        <v>0</v>
      </c>
      <c r="AF150" s="92" t="n">
        <f aca="false">SUM(F150:AE150)</f>
        <v>0</v>
      </c>
      <c r="AH150" s="62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4"/>
      <c r="BH150" s="65" t="n">
        <f aca="false">SUM(AH150:BG150)</f>
        <v>0</v>
      </c>
      <c r="BJ150" s="53"/>
    </row>
    <row r="151" customFormat="false" ht="30" hidden="false" customHeight="true" outlineLevel="0" collapsed="false">
      <c r="A151" s="23" t="s">
        <v>41</v>
      </c>
      <c r="B151" s="23"/>
      <c r="C151" s="58" t="s">
        <v>223</v>
      </c>
      <c r="D151" s="59" t="s">
        <v>224</v>
      </c>
      <c r="E151" s="60"/>
      <c r="F151" s="54" t="n">
        <f aca="false">$E151*AH151</f>
        <v>0</v>
      </c>
      <c r="G151" s="55" t="n">
        <f aca="false">$E151*AI151</f>
        <v>0</v>
      </c>
      <c r="H151" s="55" t="n">
        <f aca="false">$E151*AJ151</f>
        <v>0</v>
      </c>
      <c r="I151" s="55" t="n">
        <f aca="false">$E151*AK151</f>
        <v>0</v>
      </c>
      <c r="J151" s="55" t="n">
        <f aca="false">$E151*AL151</f>
        <v>0</v>
      </c>
      <c r="K151" s="55" t="n">
        <f aca="false">$E151*AM151</f>
        <v>0</v>
      </c>
      <c r="L151" s="55" t="n">
        <f aca="false">$E151*AN151</f>
        <v>0</v>
      </c>
      <c r="M151" s="55" t="n">
        <f aca="false">$E151*AO151</f>
        <v>0</v>
      </c>
      <c r="N151" s="55" t="n">
        <f aca="false">$E151*AP151</f>
        <v>0</v>
      </c>
      <c r="O151" s="55" t="n">
        <f aca="false">$E151*AQ151</f>
        <v>0</v>
      </c>
      <c r="P151" s="55" t="n">
        <f aca="false">$E151*AR151</f>
        <v>0</v>
      </c>
      <c r="Q151" s="55" t="n">
        <f aca="false">$E151*AS151</f>
        <v>0</v>
      </c>
      <c r="R151" s="55" t="n">
        <f aca="false">$E151*AT151</f>
        <v>0</v>
      </c>
      <c r="S151" s="55" t="n">
        <f aca="false">$E151*AU151</f>
        <v>0</v>
      </c>
      <c r="T151" s="55" t="n">
        <f aca="false">$E151*AV151</f>
        <v>0</v>
      </c>
      <c r="U151" s="55" t="n">
        <f aca="false">$E151*AW151</f>
        <v>0</v>
      </c>
      <c r="V151" s="55" t="n">
        <f aca="false">$E151*AX151</f>
        <v>0</v>
      </c>
      <c r="W151" s="55" t="n">
        <f aca="false">$E151*AY151</f>
        <v>0</v>
      </c>
      <c r="X151" s="55" t="n">
        <f aca="false">$E151*AZ151</f>
        <v>0</v>
      </c>
      <c r="Y151" s="55" t="n">
        <f aca="false">$E151*BA151</f>
        <v>0</v>
      </c>
      <c r="Z151" s="55" t="n">
        <f aca="false">$E151*BB151</f>
        <v>0</v>
      </c>
      <c r="AA151" s="55" t="n">
        <f aca="false">$E151*BC151</f>
        <v>0</v>
      </c>
      <c r="AB151" s="55" t="n">
        <f aca="false">$E151*BD151</f>
        <v>0</v>
      </c>
      <c r="AC151" s="55" t="n">
        <f aca="false">$E151*BE151</f>
        <v>0</v>
      </c>
      <c r="AD151" s="55" t="n">
        <f aca="false">$E151*BF151</f>
        <v>0</v>
      </c>
      <c r="AE151" s="56" t="n">
        <f aca="false">$E151*BG151</f>
        <v>0</v>
      </c>
      <c r="AF151" s="92" t="n">
        <f aca="false">SUM(F151:AE151)</f>
        <v>0</v>
      </c>
      <c r="AH151" s="62"/>
      <c r="AI151" s="87"/>
      <c r="AJ151" s="87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4"/>
      <c r="BH151" s="65" t="n">
        <f aca="false">SUM(AH151:BG151)</f>
        <v>0</v>
      </c>
      <c r="BJ151" s="53"/>
    </row>
    <row r="152" customFormat="false" ht="30" hidden="false" customHeight="true" outlineLevel="0" collapsed="false">
      <c r="A152" s="23" t="s">
        <v>41</v>
      </c>
      <c r="B152" s="23"/>
      <c r="C152" s="58" t="s">
        <v>225</v>
      </c>
      <c r="D152" s="59" t="s">
        <v>226</v>
      </c>
      <c r="E152" s="60"/>
      <c r="F152" s="54" t="n">
        <f aca="false">$E152*AH152</f>
        <v>0</v>
      </c>
      <c r="G152" s="55" t="n">
        <f aca="false">$E152*AI152</f>
        <v>0</v>
      </c>
      <c r="H152" s="55" t="n">
        <f aca="false">$E152*AJ152</f>
        <v>0</v>
      </c>
      <c r="I152" s="55" t="n">
        <f aca="false">$E152*AK152</f>
        <v>0</v>
      </c>
      <c r="J152" s="55" t="n">
        <f aca="false">$E152*AL152</f>
        <v>0</v>
      </c>
      <c r="K152" s="55" t="n">
        <f aca="false">$E152*AM152</f>
        <v>0</v>
      </c>
      <c r="L152" s="55" t="n">
        <f aca="false">$E152*AN152</f>
        <v>0</v>
      </c>
      <c r="M152" s="55" t="n">
        <f aca="false">$E152*AO152</f>
        <v>0</v>
      </c>
      <c r="N152" s="55" t="n">
        <f aca="false">$E152*AP152</f>
        <v>0</v>
      </c>
      <c r="O152" s="55" t="n">
        <f aca="false">$E152*AQ152</f>
        <v>0</v>
      </c>
      <c r="P152" s="55" t="n">
        <f aca="false">$E152*AR152</f>
        <v>0</v>
      </c>
      <c r="Q152" s="55" t="n">
        <f aca="false">$E152*AS152</f>
        <v>0</v>
      </c>
      <c r="R152" s="55" t="n">
        <f aca="false">$E152*AT152</f>
        <v>0</v>
      </c>
      <c r="S152" s="55" t="n">
        <f aca="false">$E152*AU152</f>
        <v>0</v>
      </c>
      <c r="T152" s="55" t="n">
        <f aca="false">$E152*AV152</f>
        <v>0</v>
      </c>
      <c r="U152" s="55" t="n">
        <f aca="false">$E152*AW152</f>
        <v>0</v>
      </c>
      <c r="V152" s="55" t="n">
        <f aca="false">$E152*AX152</f>
        <v>0</v>
      </c>
      <c r="W152" s="55" t="n">
        <f aca="false">$E152*AY152</f>
        <v>0</v>
      </c>
      <c r="X152" s="55" t="n">
        <f aca="false">$E152*AZ152</f>
        <v>0</v>
      </c>
      <c r="Y152" s="55" t="n">
        <f aca="false">$E152*BA152</f>
        <v>0</v>
      </c>
      <c r="Z152" s="55" t="n">
        <f aca="false">$E152*BB152</f>
        <v>0</v>
      </c>
      <c r="AA152" s="55" t="n">
        <f aca="false">$E152*BC152</f>
        <v>0</v>
      </c>
      <c r="AB152" s="55" t="n">
        <f aca="false">$E152*BD152</f>
        <v>0</v>
      </c>
      <c r="AC152" s="55" t="n">
        <f aca="false">$E152*BE152</f>
        <v>0</v>
      </c>
      <c r="AD152" s="55" t="n">
        <f aca="false">$E152*BF152</f>
        <v>0</v>
      </c>
      <c r="AE152" s="56" t="n">
        <f aca="false">$E152*BG152</f>
        <v>0</v>
      </c>
      <c r="AF152" s="92" t="n">
        <f aca="false">SUM(F152:AE152)</f>
        <v>0</v>
      </c>
      <c r="AH152" s="62"/>
      <c r="AI152" s="87"/>
      <c r="AJ152" s="87"/>
      <c r="AK152" s="87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4"/>
      <c r="BH152" s="65" t="n">
        <f aca="false">SUM(AH152:BG152)</f>
        <v>0</v>
      </c>
      <c r="BJ152" s="53"/>
    </row>
    <row r="153" customFormat="false" ht="30" hidden="false" customHeight="true" outlineLevel="0" collapsed="false">
      <c r="A153" s="23" t="s">
        <v>41</v>
      </c>
      <c r="B153" s="23"/>
      <c r="C153" s="58" t="s">
        <v>227</v>
      </c>
      <c r="D153" s="59" t="s">
        <v>228</v>
      </c>
      <c r="E153" s="60"/>
      <c r="F153" s="54" t="n">
        <f aca="false">$E153*AH153</f>
        <v>0</v>
      </c>
      <c r="G153" s="55" t="n">
        <f aca="false">$E153*AI153</f>
        <v>0</v>
      </c>
      <c r="H153" s="55" t="n">
        <f aca="false">$E153*AJ153</f>
        <v>0</v>
      </c>
      <c r="I153" s="55" t="n">
        <f aca="false">$E153*AK153</f>
        <v>0</v>
      </c>
      <c r="J153" s="55" t="n">
        <f aca="false">$E153*AL153</f>
        <v>0</v>
      </c>
      <c r="K153" s="55" t="n">
        <f aca="false">$E153*AM153</f>
        <v>0</v>
      </c>
      <c r="L153" s="55" t="n">
        <f aca="false">$E153*AN153</f>
        <v>0</v>
      </c>
      <c r="M153" s="55" t="n">
        <f aca="false">$E153*AO153</f>
        <v>0</v>
      </c>
      <c r="N153" s="55" t="n">
        <f aca="false">$E153*AP153</f>
        <v>0</v>
      </c>
      <c r="O153" s="55" t="n">
        <f aca="false">$E153*AQ153</f>
        <v>0</v>
      </c>
      <c r="P153" s="55" t="n">
        <f aca="false">$E153*AR153</f>
        <v>0</v>
      </c>
      <c r="Q153" s="55" t="n">
        <f aca="false">$E153*AS153</f>
        <v>0</v>
      </c>
      <c r="R153" s="55" t="n">
        <f aca="false">$E153*AT153</f>
        <v>0</v>
      </c>
      <c r="S153" s="55" t="n">
        <f aca="false">$E153*AU153</f>
        <v>0</v>
      </c>
      <c r="T153" s="55" t="n">
        <f aca="false">$E153*AV153</f>
        <v>0</v>
      </c>
      <c r="U153" s="55" t="n">
        <f aca="false">$E153*AW153</f>
        <v>0</v>
      </c>
      <c r="V153" s="55" t="n">
        <f aca="false">$E153*AX153</f>
        <v>0</v>
      </c>
      <c r="W153" s="55" t="n">
        <f aca="false">$E153*AY153</f>
        <v>0</v>
      </c>
      <c r="X153" s="55" t="n">
        <f aca="false">$E153*AZ153</f>
        <v>0</v>
      </c>
      <c r="Y153" s="55" t="n">
        <f aca="false">$E153*BA153</f>
        <v>0</v>
      </c>
      <c r="Z153" s="55" t="n">
        <f aca="false">$E153*BB153</f>
        <v>0</v>
      </c>
      <c r="AA153" s="55" t="n">
        <f aca="false">$E153*BC153</f>
        <v>0</v>
      </c>
      <c r="AB153" s="55" t="n">
        <f aca="false">$E153*BD153</f>
        <v>0</v>
      </c>
      <c r="AC153" s="55" t="n">
        <f aca="false">$E153*BE153</f>
        <v>0</v>
      </c>
      <c r="AD153" s="55" t="n">
        <f aca="false">$E153*BF153</f>
        <v>0</v>
      </c>
      <c r="AE153" s="56" t="n">
        <f aca="false">$E153*BG153</f>
        <v>0</v>
      </c>
      <c r="AF153" s="92" t="n">
        <f aca="false">SUM(F153:AE153)</f>
        <v>0</v>
      </c>
      <c r="AH153" s="62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4"/>
      <c r="BH153" s="65" t="n">
        <f aca="false">SUM(AH153:BG153)</f>
        <v>0</v>
      </c>
      <c r="BJ153" s="53"/>
    </row>
    <row r="154" customFormat="false" ht="30" hidden="false" customHeight="true" outlineLevel="0" collapsed="false">
      <c r="A154" s="23" t="s">
        <v>41</v>
      </c>
      <c r="B154" s="23"/>
      <c r="C154" s="58" t="s">
        <v>229</v>
      </c>
      <c r="D154" s="59" t="s">
        <v>230</v>
      </c>
      <c r="E154" s="60"/>
      <c r="F154" s="54" t="n">
        <f aca="false">$E154*AH154</f>
        <v>0</v>
      </c>
      <c r="G154" s="55" t="n">
        <f aca="false">$E154*AI154</f>
        <v>0</v>
      </c>
      <c r="H154" s="55" t="n">
        <f aca="false">$E154*AJ154</f>
        <v>0</v>
      </c>
      <c r="I154" s="55" t="n">
        <f aca="false">$E154*AK154</f>
        <v>0</v>
      </c>
      <c r="J154" s="55" t="n">
        <f aca="false">$E154*AL154</f>
        <v>0</v>
      </c>
      <c r="K154" s="55" t="n">
        <f aca="false">$E154*AM154</f>
        <v>0</v>
      </c>
      <c r="L154" s="55" t="n">
        <f aca="false">$E154*AN154</f>
        <v>0</v>
      </c>
      <c r="M154" s="55" t="n">
        <f aca="false">$E154*AO154</f>
        <v>0</v>
      </c>
      <c r="N154" s="55" t="n">
        <f aca="false">$E154*AP154</f>
        <v>0</v>
      </c>
      <c r="O154" s="55" t="n">
        <f aca="false">$E154*AQ154</f>
        <v>0</v>
      </c>
      <c r="P154" s="55" t="n">
        <f aca="false">$E154*AR154</f>
        <v>0</v>
      </c>
      <c r="Q154" s="55" t="n">
        <f aca="false">$E154*AS154</f>
        <v>0</v>
      </c>
      <c r="R154" s="55" t="n">
        <f aca="false">$E154*AT154</f>
        <v>0</v>
      </c>
      <c r="S154" s="55" t="n">
        <f aca="false">$E154*AU154</f>
        <v>0</v>
      </c>
      <c r="T154" s="55" t="n">
        <f aca="false">$E154*AV154</f>
        <v>0</v>
      </c>
      <c r="U154" s="55" t="n">
        <f aca="false">$E154*AW154</f>
        <v>0</v>
      </c>
      <c r="V154" s="55" t="n">
        <f aca="false">$E154*AX154</f>
        <v>0</v>
      </c>
      <c r="W154" s="55" t="n">
        <f aca="false">$E154*AY154</f>
        <v>0</v>
      </c>
      <c r="X154" s="55" t="n">
        <f aca="false">$E154*AZ154</f>
        <v>0</v>
      </c>
      <c r="Y154" s="55" t="n">
        <f aca="false">$E154*BA154</f>
        <v>0</v>
      </c>
      <c r="Z154" s="55" t="n">
        <f aca="false">$E154*BB154</f>
        <v>0</v>
      </c>
      <c r="AA154" s="55" t="n">
        <f aca="false">$E154*BC154</f>
        <v>0</v>
      </c>
      <c r="AB154" s="55" t="n">
        <f aca="false">$E154*BD154</f>
        <v>0</v>
      </c>
      <c r="AC154" s="55" t="n">
        <f aca="false">$E154*BE154</f>
        <v>0</v>
      </c>
      <c r="AD154" s="55" t="n">
        <f aca="false">$E154*BF154</f>
        <v>0</v>
      </c>
      <c r="AE154" s="56" t="n">
        <f aca="false">$E154*BG154</f>
        <v>0</v>
      </c>
      <c r="AF154" s="92" t="n">
        <f aca="false">SUM(F154:AE154)</f>
        <v>0</v>
      </c>
      <c r="AH154" s="62"/>
      <c r="AI154" s="87"/>
      <c r="AJ154" s="87"/>
      <c r="AK154" s="12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4"/>
      <c r="BH154" s="65" t="n">
        <f aca="false">SUM(AH154:BG154)</f>
        <v>0</v>
      </c>
      <c r="BJ154" s="53"/>
    </row>
    <row r="155" customFormat="false" ht="30" hidden="false" customHeight="true" outlineLevel="0" collapsed="false">
      <c r="A155" s="23" t="s">
        <v>41</v>
      </c>
      <c r="B155" s="23"/>
      <c r="C155" s="58" t="s">
        <v>231</v>
      </c>
      <c r="D155" s="59" t="s">
        <v>232</v>
      </c>
      <c r="E155" s="69"/>
      <c r="F155" s="54" t="n">
        <f aca="false">$E155*AH155</f>
        <v>0</v>
      </c>
      <c r="G155" s="55" t="n">
        <f aca="false">$E155*AI155</f>
        <v>0</v>
      </c>
      <c r="H155" s="55" t="n">
        <f aca="false">$E155*AJ155</f>
        <v>0</v>
      </c>
      <c r="I155" s="55" t="n">
        <f aca="false">$E155*AK155</f>
        <v>0</v>
      </c>
      <c r="J155" s="55" t="n">
        <f aca="false">$E155*AL155</f>
        <v>0</v>
      </c>
      <c r="K155" s="55" t="n">
        <f aca="false">$E155*AM155</f>
        <v>0</v>
      </c>
      <c r="L155" s="55" t="n">
        <f aca="false">$E155*AN155</f>
        <v>0</v>
      </c>
      <c r="M155" s="55" t="n">
        <f aca="false">$E155*AO155</f>
        <v>0</v>
      </c>
      <c r="N155" s="55" t="n">
        <f aca="false">$E155*AP155</f>
        <v>0</v>
      </c>
      <c r="O155" s="55" t="n">
        <f aca="false">$E155*AQ155</f>
        <v>0</v>
      </c>
      <c r="P155" s="55" t="n">
        <f aca="false">$E155*AR155</f>
        <v>0</v>
      </c>
      <c r="Q155" s="55" t="n">
        <f aca="false">$E155*AS155</f>
        <v>0</v>
      </c>
      <c r="R155" s="55" t="n">
        <f aca="false">$E155*AT155</f>
        <v>0</v>
      </c>
      <c r="S155" s="55" t="n">
        <f aca="false">$E155*AU155</f>
        <v>0</v>
      </c>
      <c r="T155" s="55" t="n">
        <f aca="false">$E155*AV155</f>
        <v>0</v>
      </c>
      <c r="U155" s="55" t="n">
        <f aca="false">$E155*AW155</f>
        <v>0</v>
      </c>
      <c r="V155" s="55" t="n">
        <f aca="false">$E155*AX155</f>
        <v>0</v>
      </c>
      <c r="W155" s="55" t="n">
        <f aca="false">$E155*AY155</f>
        <v>0</v>
      </c>
      <c r="X155" s="55" t="n">
        <f aca="false">$E155*AZ155</f>
        <v>0</v>
      </c>
      <c r="Y155" s="55" t="n">
        <f aca="false">$E155*BA155</f>
        <v>0</v>
      </c>
      <c r="Z155" s="55" t="n">
        <f aca="false">$E155*BB155</f>
        <v>0</v>
      </c>
      <c r="AA155" s="55" t="n">
        <f aca="false">$E155*BC155</f>
        <v>0</v>
      </c>
      <c r="AB155" s="55" t="n">
        <f aca="false">$E155*BD155</f>
        <v>0</v>
      </c>
      <c r="AC155" s="55" t="n">
        <f aca="false">$E155*BE155</f>
        <v>0</v>
      </c>
      <c r="AD155" s="55" t="n">
        <f aca="false">$E155*BF155</f>
        <v>0</v>
      </c>
      <c r="AE155" s="56" t="n">
        <f aca="false">$E155*BG155</f>
        <v>0</v>
      </c>
      <c r="AF155" s="92" t="n">
        <f aca="false">SUM(F155:AE155)</f>
        <v>0</v>
      </c>
      <c r="AH155" s="62"/>
      <c r="AI155" s="87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4"/>
      <c r="BH155" s="65" t="n">
        <f aca="false">SUM(AH155:BG155)</f>
        <v>0</v>
      </c>
      <c r="BJ155" s="53"/>
    </row>
    <row r="156" customFormat="false" ht="30" hidden="false" customHeight="true" outlineLevel="0" collapsed="false">
      <c r="A156" s="23"/>
      <c r="B156" s="23" t="s">
        <v>37</v>
      </c>
      <c r="C156" s="58" t="s">
        <v>233</v>
      </c>
      <c r="D156" s="146" t="s">
        <v>202</v>
      </c>
      <c r="E156" s="121" t="n">
        <f aca="false">SUM(E157:E164)</f>
        <v>0</v>
      </c>
      <c r="F156" s="86" t="n">
        <f aca="false">SUM(F157:F164)</f>
        <v>0</v>
      </c>
      <c r="G156" s="82" t="n">
        <f aca="false">SUM(G157:G164)</f>
        <v>0</v>
      </c>
      <c r="H156" s="82" t="n">
        <f aca="false">SUM(H157:H164)</f>
        <v>0</v>
      </c>
      <c r="I156" s="82" t="n">
        <f aca="false">SUM(I157:I164)</f>
        <v>0</v>
      </c>
      <c r="J156" s="82" t="n">
        <f aca="false">SUM(J157:J164)</f>
        <v>0</v>
      </c>
      <c r="K156" s="82" t="n">
        <f aca="false">SUM(K157:K164)</f>
        <v>0</v>
      </c>
      <c r="L156" s="82" t="n">
        <f aca="false">SUM(L157:L164)</f>
        <v>0</v>
      </c>
      <c r="M156" s="82" t="n">
        <f aca="false">SUM(M157:M164)</f>
        <v>0</v>
      </c>
      <c r="N156" s="82" t="n">
        <f aca="false">SUM(N157:N164)</f>
        <v>0</v>
      </c>
      <c r="O156" s="82" t="n">
        <f aca="false">SUM(O157:O164)</f>
        <v>0</v>
      </c>
      <c r="P156" s="82" t="n">
        <f aca="false">SUM(P157:P164)</f>
        <v>0</v>
      </c>
      <c r="Q156" s="82" t="n">
        <f aca="false">SUM(Q157:Q164)</f>
        <v>0</v>
      </c>
      <c r="R156" s="82" t="n">
        <f aca="false">SUM(R157:R164)</f>
        <v>0</v>
      </c>
      <c r="S156" s="82" t="n">
        <f aca="false">SUM(S157:S164)</f>
        <v>0</v>
      </c>
      <c r="T156" s="82" t="n">
        <f aca="false">SUM(T157:T164)</f>
        <v>0</v>
      </c>
      <c r="U156" s="82" t="n">
        <f aca="false">SUM(U157:U164)</f>
        <v>0</v>
      </c>
      <c r="V156" s="82" t="n">
        <f aca="false">SUM(V157:V164)</f>
        <v>0</v>
      </c>
      <c r="W156" s="82" t="n">
        <f aca="false">SUM(W157:W164)</f>
        <v>0</v>
      </c>
      <c r="X156" s="82" t="n">
        <f aca="false">SUM(X157:X164)</f>
        <v>0</v>
      </c>
      <c r="Y156" s="82" t="n">
        <f aca="false">SUM(Y157:Y164)</f>
        <v>0</v>
      </c>
      <c r="Z156" s="82" t="n">
        <f aca="false">SUM(Z157:Z164)</f>
        <v>0</v>
      </c>
      <c r="AA156" s="82" t="n">
        <f aca="false">SUM(AA157:AA164)</f>
        <v>0</v>
      </c>
      <c r="AB156" s="82" t="n">
        <f aca="false">SUM(AB157:AB164)</f>
        <v>0</v>
      </c>
      <c r="AC156" s="82" t="n">
        <f aca="false">SUM(AC157:AC164)</f>
        <v>0</v>
      </c>
      <c r="AD156" s="82" t="n">
        <f aca="false">SUM(AD157:AD164)</f>
        <v>0</v>
      </c>
      <c r="AE156" s="128" t="n">
        <f aca="false">SUM(AE157:AE164)</f>
        <v>0</v>
      </c>
      <c r="AF156" s="144" t="n">
        <f aca="false">SUM(F156:AE156)</f>
        <v>0</v>
      </c>
      <c r="AH156" s="81"/>
      <c r="AI156" s="63" t="e">
        <f aca="false">G156/$E156</f>
        <v>#DIV/0!</v>
      </c>
      <c r="AJ156" s="63" t="e">
        <f aca="false">H156/$E156</f>
        <v>#DIV/0!</v>
      </c>
      <c r="AK156" s="63" t="e">
        <f aca="false">I156/$E156</f>
        <v>#DIV/0!</v>
      </c>
      <c r="AL156" s="63" t="e">
        <f aca="false">J156/$E156</f>
        <v>#DIV/0!</v>
      </c>
      <c r="AM156" s="63" t="e">
        <f aca="false">K156/$E156</f>
        <v>#DIV/0!</v>
      </c>
      <c r="AN156" s="63" t="e">
        <f aca="false">L156/$E156</f>
        <v>#DIV/0!</v>
      </c>
      <c r="AO156" s="63" t="e">
        <f aca="false">M156/$E156</f>
        <v>#DIV/0!</v>
      </c>
      <c r="AP156" s="63" t="e">
        <f aca="false">N156/$E156</f>
        <v>#DIV/0!</v>
      </c>
      <c r="AQ156" s="63" t="e">
        <f aca="false">O156/$E156</f>
        <v>#DIV/0!</v>
      </c>
      <c r="AR156" s="63" t="e">
        <f aca="false">P156/$E156</f>
        <v>#DIV/0!</v>
      </c>
      <c r="AS156" s="63" t="e">
        <f aca="false">Q156/$E156</f>
        <v>#DIV/0!</v>
      </c>
      <c r="AT156" s="63" t="e">
        <f aca="false">R156/$E156</f>
        <v>#DIV/0!</v>
      </c>
      <c r="AU156" s="63" t="e">
        <f aca="false">S156/$E156</f>
        <v>#DIV/0!</v>
      </c>
      <c r="AV156" s="63" t="e">
        <f aca="false">T156/$E156</f>
        <v>#DIV/0!</v>
      </c>
      <c r="AW156" s="63" t="e">
        <f aca="false">U156/$E156</f>
        <v>#DIV/0!</v>
      </c>
      <c r="AX156" s="63" t="e">
        <f aca="false">V156/$E156</f>
        <v>#DIV/0!</v>
      </c>
      <c r="AY156" s="63" t="e">
        <f aca="false">W156/$E156</f>
        <v>#DIV/0!</v>
      </c>
      <c r="AZ156" s="63" t="e">
        <f aca="false">X156/$E156</f>
        <v>#DIV/0!</v>
      </c>
      <c r="BA156" s="63" t="e">
        <f aca="false">Y156/$E156</f>
        <v>#DIV/0!</v>
      </c>
      <c r="BB156" s="63" t="e">
        <f aca="false">Z156/$E156</f>
        <v>#DIV/0!</v>
      </c>
      <c r="BC156" s="63" t="e">
        <f aca="false">AA156/$E156</f>
        <v>#DIV/0!</v>
      </c>
      <c r="BD156" s="63" t="e">
        <f aca="false">AB156/$E156</f>
        <v>#DIV/0!</v>
      </c>
      <c r="BE156" s="63" t="e">
        <f aca="false">AC156/$E156</f>
        <v>#DIV/0!</v>
      </c>
      <c r="BF156" s="63" t="e">
        <f aca="false">AD156/$E156</f>
        <v>#DIV/0!</v>
      </c>
      <c r="BG156" s="63" t="e">
        <f aca="false">AE156/$E156</f>
        <v>#DIV/0!</v>
      </c>
      <c r="BH156" s="65" t="e">
        <f aca="false">SUM(AH156:BG156)</f>
        <v>#DIV/0!</v>
      </c>
      <c r="BJ156" s="53"/>
    </row>
    <row r="157" customFormat="false" ht="30" hidden="false" customHeight="true" outlineLevel="0" collapsed="false">
      <c r="A157" s="23" t="s">
        <v>41</v>
      </c>
      <c r="B157" s="23"/>
      <c r="C157" s="58" t="s">
        <v>234</v>
      </c>
      <c r="D157" s="59" t="s">
        <v>218</v>
      </c>
      <c r="E157" s="45"/>
      <c r="F157" s="54" t="n">
        <f aca="false">$E157*AH157</f>
        <v>0</v>
      </c>
      <c r="G157" s="55" t="n">
        <f aca="false">$E157*AI157</f>
        <v>0</v>
      </c>
      <c r="H157" s="55" t="n">
        <f aca="false">$E157*AJ157</f>
        <v>0</v>
      </c>
      <c r="I157" s="55" t="n">
        <f aca="false">$E157*AK157</f>
        <v>0</v>
      </c>
      <c r="J157" s="55" t="n">
        <f aca="false">$E157*AL157</f>
        <v>0</v>
      </c>
      <c r="K157" s="55" t="n">
        <f aca="false">$E157*AM157</f>
        <v>0</v>
      </c>
      <c r="L157" s="55" t="n">
        <f aca="false">$E157*AN157</f>
        <v>0</v>
      </c>
      <c r="M157" s="55" t="n">
        <f aca="false">$E157*AO157</f>
        <v>0</v>
      </c>
      <c r="N157" s="55" t="n">
        <f aca="false">$E157*AP157</f>
        <v>0</v>
      </c>
      <c r="O157" s="55" t="n">
        <f aca="false">$E157*AQ157</f>
        <v>0</v>
      </c>
      <c r="P157" s="55" t="n">
        <f aca="false">$E157*AR157</f>
        <v>0</v>
      </c>
      <c r="Q157" s="55" t="n">
        <f aca="false">$E157*AS157</f>
        <v>0</v>
      </c>
      <c r="R157" s="55" t="n">
        <f aca="false">$E157*AT157</f>
        <v>0</v>
      </c>
      <c r="S157" s="55" t="n">
        <f aca="false">$E157*AU157</f>
        <v>0</v>
      </c>
      <c r="T157" s="55" t="n">
        <f aca="false">$E157*AV157</f>
        <v>0</v>
      </c>
      <c r="U157" s="55" t="n">
        <f aca="false">$E157*AW157</f>
        <v>0</v>
      </c>
      <c r="V157" s="55" t="n">
        <f aca="false">$E157*AX157</f>
        <v>0</v>
      </c>
      <c r="W157" s="55" t="n">
        <f aca="false">$E157*AY157</f>
        <v>0</v>
      </c>
      <c r="X157" s="55" t="n">
        <f aca="false">$E157*AZ157</f>
        <v>0</v>
      </c>
      <c r="Y157" s="55" t="n">
        <f aca="false">$E157*BA157</f>
        <v>0</v>
      </c>
      <c r="Z157" s="55" t="n">
        <f aca="false">$E157*BB157</f>
        <v>0</v>
      </c>
      <c r="AA157" s="55" t="n">
        <f aca="false">$E157*BC157</f>
        <v>0</v>
      </c>
      <c r="AB157" s="55" t="n">
        <f aca="false">$E157*BD157</f>
        <v>0</v>
      </c>
      <c r="AC157" s="55" t="n">
        <f aca="false">$E157*BE157</f>
        <v>0</v>
      </c>
      <c r="AD157" s="55" t="n">
        <f aca="false">$E157*BF157</f>
        <v>0</v>
      </c>
      <c r="AE157" s="145" t="n">
        <f aca="false">$E157*BG157</f>
        <v>0</v>
      </c>
      <c r="AF157" s="144" t="n">
        <f aca="false">SUM(F157:AE157)</f>
        <v>0</v>
      </c>
      <c r="AH157" s="81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65" t="n">
        <f aca="false">SUM(AH157:BG157)</f>
        <v>0</v>
      </c>
      <c r="BJ157" s="53"/>
    </row>
    <row r="158" customFormat="false" ht="30" hidden="false" customHeight="true" outlineLevel="0" collapsed="false">
      <c r="A158" s="23" t="s">
        <v>41</v>
      </c>
      <c r="B158" s="23"/>
      <c r="C158" s="58" t="s">
        <v>235</v>
      </c>
      <c r="D158" s="59" t="s">
        <v>220</v>
      </c>
      <c r="E158" s="60"/>
      <c r="F158" s="54" t="n">
        <f aca="false">$E158*AH158</f>
        <v>0</v>
      </c>
      <c r="G158" s="55" t="n">
        <f aca="false">$E158*AI158</f>
        <v>0</v>
      </c>
      <c r="H158" s="55" t="n">
        <f aca="false">$E158*AJ158</f>
        <v>0</v>
      </c>
      <c r="I158" s="55" t="n">
        <f aca="false">$E158*AK158</f>
        <v>0</v>
      </c>
      <c r="J158" s="55" t="n">
        <f aca="false">$E158*AL158</f>
        <v>0</v>
      </c>
      <c r="K158" s="55" t="n">
        <f aca="false">$E158*AM158</f>
        <v>0</v>
      </c>
      <c r="L158" s="55" t="n">
        <f aca="false">$E158*AN158</f>
        <v>0</v>
      </c>
      <c r="M158" s="55" t="n">
        <f aca="false">$E158*AO158</f>
        <v>0</v>
      </c>
      <c r="N158" s="55" t="n">
        <f aca="false">$E158*AP158</f>
        <v>0</v>
      </c>
      <c r="O158" s="55" t="n">
        <f aca="false">$E158*AQ158</f>
        <v>0</v>
      </c>
      <c r="P158" s="55" t="n">
        <f aca="false">$E158*AR158</f>
        <v>0</v>
      </c>
      <c r="Q158" s="55" t="n">
        <f aca="false">$E158*AS158</f>
        <v>0</v>
      </c>
      <c r="R158" s="55" t="n">
        <f aca="false">$E158*AT158</f>
        <v>0</v>
      </c>
      <c r="S158" s="55" t="n">
        <f aca="false">$E158*AU158</f>
        <v>0</v>
      </c>
      <c r="T158" s="55" t="n">
        <f aca="false">$E158*AV158</f>
        <v>0</v>
      </c>
      <c r="U158" s="55" t="n">
        <f aca="false">$E158*AW158</f>
        <v>0</v>
      </c>
      <c r="V158" s="55" t="n">
        <f aca="false">$E158*AX158</f>
        <v>0</v>
      </c>
      <c r="W158" s="55" t="n">
        <f aca="false">$E158*AY158</f>
        <v>0</v>
      </c>
      <c r="X158" s="55" t="n">
        <f aca="false">$E158*AZ158</f>
        <v>0</v>
      </c>
      <c r="Y158" s="55" t="n">
        <f aca="false">$E158*BA158</f>
        <v>0</v>
      </c>
      <c r="Z158" s="55" t="n">
        <f aca="false">$E158*BB158</f>
        <v>0</v>
      </c>
      <c r="AA158" s="55" t="n">
        <f aca="false">$E158*BC158</f>
        <v>0</v>
      </c>
      <c r="AB158" s="55" t="n">
        <f aca="false">$E158*BD158</f>
        <v>0</v>
      </c>
      <c r="AC158" s="55" t="n">
        <f aca="false">$E158*BE158</f>
        <v>0</v>
      </c>
      <c r="AD158" s="55" t="n">
        <f aca="false">$E158*BF158</f>
        <v>0</v>
      </c>
      <c r="AE158" s="145" t="n">
        <f aca="false">$E158*BG158</f>
        <v>0</v>
      </c>
      <c r="AF158" s="144" t="n">
        <f aca="false">SUM(F158:AE158)</f>
        <v>0</v>
      </c>
      <c r="AH158" s="81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65" t="n">
        <f aca="false">SUM(AH158:BG158)</f>
        <v>0</v>
      </c>
      <c r="BJ158" s="53"/>
    </row>
    <row r="159" customFormat="false" ht="30" hidden="false" customHeight="true" outlineLevel="0" collapsed="false">
      <c r="A159" s="23" t="s">
        <v>41</v>
      </c>
      <c r="B159" s="23"/>
      <c r="C159" s="58" t="s">
        <v>236</v>
      </c>
      <c r="D159" s="59" t="s">
        <v>222</v>
      </c>
      <c r="E159" s="60"/>
      <c r="F159" s="54" t="n">
        <f aca="false">$E159*AH159</f>
        <v>0</v>
      </c>
      <c r="G159" s="55" t="n">
        <f aca="false">$E159*AI159</f>
        <v>0</v>
      </c>
      <c r="H159" s="55" t="n">
        <f aca="false">$E159*AJ159</f>
        <v>0</v>
      </c>
      <c r="I159" s="55" t="n">
        <f aca="false">$E159*AK159</f>
        <v>0</v>
      </c>
      <c r="J159" s="55" t="n">
        <f aca="false">$E159*AL159</f>
        <v>0</v>
      </c>
      <c r="K159" s="55" t="n">
        <f aca="false">$E159*AM159</f>
        <v>0</v>
      </c>
      <c r="L159" s="55" t="n">
        <f aca="false">$E159*AN159</f>
        <v>0</v>
      </c>
      <c r="M159" s="55" t="n">
        <f aca="false">$E159*AO159</f>
        <v>0</v>
      </c>
      <c r="N159" s="55" t="n">
        <f aca="false">$E159*AP159</f>
        <v>0</v>
      </c>
      <c r="O159" s="55" t="n">
        <f aca="false">$E159*AQ159</f>
        <v>0</v>
      </c>
      <c r="P159" s="55" t="n">
        <f aca="false">$E159*AR159</f>
        <v>0</v>
      </c>
      <c r="Q159" s="55" t="n">
        <f aca="false">$E159*AS159</f>
        <v>0</v>
      </c>
      <c r="R159" s="55" t="n">
        <f aca="false">$E159*AT159</f>
        <v>0</v>
      </c>
      <c r="S159" s="55" t="n">
        <f aca="false">$E159*AU159</f>
        <v>0</v>
      </c>
      <c r="T159" s="55" t="n">
        <f aca="false">$E159*AV159</f>
        <v>0</v>
      </c>
      <c r="U159" s="55" t="n">
        <f aca="false">$E159*AW159</f>
        <v>0</v>
      </c>
      <c r="V159" s="55" t="n">
        <f aca="false">$E159*AX159</f>
        <v>0</v>
      </c>
      <c r="W159" s="55" t="n">
        <f aca="false">$E159*AY159</f>
        <v>0</v>
      </c>
      <c r="X159" s="55" t="n">
        <f aca="false">$E159*AZ159</f>
        <v>0</v>
      </c>
      <c r="Y159" s="55" t="n">
        <f aca="false">$E159*BA159</f>
        <v>0</v>
      </c>
      <c r="Z159" s="55" t="n">
        <f aca="false">$E159*BB159</f>
        <v>0</v>
      </c>
      <c r="AA159" s="55" t="n">
        <f aca="false">$E159*BC159</f>
        <v>0</v>
      </c>
      <c r="AB159" s="55" t="n">
        <f aca="false">$E159*BD159</f>
        <v>0</v>
      </c>
      <c r="AC159" s="55" t="n">
        <f aca="false">$E159*BE159</f>
        <v>0</v>
      </c>
      <c r="AD159" s="55" t="n">
        <f aca="false">$E159*BF159</f>
        <v>0</v>
      </c>
      <c r="AE159" s="145" t="n">
        <f aca="false">$E159*BG159</f>
        <v>0</v>
      </c>
      <c r="AF159" s="144" t="n">
        <f aca="false">SUM(F159:AE159)</f>
        <v>0</v>
      </c>
      <c r="AH159" s="81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104"/>
      <c r="BH159" s="65" t="n">
        <f aca="false">SUM(AH159:BG159)</f>
        <v>0</v>
      </c>
      <c r="BJ159" s="53"/>
    </row>
    <row r="160" customFormat="false" ht="30" hidden="false" customHeight="true" outlineLevel="0" collapsed="false">
      <c r="A160" s="23" t="s">
        <v>41</v>
      </c>
      <c r="B160" s="23"/>
      <c r="C160" s="58" t="s">
        <v>237</v>
      </c>
      <c r="D160" s="59" t="s">
        <v>224</v>
      </c>
      <c r="E160" s="60"/>
      <c r="F160" s="54" t="n">
        <f aca="false">$E160*AH160</f>
        <v>0</v>
      </c>
      <c r="G160" s="55" t="n">
        <f aca="false">$E160*AI160</f>
        <v>0</v>
      </c>
      <c r="H160" s="55" t="n">
        <f aca="false">$E160*AJ160</f>
        <v>0</v>
      </c>
      <c r="I160" s="55" t="n">
        <f aca="false">$E160*AK160</f>
        <v>0</v>
      </c>
      <c r="J160" s="55" t="n">
        <f aca="false">$E160*AL160</f>
        <v>0</v>
      </c>
      <c r="K160" s="55" t="n">
        <f aca="false">$E160*AM160</f>
        <v>0</v>
      </c>
      <c r="L160" s="55" t="n">
        <f aca="false">$E160*AN160</f>
        <v>0</v>
      </c>
      <c r="M160" s="55" t="n">
        <f aca="false">$E160*AO160</f>
        <v>0</v>
      </c>
      <c r="N160" s="55" t="n">
        <f aca="false">$E160*AP160</f>
        <v>0</v>
      </c>
      <c r="O160" s="55" t="n">
        <f aca="false">$E160*AQ160</f>
        <v>0</v>
      </c>
      <c r="P160" s="55" t="n">
        <f aca="false">$E160*AR160</f>
        <v>0</v>
      </c>
      <c r="Q160" s="55" t="n">
        <f aca="false">$E160*AS160</f>
        <v>0</v>
      </c>
      <c r="R160" s="55" t="n">
        <f aca="false">$E160*AT160</f>
        <v>0</v>
      </c>
      <c r="S160" s="55" t="n">
        <f aca="false">$E160*AU160</f>
        <v>0</v>
      </c>
      <c r="T160" s="55" t="n">
        <f aca="false">$E160*AV160</f>
        <v>0</v>
      </c>
      <c r="U160" s="55" t="n">
        <f aca="false">$E160*AW160</f>
        <v>0</v>
      </c>
      <c r="V160" s="55" t="n">
        <f aca="false">$E160*AX160</f>
        <v>0</v>
      </c>
      <c r="W160" s="55" t="n">
        <f aca="false">$E160*AY160</f>
        <v>0</v>
      </c>
      <c r="X160" s="55" t="n">
        <f aca="false">$E160*AZ160</f>
        <v>0</v>
      </c>
      <c r="Y160" s="55" t="n">
        <f aca="false">$E160*BA160</f>
        <v>0</v>
      </c>
      <c r="Z160" s="55" t="n">
        <f aca="false">$E160*BB160</f>
        <v>0</v>
      </c>
      <c r="AA160" s="55" t="n">
        <f aca="false">$E160*BC160</f>
        <v>0</v>
      </c>
      <c r="AB160" s="55" t="n">
        <f aca="false">$E160*BD160</f>
        <v>0</v>
      </c>
      <c r="AC160" s="55" t="n">
        <f aca="false">$E160*BE160</f>
        <v>0</v>
      </c>
      <c r="AD160" s="55" t="n">
        <f aca="false">$E160*BF160</f>
        <v>0</v>
      </c>
      <c r="AE160" s="145" t="n">
        <f aca="false">$E160*BG160</f>
        <v>0</v>
      </c>
      <c r="AF160" s="144" t="n">
        <f aca="false">SUM(F160:AE160)</f>
        <v>0</v>
      </c>
      <c r="AH160" s="81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65" t="n">
        <f aca="false">SUM(AH160:BG160)</f>
        <v>0</v>
      </c>
      <c r="BJ160" s="53"/>
    </row>
    <row r="161" customFormat="false" ht="30" hidden="false" customHeight="true" outlineLevel="0" collapsed="false">
      <c r="A161" s="23" t="s">
        <v>41</v>
      </c>
      <c r="B161" s="23"/>
      <c r="C161" s="58" t="s">
        <v>238</v>
      </c>
      <c r="D161" s="59" t="s">
        <v>226</v>
      </c>
      <c r="E161" s="60"/>
      <c r="F161" s="54" t="n">
        <f aca="false">$E161*AH161</f>
        <v>0</v>
      </c>
      <c r="G161" s="55" t="n">
        <f aca="false">$E161*AI161</f>
        <v>0</v>
      </c>
      <c r="H161" s="55" t="n">
        <f aca="false">$E161*AJ161</f>
        <v>0</v>
      </c>
      <c r="I161" s="55" t="n">
        <f aca="false">$E161*AK161</f>
        <v>0</v>
      </c>
      <c r="J161" s="55" t="n">
        <f aca="false">$E161*AL161</f>
        <v>0</v>
      </c>
      <c r="K161" s="55" t="n">
        <f aca="false">$E161*AM161</f>
        <v>0</v>
      </c>
      <c r="L161" s="55" t="n">
        <f aca="false">$E161*AN161</f>
        <v>0</v>
      </c>
      <c r="M161" s="55" t="n">
        <f aca="false">$E161*AO161</f>
        <v>0</v>
      </c>
      <c r="N161" s="55" t="n">
        <f aca="false">$E161*AP161</f>
        <v>0</v>
      </c>
      <c r="O161" s="55" t="n">
        <f aca="false">$E161*AQ161</f>
        <v>0</v>
      </c>
      <c r="P161" s="55" t="n">
        <f aca="false">$E161*AR161</f>
        <v>0</v>
      </c>
      <c r="Q161" s="55" t="n">
        <f aca="false">$E161*AS161</f>
        <v>0</v>
      </c>
      <c r="R161" s="55" t="n">
        <f aca="false">$E161*AT161</f>
        <v>0</v>
      </c>
      <c r="S161" s="55" t="n">
        <f aca="false">$E161*AU161</f>
        <v>0</v>
      </c>
      <c r="T161" s="55" t="n">
        <f aca="false">$E161*AV161</f>
        <v>0</v>
      </c>
      <c r="U161" s="55" t="n">
        <f aca="false">$E161*AW161</f>
        <v>0</v>
      </c>
      <c r="V161" s="55" t="n">
        <f aca="false">$E161*AX161</f>
        <v>0</v>
      </c>
      <c r="W161" s="55" t="n">
        <f aca="false">$E161*AY161</f>
        <v>0</v>
      </c>
      <c r="X161" s="55" t="n">
        <f aca="false">$E161*AZ161</f>
        <v>0</v>
      </c>
      <c r="Y161" s="55" t="n">
        <f aca="false">$E161*BA161</f>
        <v>0</v>
      </c>
      <c r="Z161" s="55" t="n">
        <f aca="false">$E161*BB161</f>
        <v>0</v>
      </c>
      <c r="AA161" s="55" t="n">
        <f aca="false">$E161*BC161</f>
        <v>0</v>
      </c>
      <c r="AB161" s="55" t="n">
        <f aca="false">$E161*BD161</f>
        <v>0</v>
      </c>
      <c r="AC161" s="55" t="n">
        <f aca="false">$E161*BE161</f>
        <v>0</v>
      </c>
      <c r="AD161" s="55" t="n">
        <f aca="false">$E161*BF161</f>
        <v>0</v>
      </c>
      <c r="AE161" s="145" t="n">
        <f aca="false">$E161*BG161</f>
        <v>0</v>
      </c>
      <c r="AF161" s="144" t="n">
        <f aca="false">SUM(F161:AE161)</f>
        <v>0</v>
      </c>
      <c r="AH161" s="81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65" t="n">
        <f aca="false">SUM(AH161:BG161)</f>
        <v>0</v>
      </c>
      <c r="BJ161" s="53"/>
    </row>
    <row r="162" customFormat="false" ht="30" hidden="false" customHeight="true" outlineLevel="0" collapsed="false">
      <c r="A162" s="23" t="s">
        <v>41</v>
      </c>
      <c r="B162" s="23"/>
      <c r="C162" s="58" t="s">
        <v>239</v>
      </c>
      <c r="D162" s="59" t="s">
        <v>228</v>
      </c>
      <c r="E162" s="60"/>
      <c r="F162" s="54" t="n">
        <f aca="false">$E162*AH162</f>
        <v>0</v>
      </c>
      <c r="G162" s="55" t="n">
        <f aca="false">$E162*AI162</f>
        <v>0</v>
      </c>
      <c r="H162" s="55" t="n">
        <f aca="false">$E162*AJ162</f>
        <v>0</v>
      </c>
      <c r="I162" s="55" t="n">
        <f aca="false">$E162*AK162</f>
        <v>0</v>
      </c>
      <c r="J162" s="55" t="n">
        <f aca="false">$E162*AL162</f>
        <v>0</v>
      </c>
      <c r="K162" s="55" t="n">
        <f aca="false">$E162*AM162</f>
        <v>0</v>
      </c>
      <c r="L162" s="55" t="n">
        <f aca="false">$E162*AN162</f>
        <v>0</v>
      </c>
      <c r="M162" s="55" t="n">
        <f aca="false">$E162*AO162</f>
        <v>0</v>
      </c>
      <c r="N162" s="55" t="n">
        <f aca="false">$E162*AP162</f>
        <v>0</v>
      </c>
      <c r="O162" s="55" t="n">
        <f aca="false">$E162*AQ162</f>
        <v>0</v>
      </c>
      <c r="P162" s="55" t="n">
        <f aca="false">$E162*AR162</f>
        <v>0</v>
      </c>
      <c r="Q162" s="55" t="n">
        <f aca="false">$E162*AS162</f>
        <v>0</v>
      </c>
      <c r="R162" s="55" t="n">
        <f aca="false">$E162*AT162</f>
        <v>0</v>
      </c>
      <c r="S162" s="55" t="n">
        <f aca="false">$E162*AU162</f>
        <v>0</v>
      </c>
      <c r="T162" s="55" t="n">
        <f aca="false">$E162*AV162</f>
        <v>0</v>
      </c>
      <c r="U162" s="55" t="n">
        <f aca="false">$E162*AW162</f>
        <v>0</v>
      </c>
      <c r="V162" s="55" t="n">
        <f aca="false">$E162*AX162</f>
        <v>0</v>
      </c>
      <c r="W162" s="55" t="n">
        <f aca="false">$E162*AY162</f>
        <v>0</v>
      </c>
      <c r="X162" s="55" t="n">
        <f aca="false">$E162*AZ162</f>
        <v>0</v>
      </c>
      <c r="Y162" s="55" t="n">
        <f aca="false">$E162*BA162</f>
        <v>0</v>
      </c>
      <c r="Z162" s="55" t="n">
        <f aca="false">$E162*BB162</f>
        <v>0</v>
      </c>
      <c r="AA162" s="55" t="n">
        <f aca="false">$E162*BC162</f>
        <v>0</v>
      </c>
      <c r="AB162" s="55" t="n">
        <f aca="false">$E162*BD162</f>
        <v>0</v>
      </c>
      <c r="AC162" s="55" t="n">
        <f aca="false">$E162*BE162</f>
        <v>0</v>
      </c>
      <c r="AD162" s="55" t="n">
        <f aca="false">$E162*BF162</f>
        <v>0</v>
      </c>
      <c r="AE162" s="145" t="n">
        <f aca="false">$E162*BG162</f>
        <v>0</v>
      </c>
      <c r="AF162" s="144" t="n">
        <f aca="false">SUM(F162:AE162)</f>
        <v>0</v>
      </c>
      <c r="AH162" s="81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104"/>
      <c r="BH162" s="65" t="n">
        <f aca="false">SUM(AH162:BG162)</f>
        <v>0</v>
      </c>
      <c r="BJ162" s="53"/>
    </row>
    <row r="163" customFormat="false" ht="30" hidden="false" customHeight="true" outlineLevel="0" collapsed="false">
      <c r="A163" s="23" t="s">
        <v>41</v>
      </c>
      <c r="B163" s="23"/>
      <c r="C163" s="58" t="s">
        <v>240</v>
      </c>
      <c r="D163" s="59" t="s">
        <v>230</v>
      </c>
      <c r="E163" s="60"/>
      <c r="F163" s="54" t="n">
        <f aca="false">$E163*AH163</f>
        <v>0</v>
      </c>
      <c r="G163" s="55" t="n">
        <f aca="false">$E163*AI163</f>
        <v>0</v>
      </c>
      <c r="H163" s="55" t="n">
        <f aca="false">$E163*AJ163</f>
        <v>0</v>
      </c>
      <c r="I163" s="55" t="n">
        <f aca="false">$E163*AK163</f>
        <v>0</v>
      </c>
      <c r="J163" s="55" t="n">
        <f aca="false">$E163*AL163</f>
        <v>0</v>
      </c>
      <c r="K163" s="55" t="n">
        <f aca="false">$E163*AM163</f>
        <v>0</v>
      </c>
      <c r="L163" s="55" t="n">
        <f aca="false">$E163*AN163</f>
        <v>0</v>
      </c>
      <c r="M163" s="55" t="n">
        <f aca="false">$E163*AO163</f>
        <v>0</v>
      </c>
      <c r="N163" s="55" t="n">
        <f aca="false">$E163*AP163</f>
        <v>0</v>
      </c>
      <c r="O163" s="55" t="n">
        <f aca="false">$E163*AQ163</f>
        <v>0</v>
      </c>
      <c r="P163" s="55" t="n">
        <f aca="false">$E163*AR163</f>
        <v>0</v>
      </c>
      <c r="Q163" s="55" t="n">
        <f aca="false">$E163*AS163</f>
        <v>0</v>
      </c>
      <c r="R163" s="55" t="n">
        <f aca="false">$E163*AT163</f>
        <v>0</v>
      </c>
      <c r="S163" s="55" t="n">
        <f aca="false">$E163*AU163</f>
        <v>0</v>
      </c>
      <c r="T163" s="55" t="n">
        <f aca="false">$E163*AV163</f>
        <v>0</v>
      </c>
      <c r="U163" s="55" t="n">
        <f aca="false">$E163*AW163</f>
        <v>0</v>
      </c>
      <c r="V163" s="55" t="n">
        <f aca="false">$E163*AX163</f>
        <v>0</v>
      </c>
      <c r="W163" s="55" t="n">
        <f aca="false">$E163*AY163</f>
        <v>0</v>
      </c>
      <c r="X163" s="55" t="n">
        <f aca="false">$E163*AZ163</f>
        <v>0</v>
      </c>
      <c r="Y163" s="55" t="n">
        <f aca="false">$E163*BA163</f>
        <v>0</v>
      </c>
      <c r="Z163" s="55" t="n">
        <f aca="false">$E163*BB163</f>
        <v>0</v>
      </c>
      <c r="AA163" s="55" t="n">
        <f aca="false">$E163*BC163</f>
        <v>0</v>
      </c>
      <c r="AB163" s="55" t="n">
        <f aca="false">$E163*BD163</f>
        <v>0</v>
      </c>
      <c r="AC163" s="55" t="n">
        <f aca="false">$E163*BE163</f>
        <v>0</v>
      </c>
      <c r="AD163" s="55" t="n">
        <f aca="false">$E163*BF163</f>
        <v>0</v>
      </c>
      <c r="AE163" s="145" t="n">
        <f aca="false">$E163*BG163</f>
        <v>0</v>
      </c>
      <c r="AF163" s="144" t="n">
        <f aca="false">SUM(F163:AE163)</f>
        <v>0</v>
      </c>
      <c r="AH163" s="81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65" t="n">
        <f aca="false">SUM(AH163:BG163)</f>
        <v>0</v>
      </c>
      <c r="BJ163" s="53"/>
    </row>
    <row r="164" customFormat="false" ht="30" hidden="false" customHeight="true" outlineLevel="0" collapsed="false">
      <c r="A164" s="23" t="s">
        <v>41</v>
      </c>
      <c r="B164" s="23"/>
      <c r="C164" s="58" t="s">
        <v>241</v>
      </c>
      <c r="D164" s="59" t="s">
        <v>232</v>
      </c>
      <c r="E164" s="60"/>
      <c r="F164" s="54" t="n">
        <f aca="false">$E164*AH164</f>
        <v>0</v>
      </c>
      <c r="G164" s="55" t="n">
        <f aca="false">$E164*AI164</f>
        <v>0</v>
      </c>
      <c r="H164" s="55" t="n">
        <f aca="false">$E164*AJ164</f>
        <v>0</v>
      </c>
      <c r="I164" s="55" t="n">
        <f aca="false">$E164*AK164</f>
        <v>0</v>
      </c>
      <c r="J164" s="55" t="n">
        <f aca="false">$E164*AL164</f>
        <v>0</v>
      </c>
      <c r="K164" s="55" t="n">
        <f aca="false">$E164*AM164</f>
        <v>0</v>
      </c>
      <c r="L164" s="55" t="n">
        <f aca="false">$E164*AN164</f>
        <v>0</v>
      </c>
      <c r="M164" s="55" t="n">
        <f aca="false">$E164*AO164</f>
        <v>0</v>
      </c>
      <c r="N164" s="55" t="n">
        <f aca="false">$E164*AP164</f>
        <v>0</v>
      </c>
      <c r="O164" s="55" t="n">
        <f aca="false">$E164*AQ164</f>
        <v>0</v>
      </c>
      <c r="P164" s="55" t="n">
        <f aca="false">$E164*AR164</f>
        <v>0</v>
      </c>
      <c r="Q164" s="55" t="n">
        <f aca="false">$E164*AS164</f>
        <v>0</v>
      </c>
      <c r="R164" s="55" t="n">
        <f aca="false">$E164*AT164</f>
        <v>0</v>
      </c>
      <c r="S164" s="55" t="n">
        <f aca="false">$E164*AU164</f>
        <v>0</v>
      </c>
      <c r="T164" s="55" t="n">
        <f aca="false">$E164*AV164</f>
        <v>0</v>
      </c>
      <c r="U164" s="55" t="n">
        <f aca="false">$E164*AW164</f>
        <v>0</v>
      </c>
      <c r="V164" s="55" t="n">
        <f aca="false">$E164*AX164</f>
        <v>0</v>
      </c>
      <c r="W164" s="55" t="n">
        <f aca="false">$E164*AY164</f>
        <v>0</v>
      </c>
      <c r="X164" s="55" t="n">
        <f aca="false">$E164*AZ164</f>
        <v>0</v>
      </c>
      <c r="Y164" s="55" t="n">
        <f aca="false">$E164*BA164</f>
        <v>0</v>
      </c>
      <c r="Z164" s="55" t="n">
        <f aca="false">$E164*BB164</f>
        <v>0</v>
      </c>
      <c r="AA164" s="55" t="n">
        <f aca="false">$E164*BC164</f>
        <v>0</v>
      </c>
      <c r="AB164" s="55" t="n">
        <f aca="false">$E164*BD164</f>
        <v>0</v>
      </c>
      <c r="AC164" s="55" t="n">
        <f aca="false">$E164*BE164</f>
        <v>0</v>
      </c>
      <c r="AD164" s="55" t="n">
        <f aca="false">$E164*BF164</f>
        <v>0</v>
      </c>
      <c r="AE164" s="145" t="n">
        <f aca="false">$E164*BG164</f>
        <v>0</v>
      </c>
      <c r="AF164" s="144" t="n">
        <f aca="false">SUM(F164:AE164)</f>
        <v>0</v>
      </c>
      <c r="AH164" s="81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65" t="n">
        <f aca="false">SUM(AH164:BG164)</f>
        <v>0</v>
      </c>
      <c r="BJ164" s="53"/>
    </row>
    <row r="165" customFormat="false" ht="30" hidden="false" customHeight="true" outlineLevel="0" collapsed="false">
      <c r="A165" s="23"/>
      <c r="B165" s="23" t="s">
        <v>37</v>
      </c>
      <c r="C165" s="58" t="s">
        <v>242</v>
      </c>
      <c r="D165" s="146" t="s">
        <v>204</v>
      </c>
      <c r="E165" s="84" t="n">
        <f aca="false">SUM(E166,E175)</f>
        <v>0</v>
      </c>
      <c r="F165" s="88" t="n">
        <f aca="false">SUM(F166,F175)</f>
        <v>0</v>
      </c>
      <c r="G165" s="89" t="n">
        <f aca="false">SUM(G166,G175)</f>
        <v>0</v>
      </c>
      <c r="H165" s="89" t="n">
        <f aca="false">SUM(H166,H175)</f>
        <v>0</v>
      </c>
      <c r="I165" s="89" t="n">
        <f aca="false">SUM(I166,I175)</f>
        <v>0</v>
      </c>
      <c r="J165" s="89" t="n">
        <f aca="false">SUM(J166,J175)</f>
        <v>0</v>
      </c>
      <c r="K165" s="89" t="n">
        <f aca="false">SUM(K166,K175)</f>
        <v>0</v>
      </c>
      <c r="L165" s="89" t="n">
        <f aca="false">SUM(L166,L175)</f>
        <v>0</v>
      </c>
      <c r="M165" s="89" t="n">
        <f aca="false">SUM(M166,M175)</f>
        <v>0</v>
      </c>
      <c r="N165" s="89" t="n">
        <f aca="false">SUM(N166,N175)</f>
        <v>0</v>
      </c>
      <c r="O165" s="89" t="n">
        <f aca="false">SUM(O166,O175)</f>
        <v>0</v>
      </c>
      <c r="P165" s="89" t="n">
        <f aca="false">SUM(P166,P175)</f>
        <v>0</v>
      </c>
      <c r="Q165" s="89" t="n">
        <f aca="false">SUM(Q166,Q175)</f>
        <v>0</v>
      </c>
      <c r="R165" s="89" t="n">
        <f aca="false">SUM(R166,R175)</f>
        <v>0</v>
      </c>
      <c r="S165" s="89" t="n">
        <f aca="false">SUM(S166,S175)</f>
        <v>0</v>
      </c>
      <c r="T165" s="89" t="n">
        <f aca="false">SUM(T166,T175)</f>
        <v>0</v>
      </c>
      <c r="U165" s="89" t="n">
        <f aca="false">SUM(U166,U175)</f>
        <v>0</v>
      </c>
      <c r="V165" s="89" t="n">
        <f aca="false">SUM(V166,V175)</f>
        <v>0</v>
      </c>
      <c r="W165" s="89" t="n">
        <f aca="false">SUM(W166,W175)</f>
        <v>0</v>
      </c>
      <c r="X165" s="89" t="n">
        <f aca="false">SUM(X166,X175)</f>
        <v>0</v>
      </c>
      <c r="Y165" s="89" t="n">
        <f aca="false">SUM(Y166,Y175)</f>
        <v>0</v>
      </c>
      <c r="Z165" s="89" t="n">
        <f aca="false">SUM(Z166,Z175)</f>
        <v>0</v>
      </c>
      <c r="AA165" s="89" t="n">
        <f aca="false">SUM(AA166,AA175)</f>
        <v>0</v>
      </c>
      <c r="AB165" s="89" t="n">
        <f aca="false">SUM(AB166,AB175)</f>
        <v>0</v>
      </c>
      <c r="AC165" s="89" t="n">
        <f aca="false">SUM(AC166,AC175)</f>
        <v>0</v>
      </c>
      <c r="AD165" s="89" t="n">
        <f aca="false">SUM(AD166,AD175)</f>
        <v>0</v>
      </c>
      <c r="AE165" s="89" t="n">
        <f aca="false">SUM(AE166,AE175)</f>
        <v>0</v>
      </c>
      <c r="AF165" s="144" t="n">
        <f aca="false">SUM(F165:AE165)</f>
        <v>0</v>
      </c>
      <c r="AH165" s="81"/>
      <c r="AI165" s="63" t="e">
        <f aca="false">G165/$E165</f>
        <v>#DIV/0!</v>
      </c>
      <c r="AJ165" s="63" t="e">
        <f aca="false">H165/$E165</f>
        <v>#DIV/0!</v>
      </c>
      <c r="AK165" s="63" t="e">
        <f aca="false">I165/$E165</f>
        <v>#DIV/0!</v>
      </c>
      <c r="AL165" s="63" t="e">
        <f aca="false">J165/$E165</f>
        <v>#DIV/0!</v>
      </c>
      <c r="AM165" s="63" t="e">
        <f aca="false">K165/$E165</f>
        <v>#DIV/0!</v>
      </c>
      <c r="AN165" s="63" t="e">
        <f aca="false">L165/$E165</f>
        <v>#DIV/0!</v>
      </c>
      <c r="AO165" s="63" t="e">
        <f aca="false">M165/$E165</f>
        <v>#DIV/0!</v>
      </c>
      <c r="AP165" s="63" t="e">
        <f aca="false">N165/$E165</f>
        <v>#DIV/0!</v>
      </c>
      <c r="AQ165" s="63" t="e">
        <f aca="false">O165/$E165</f>
        <v>#DIV/0!</v>
      </c>
      <c r="AR165" s="63" t="e">
        <f aca="false">P165/$E165</f>
        <v>#DIV/0!</v>
      </c>
      <c r="AS165" s="63" t="e">
        <f aca="false">Q165/$E165</f>
        <v>#DIV/0!</v>
      </c>
      <c r="AT165" s="63" t="e">
        <f aca="false">R165/$E165</f>
        <v>#DIV/0!</v>
      </c>
      <c r="AU165" s="63" t="e">
        <f aca="false">S165/$E165</f>
        <v>#DIV/0!</v>
      </c>
      <c r="AV165" s="63" t="e">
        <f aca="false">T165/$E165</f>
        <v>#DIV/0!</v>
      </c>
      <c r="AW165" s="63" t="e">
        <f aca="false">U165/$E165</f>
        <v>#DIV/0!</v>
      </c>
      <c r="AX165" s="63" t="e">
        <f aca="false">V165/$E165</f>
        <v>#DIV/0!</v>
      </c>
      <c r="AY165" s="63" t="e">
        <f aca="false">W165/$E165</f>
        <v>#DIV/0!</v>
      </c>
      <c r="AZ165" s="63" t="e">
        <f aca="false">X165/$E165</f>
        <v>#DIV/0!</v>
      </c>
      <c r="BA165" s="63" t="e">
        <f aca="false">Y165/$E165</f>
        <v>#DIV/0!</v>
      </c>
      <c r="BB165" s="63" t="e">
        <f aca="false">Z165/$E165</f>
        <v>#DIV/0!</v>
      </c>
      <c r="BC165" s="63" t="e">
        <f aca="false">AA165/$E165</f>
        <v>#DIV/0!</v>
      </c>
      <c r="BD165" s="63" t="e">
        <f aca="false">AB165/$E165</f>
        <v>#DIV/0!</v>
      </c>
      <c r="BE165" s="63" t="e">
        <f aca="false">AC165/$E165</f>
        <v>#DIV/0!</v>
      </c>
      <c r="BF165" s="63" t="e">
        <f aca="false">AD165/$E165</f>
        <v>#DIV/0!</v>
      </c>
      <c r="BG165" s="63" t="e">
        <f aca="false">AE165/$E165</f>
        <v>#DIV/0!</v>
      </c>
      <c r="BH165" s="65" t="e">
        <f aca="false">SUM(AH165:BG165)</f>
        <v>#DIV/0!</v>
      </c>
      <c r="BJ165" s="53"/>
    </row>
    <row r="166" customFormat="false" ht="30" hidden="false" customHeight="true" outlineLevel="0" collapsed="false">
      <c r="A166" s="23"/>
      <c r="B166" s="23"/>
      <c r="C166" s="58" t="s">
        <v>243</v>
      </c>
      <c r="D166" s="146" t="s">
        <v>206</v>
      </c>
      <c r="E166" s="84" t="n">
        <f aca="false">SUM(E167:E174)</f>
        <v>0</v>
      </c>
      <c r="F166" s="54" t="n">
        <f aca="false">SUM(F167:F174)</f>
        <v>0</v>
      </c>
      <c r="G166" s="55" t="n">
        <f aca="false">SUM(G167:G174)</f>
        <v>0</v>
      </c>
      <c r="H166" s="55" t="n">
        <f aca="false">SUM(H167:H174)</f>
        <v>0</v>
      </c>
      <c r="I166" s="55" t="n">
        <f aca="false">SUM(I167:I174)</f>
        <v>0</v>
      </c>
      <c r="J166" s="55" t="n">
        <f aca="false">SUM(J167:J174)</f>
        <v>0</v>
      </c>
      <c r="K166" s="55" t="n">
        <f aca="false">SUM(K167:K174)</f>
        <v>0</v>
      </c>
      <c r="L166" s="55" t="n">
        <f aca="false">SUM(L167:L174)</f>
        <v>0</v>
      </c>
      <c r="M166" s="55" t="n">
        <f aca="false">SUM(M167:M174)</f>
        <v>0</v>
      </c>
      <c r="N166" s="55" t="n">
        <f aca="false">SUM(N167:N174)</f>
        <v>0</v>
      </c>
      <c r="O166" s="55" t="n">
        <f aca="false">SUM(O167:O174)</f>
        <v>0</v>
      </c>
      <c r="P166" s="55" t="n">
        <f aca="false">SUM(P167:P174)</f>
        <v>0</v>
      </c>
      <c r="Q166" s="55" t="n">
        <f aca="false">SUM(Q167:Q174)</f>
        <v>0</v>
      </c>
      <c r="R166" s="55" t="n">
        <f aca="false">SUM(R167:R174)</f>
        <v>0</v>
      </c>
      <c r="S166" s="55" t="n">
        <f aca="false">SUM(S167:S174)</f>
        <v>0</v>
      </c>
      <c r="T166" s="55" t="n">
        <f aca="false">SUM(T167:T174)</f>
        <v>0</v>
      </c>
      <c r="U166" s="55" t="n">
        <f aca="false">SUM(U167:U174)</f>
        <v>0</v>
      </c>
      <c r="V166" s="55" t="n">
        <f aca="false">SUM(V167:V174)</f>
        <v>0</v>
      </c>
      <c r="W166" s="55" t="n">
        <f aca="false">SUM(W167:W174)</f>
        <v>0</v>
      </c>
      <c r="X166" s="55" t="n">
        <f aca="false">SUM(X167:X174)</f>
        <v>0</v>
      </c>
      <c r="Y166" s="55" t="n">
        <f aca="false">SUM(Y167:Y174)</f>
        <v>0</v>
      </c>
      <c r="Z166" s="55" t="n">
        <f aca="false">SUM(Z167:Z174)</f>
        <v>0</v>
      </c>
      <c r="AA166" s="55" t="n">
        <f aca="false">SUM(AA167:AA174)</f>
        <v>0</v>
      </c>
      <c r="AB166" s="55" t="n">
        <f aca="false">SUM(AB167:AB174)</f>
        <v>0</v>
      </c>
      <c r="AC166" s="55" t="n">
        <f aca="false">SUM(AC167:AC174)</f>
        <v>0</v>
      </c>
      <c r="AD166" s="55" t="n">
        <f aca="false">SUM(AD167:AD174)</f>
        <v>0</v>
      </c>
      <c r="AE166" s="145" t="n">
        <f aca="false">SUM(AE167:AE174)</f>
        <v>0</v>
      </c>
      <c r="AF166" s="144" t="n">
        <f aca="false">SUM(F166:AE166)</f>
        <v>0</v>
      </c>
      <c r="AH166" s="81"/>
      <c r="AI166" s="63" t="e">
        <f aca="false">G166/$E166</f>
        <v>#DIV/0!</v>
      </c>
      <c r="AJ166" s="63" t="e">
        <f aca="false">H166/$E166</f>
        <v>#DIV/0!</v>
      </c>
      <c r="AK166" s="63" t="e">
        <f aca="false">I166/$E166</f>
        <v>#DIV/0!</v>
      </c>
      <c r="AL166" s="63" t="e">
        <f aca="false">J166/$E166</f>
        <v>#DIV/0!</v>
      </c>
      <c r="AM166" s="63" t="e">
        <f aca="false">K166/$E166</f>
        <v>#DIV/0!</v>
      </c>
      <c r="AN166" s="63" t="e">
        <f aca="false">L166/$E166</f>
        <v>#DIV/0!</v>
      </c>
      <c r="AO166" s="63" t="e">
        <f aca="false">M166/$E166</f>
        <v>#DIV/0!</v>
      </c>
      <c r="AP166" s="63" t="e">
        <f aca="false">N166/$E166</f>
        <v>#DIV/0!</v>
      </c>
      <c r="AQ166" s="63" t="e">
        <f aca="false">O166/$E166</f>
        <v>#DIV/0!</v>
      </c>
      <c r="AR166" s="63" t="e">
        <f aca="false">P166/$E166</f>
        <v>#DIV/0!</v>
      </c>
      <c r="AS166" s="63" t="e">
        <f aca="false">Q166/$E166</f>
        <v>#DIV/0!</v>
      </c>
      <c r="AT166" s="63" t="e">
        <f aca="false">R166/$E166</f>
        <v>#DIV/0!</v>
      </c>
      <c r="AU166" s="63" t="e">
        <f aca="false">S166/$E166</f>
        <v>#DIV/0!</v>
      </c>
      <c r="AV166" s="63" t="e">
        <f aca="false">T166/$E166</f>
        <v>#DIV/0!</v>
      </c>
      <c r="AW166" s="63" t="e">
        <f aca="false">U166/$E166</f>
        <v>#DIV/0!</v>
      </c>
      <c r="AX166" s="63" t="e">
        <f aca="false">V166/$E166</f>
        <v>#DIV/0!</v>
      </c>
      <c r="AY166" s="63" t="e">
        <f aca="false">W166/$E166</f>
        <v>#DIV/0!</v>
      </c>
      <c r="AZ166" s="63" t="e">
        <f aca="false">X166/$E166</f>
        <v>#DIV/0!</v>
      </c>
      <c r="BA166" s="63" t="e">
        <f aca="false">Y166/$E166</f>
        <v>#DIV/0!</v>
      </c>
      <c r="BB166" s="63" t="e">
        <f aca="false">Z166/$E166</f>
        <v>#DIV/0!</v>
      </c>
      <c r="BC166" s="63" t="e">
        <f aca="false">AA166/$E166</f>
        <v>#DIV/0!</v>
      </c>
      <c r="BD166" s="63" t="e">
        <f aca="false">AB166/$E166</f>
        <v>#DIV/0!</v>
      </c>
      <c r="BE166" s="63" t="e">
        <f aca="false">AC166/$E166</f>
        <v>#DIV/0!</v>
      </c>
      <c r="BF166" s="63" t="e">
        <f aca="false">AD166/$E166</f>
        <v>#DIV/0!</v>
      </c>
      <c r="BG166" s="63" t="e">
        <f aca="false">AE166/$E166</f>
        <v>#DIV/0!</v>
      </c>
      <c r="BH166" s="65" t="e">
        <f aca="false">SUM(AH166:BG166)</f>
        <v>#DIV/0!</v>
      </c>
      <c r="BJ166" s="53"/>
    </row>
    <row r="167" customFormat="false" ht="30" hidden="false" customHeight="true" outlineLevel="0" collapsed="false">
      <c r="A167" s="23" t="s">
        <v>94</v>
      </c>
      <c r="B167" s="23"/>
      <c r="C167" s="58" t="s">
        <v>244</v>
      </c>
      <c r="D167" s="59" t="s">
        <v>218</v>
      </c>
      <c r="E167" s="60"/>
      <c r="F167" s="54" t="n">
        <f aca="false">$E167*AH167</f>
        <v>0</v>
      </c>
      <c r="G167" s="55" t="n">
        <f aca="false">$E167*AI167</f>
        <v>0</v>
      </c>
      <c r="H167" s="55" t="n">
        <f aca="false">$E167*AJ167</f>
        <v>0</v>
      </c>
      <c r="I167" s="55" t="n">
        <f aca="false">$E167*AK167</f>
        <v>0</v>
      </c>
      <c r="J167" s="55" t="n">
        <f aca="false">$E167*AL167</f>
        <v>0</v>
      </c>
      <c r="K167" s="55" t="n">
        <f aca="false">$E167*AM167</f>
        <v>0</v>
      </c>
      <c r="L167" s="55" t="n">
        <f aca="false">$E167*AN167</f>
        <v>0</v>
      </c>
      <c r="M167" s="55" t="n">
        <f aca="false">$E167*AO167</f>
        <v>0</v>
      </c>
      <c r="N167" s="55" t="n">
        <f aca="false">$E167*AP167</f>
        <v>0</v>
      </c>
      <c r="O167" s="55" t="n">
        <f aca="false">$E167*AQ167</f>
        <v>0</v>
      </c>
      <c r="P167" s="55" t="n">
        <f aca="false">$E167*AR167</f>
        <v>0</v>
      </c>
      <c r="Q167" s="55" t="n">
        <f aca="false">$E167*AS167</f>
        <v>0</v>
      </c>
      <c r="R167" s="55" t="n">
        <f aca="false">$E167*AT167</f>
        <v>0</v>
      </c>
      <c r="S167" s="55" t="n">
        <f aca="false">$E167*AU167</f>
        <v>0</v>
      </c>
      <c r="T167" s="55" t="n">
        <f aca="false">$E167*AV167</f>
        <v>0</v>
      </c>
      <c r="U167" s="55" t="n">
        <f aca="false">$E167*AW167</f>
        <v>0</v>
      </c>
      <c r="V167" s="55" t="n">
        <f aca="false">$E167*AX167</f>
        <v>0</v>
      </c>
      <c r="W167" s="55" t="n">
        <f aca="false">$E167*AY167</f>
        <v>0</v>
      </c>
      <c r="X167" s="55" t="n">
        <f aca="false">$E167*AZ167</f>
        <v>0</v>
      </c>
      <c r="Y167" s="55" t="n">
        <f aca="false">$E167*BA167</f>
        <v>0</v>
      </c>
      <c r="Z167" s="55" t="n">
        <f aca="false">$E167*BB167</f>
        <v>0</v>
      </c>
      <c r="AA167" s="55" t="n">
        <f aca="false">$E167*BC167</f>
        <v>0</v>
      </c>
      <c r="AB167" s="55" t="n">
        <f aca="false">$E167*BD167</f>
        <v>0</v>
      </c>
      <c r="AC167" s="55" t="n">
        <f aca="false">$E167*BE167</f>
        <v>0</v>
      </c>
      <c r="AD167" s="55" t="n">
        <f aca="false">$E167*BF167</f>
        <v>0</v>
      </c>
      <c r="AE167" s="145" t="n">
        <f aca="false">$E167*BG167</f>
        <v>0</v>
      </c>
      <c r="AF167" s="129" t="n">
        <f aca="false">SUM(F167:AE167)</f>
        <v>0</v>
      </c>
      <c r="AH167" s="81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65" t="n">
        <f aca="false">SUM(AH167:BG167)</f>
        <v>0</v>
      </c>
      <c r="BJ167" s="53"/>
    </row>
    <row r="168" customFormat="false" ht="30" hidden="false" customHeight="true" outlineLevel="0" collapsed="false">
      <c r="A168" s="23" t="s">
        <v>94</v>
      </c>
      <c r="B168" s="23"/>
      <c r="C168" s="58" t="s">
        <v>245</v>
      </c>
      <c r="D168" s="59" t="s">
        <v>220</v>
      </c>
      <c r="E168" s="60"/>
      <c r="F168" s="54" t="n">
        <f aca="false">$E168*AH168</f>
        <v>0</v>
      </c>
      <c r="G168" s="55" t="n">
        <f aca="false">$E168*AI168</f>
        <v>0</v>
      </c>
      <c r="H168" s="55" t="n">
        <f aca="false">$E168*AJ168</f>
        <v>0</v>
      </c>
      <c r="I168" s="55" t="n">
        <f aca="false">$E168*AK168</f>
        <v>0</v>
      </c>
      <c r="J168" s="55" t="n">
        <f aca="false">$E168*AL168</f>
        <v>0</v>
      </c>
      <c r="K168" s="55" t="n">
        <f aca="false">$E168*AM168</f>
        <v>0</v>
      </c>
      <c r="L168" s="55" t="n">
        <f aca="false">$E168*AN168</f>
        <v>0</v>
      </c>
      <c r="M168" s="55" t="n">
        <f aca="false">$E168*AO168</f>
        <v>0</v>
      </c>
      <c r="N168" s="55" t="n">
        <f aca="false">$E168*AP168</f>
        <v>0</v>
      </c>
      <c r="O168" s="55" t="n">
        <f aca="false">$E168*AQ168</f>
        <v>0</v>
      </c>
      <c r="P168" s="55" t="n">
        <f aca="false">$E168*AR168</f>
        <v>0</v>
      </c>
      <c r="Q168" s="55" t="n">
        <f aca="false">$E168*AS168</f>
        <v>0</v>
      </c>
      <c r="R168" s="55" t="n">
        <f aca="false">$E168*AT168</f>
        <v>0</v>
      </c>
      <c r="S168" s="55" t="n">
        <f aca="false">$E168*AU168</f>
        <v>0</v>
      </c>
      <c r="T168" s="55" t="n">
        <f aca="false">$E168*AV168</f>
        <v>0</v>
      </c>
      <c r="U168" s="55" t="n">
        <f aca="false">$E168*AW168</f>
        <v>0</v>
      </c>
      <c r="V168" s="55" t="n">
        <f aca="false">$E168*AX168</f>
        <v>0</v>
      </c>
      <c r="W168" s="55" t="n">
        <f aca="false">$E168*AY168</f>
        <v>0</v>
      </c>
      <c r="X168" s="55" t="n">
        <f aca="false">$E168*AZ168</f>
        <v>0</v>
      </c>
      <c r="Y168" s="55" t="n">
        <f aca="false">$E168*BA168</f>
        <v>0</v>
      </c>
      <c r="Z168" s="55" t="n">
        <f aca="false">$E168*BB168</f>
        <v>0</v>
      </c>
      <c r="AA168" s="55" t="n">
        <f aca="false">$E168*BC168</f>
        <v>0</v>
      </c>
      <c r="AB168" s="55" t="n">
        <f aca="false">$E168*BD168</f>
        <v>0</v>
      </c>
      <c r="AC168" s="55" t="n">
        <f aca="false">$E168*BE168</f>
        <v>0</v>
      </c>
      <c r="AD168" s="55" t="n">
        <f aca="false">$E168*BF168</f>
        <v>0</v>
      </c>
      <c r="AE168" s="56" t="n">
        <f aca="false">$E168*BG168</f>
        <v>0</v>
      </c>
      <c r="AF168" s="92" t="n">
        <f aca="false">SUM(F168:AE168)</f>
        <v>0</v>
      </c>
      <c r="AH168" s="81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65" t="n">
        <f aca="false">SUM(AH168:BG168)</f>
        <v>0</v>
      </c>
      <c r="BJ168" s="53"/>
    </row>
    <row r="169" customFormat="false" ht="30" hidden="false" customHeight="true" outlineLevel="0" collapsed="false">
      <c r="A169" s="23" t="s">
        <v>94</v>
      </c>
      <c r="B169" s="23"/>
      <c r="C169" s="58" t="s">
        <v>246</v>
      </c>
      <c r="D169" s="59" t="s">
        <v>222</v>
      </c>
      <c r="E169" s="60"/>
      <c r="F169" s="54" t="n">
        <f aca="false">$E169*AH169</f>
        <v>0</v>
      </c>
      <c r="G169" s="55" t="n">
        <f aca="false">$E169*AI169</f>
        <v>0</v>
      </c>
      <c r="H169" s="55" t="n">
        <f aca="false">$E169*AJ169</f>
        <v>0</v>
      </c>
      <c r="I169" s="55" t="n">
        <f aca="false">$E169*AK169</f>
        <v>0</v>
      </c>
      <c r="J169" s="55" t="n">
        <f aca="false">$E169*AL169</f>
        <v>0</v>
      </c>
      <c r="K169" s="55" t="n">
        <f aca="false">$E169*AM169</f>
        <v>0</v>
      </c>
      <c r="L169" s="55" t="n">
        <f aca="false">$E169*AN169</f>
        <v>0</v>
      </c>
      <c r="M169" s="55" t="n">
        <f aca="false">$E169*AO169</f>
        <v>0</v>
      </c>
      <c r="N169" s="55" t="n">
        <f aca="false">$E169*AP169</f>
        <v>0</v>
      </c>
      <c r="O169" s="55" t="n">
        <f aca="false">$E169*AQ169</f>
        <v>0</v>
      </c>
      <c r="P169" s="55" t="n">
        <f aca="false">$E169*AR169</f>
        <v>0</v>
      </c>
      <c r="Q169" s="55" t="n">
        <f aca="false">$E169*AS169</f>
        <v>0</v>
      </c>
      <c r="R169" s="55" t="n">
        <f aca="false">$E169*AT169</f>
        <v>0</v>
      </c>
      <c r="S169" s="55" t="n">
        <f aca="false">$E169*AU169</f>
        <v>0</v>
      </c>
      <c r="T169" s="55" t="n">
        <f aca="false">$E169*AV169</f>
        <v>0</v>
      </c>
      <c r="U169" s="55" t="n">
        <f aca="false">$E169*AW169</f>
        <v>0</v>
      </c>
      <c r="V169" s="55" t="n">
        <f aca="false">$E169*AX169</f>
        <v>0</v>
      </c>
      <c r="W169" s="55" t="n">
        <f aca="false">$E169*AY169</f>
        <v>0</v>
      </c>
      <c r="X169" s="55" t="n">
        <f aca="false">$E169*AZ169</f>
        <v>0</v>
      </c>
      <c r="Y169" s="55" t="n">
        <f aca="false">$E169*BA169</f>
        <v>0</v>
      </c>
      <c r="Z169" s="55" t="n">
        <f aca="false">$E169*BB169</f>
        <v>0</v>
      </c>
      <c r="AA169" s="55" t="n">
        <f aca="false">$E169*BC169</f>
        <v>0</v>
      </c>
      <c r="AB169" s="55" t="n">
        <f aca="false">$E169*BD169</f>
        <v>0</v>
      </c>
      <c r="AC169" s="55" t="n">
        <f aca="false">$E169*BE169</f>
        <v>0</v>
      </c>
      <c r="AD169" s="55" t="n">
        <f aca="false">$E169*BF169</f>
        <v>0</v>
      </c>
      <c r="AE169" s="56" t="n">
        <f aca="false">$E169*BG169</f>
        <v>0</v>
      </c>
      <c r="AF169" s="92" t="n">
        <f aca="false">SUM(F169:AE169)</f>
        <v>0</v>
      </c>
      <c r="AH169" s="81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104"/>
      <c r="BH169" s="65" t="n">
        <f aca="false">SUM(AH169:BG169)</f>
        <v>0</v>
      </c>
      <c r="BJ169" s="53"/>
    </row>
    <row r="170" customFormat="false" ht="30" hidden="false" customHeight="true" outlineLevel="0" collapsed="false">
      <c r="A170" s="23" t="s">
        <v>94</v>
      </c>
      <c r="B170" s="23"/>
      <c r="C170" s="58" t="s">
        <v>247</v>
      </c>
      <c r="D170" s="59" t="s">
        <v>224</v>
      </c>
      <c r="E170" s="60"/>
      <c r="F170" s="54" t="n">
        <f aca="false">$E170*AH170</f>
        <v>0</v>
      </c>
      <c r="G170" s="55" t="n">
        <f aca="false">$E170*AI170</f>
        <v>0</v>
      </c>
      <c r="H170" s="55" t="n">
        <f aca="false">$E170*AJ170</f>
        <v>0</v>
      </c>
      <c r="I170" s="55" t="n">
        <f aca="false">$E170*AK170</f>
        <v>0</v>
      </c>
      <c r="J170" s="55" t="n">
        <f aca="false">$E170*AL170</f>
        <v>0</v>
      </c>
      <c r="K170" s="55" t="n">
        <f aca="false">$E170*AM170</f>
        <v>0</v>
      </c>
      <c r="L170" s="55" t="n">
        <f aca="false">$E170*AN170</f>
        <v>0</v>
      </c>
      <c r="M170" s="55" t="n">
        <f aca="false">$E170*AO170</f>
        <v>0</v>
      </c>
      <c r="N170" s="55" t="n">
        <f aca="false">$E170*AP170</f>
        <v>0</v>
      </c>
      <c r="O170" s="55" t="n">
        <f aca="false">$E170*AQ170</f>
        <v>0</v>
      </c>
      <c r="P170" s="55" t="n">
        <f aca="false">$E170*AR170</f>
        <v>0</v>
      </c>
      <c r="Q170" s="55" t="n">
        <f aca="false">$E170*AS170</f>
        <v>0</v>
      </c>
      <c r="R170" s="55" t="n">
        <f aca="false">$E170*AT170</f>
        <v>0</v>
      </c>
      <c r="S170" s="55" t="n">
        <f aca="false">$E170*AU170</f>
        <v>0</v>
      </c>
      <c r="T170" s="55" t="n">
        <f aca="false">$E170*AV170</f>
        <v>0</v>
      </c>
      <c r="U170" s="55" t="n">
        <f aca="false">$E170*AW170</f>
        <v>0</v>
      </c>
      <c r="V170" s="55" t="n">
        <f aca="false">$E170*AX170</f>
        <v>0</v>
      </c>
      <c r="W170" s="55" t="n">
        <f aca="false">$E170*AY170</f>
        <v>0</v>
      </c>
      <c r="X170" s="55" t="n">
        <f aca="false">$E170*AZ170</f>
        <v>0</v>
      </c>
      <c r="Y170" s="55" t="n">
        <f aca="false">$E170*BA170</f>
        <v>0</v>
      </c>
      <c r="Z170" s="55" t="n">
        <f aca="false">$E170*BB170</f>
        <v>0</v>
      </c>
      <c r="AA170" s="55" t="n">
        <f aca="false">$E170*BC170</f>
        <v>0</v>
      </c>
      <c r="AB170" s="55" t="n">
        <f aca="false">$E170*BD170</f>
        <v>0</v>
      </c>
      <c r="AC170" s="55" t="n">
        <f aca="false">$E170*BE170</f>
        <v>0</v>
      </c>
      <c r="AD170" s="55" t="n">
        <f aca="false">$E170*BF170</f>
        <v>0</v>
      </c>
      <c r="AE170" s="56" t="n">
        <f aca="false">$E170*BG170</f>
        <v>0</v>
      </c>
      <c r="AF170" s="92" t="n">
        <f aca="false">SUM(F170:AE170)</f>
        <v>0</v>
      </c>
      <c r="AH170" s="81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65" t="n">
        <f aca="false">SUM(AH170:BG170)</f>
        <v>0</v>
      </c>
      <c r="BJ170" s="53"/>
    </row>
    <row r="171" customFormat="false" ht="30" hidden="false" customHeight="true" outlineLevel="0" collapsed="false">
      <c r="A171" s="23" t="s">
        <v>94</v>
      </c>
      <c r="B171" s="23"/>
      <c r="C171" s="58" t="s">
        <v>248</v>
      </c>
      <c r="D171" s="59" t="s">
        <v>226</v>
      </c>
      <c r="E171" s="60"/>
      <c r="F171" s="54" t="n">
        <f aca="false">$E171*AH171</f>
        <v>0</v>
      </c>
      <c r="G171" s="55" t="n">
        <f aca="false">$E171*AI171</f>
        <v>0</v>
      </c>
      <c r="H171" s="55" t="n">
        <f aca="false">$E171*AJ171</f>
        <v>0</v>
      </c>
      <c r="I171" s="55" t="n">
        <f aca="false">$E171*AK171</f>
        <v>0</v>
      </c>
      <c r="J171" s="55" t="n">
        <f aca="false">$E171*AL171</f>
        <v>0</v>
      </c>
      <c r="K171" s="55" t="n">
        <f aca="false">$E171*AM171</f>
        <v>0</v>
      </c>
      <c r="L171" s="55" t="n">
        <f aca="false">$E171*AN171</f>
        <v>0</v>
      </c>
      <c r="M171" s="55" t="n">
        <f aca="false">$E171*AO171</f>
        <v>0</v>
      </c>
      <c r="N171" s="55" t="n">
        <f aca="false">$E171*AP171</f>
        <v>0</v>
      </c>
      <c r="O171" s="55" t="n">
        <f aca="false">$E171*AQ171</f>
        <v>0</v>
      </c>
      <c r="P171" s="55" t="n">
        <f aca="false">$E171*AR171</f>
        <v>0</v>
      </c>
      <c r="Q171" s="55" t="n">
        <f aca="false">$E171*AS171</f>
        <v>0</v>
      </c>
      <c r="R171" s="55" t="n">
        <f aca="false">$E171*AT171</f>
        <v>0</v>
      </c>
      <c r="S171" s="55" t="n">
        <f aca="false">$E171*AU171</f>
        <v>0</v>
      </c>
      <c r="T171" s="55" t="n">
        <f aca="false">$E171*AV171</f>
        <v>0</v>
      </c>
      <c r="U171" s="55" t="n">
        <f aca="false">$E171*AW171</f>
        <v>0</v>
      </c>
      <c r="V171" s="55" t="n">
        <f aca="false">$E171*AX171</f>
        <v>0</v>
      </c>
      <c r="W171" s="55" t="n">
        <f aca="false">$E171*AY171</f>
        <v>0</v>
      </c>
      <c r="X171" s="55" t="n">
        <f aca="false">$E171*AZ171</f>
        <v>0</v>
      </c>
      <c r="Y171" s="55" t="n">
        <f aca="false">$E171*BA171</f>
        <v>0</v>
      </c>
      <c r="Z171" s="55" t="n">
        <f aca="false">$E171*BB171</f>
        <v>0</v>
      </c>
      <c r="AA171" s="55" t="n">
        <f aca="false">$E171*BC171</f>
        <v>0</v>
      </c>
      <c r="AB171" s="55" t="n">
        <f aca="false">$E171*BD171</f>
        <v>0</v>
      </c>
      <c r="AC171" s="55" t="n">
        <f aca="false">$E171*BE171</f>
        <v>0</v>
      </c>
      <c r="AD171" s="55" t="n">
        <f aca="false">$E171*BF171</f>
        <v>0</v>
      </c>
      <c r="AE171" s="56" t="n">
        <f aca="false">$E171*BG171</f>
        <v>0</v>
      </c>
      <c r="AF171" s="92" t="n">
        <f aca="false">SUM(F171:AE171)</f>
        <v>0</v>
      </c>
      <c r="AH171" s="81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65" t="n">
        <f aca="false">SUM(AH171:BG171)</f>
        <v>0</v>
      </c>
      <c r="BJ171" s="53"/>
    </row>
    <row r="172" customFormat="false" ht="30" hidden="false" customHeight="true" outlineLevel="0" collapsed="false">
      <c r="A172" s="23" t="s">
        <v>94</v>
      </c>
      <c r="B172" s="23"/>
      <c r="C172" s="58" t="s">
        <v>249</v>
      </c>
      <c r="D172" s="59" t="s">
        <v>228</v>
      </c>
      <c r="E172" s="60"/>
      <c r="F172" s="54" t="n">
        <f aca="false">$E172*AH172</f>
        <v>0</v>
      </c>
      <c r="G172" s="55" t="n">
        <f aca="false">$E172*AI172</f>
        <v>0</v>
      </c>
      <c r="H172" s="55" t="n">
        <f aca="false">$E172*AJ172</f>
        <v>0</v>
      </c>
      <c r="I172" s="55" t="n">
        <f aca="false">$E172*AK172</f>
        <v>0</v>
      </c>
      <c r="J172" s="55" t="n">
        <f aca="false">$E172*AL172</f>
        <v>0</v>
      </c>
      <c r="K172" s="55" t="n">
        <f aca="false">$E172*AM172</f>
        <v>0</v>
      </c>
      <c r="L172" s="55" t="n">
        <f aca="false">$E172*AN172</f>
        <v>0</v>
      </c>
      <c r="M172" s="55" t="n">
        <f aca="false">$E172*AO172</f>
        <v>0</v>
      </c>
      <c r="N172" s="55" t="n">
        <f aca="false">$E172*AP172</f>
        <v>0</v>
      </c>
      <c r="O172" s="55" t="n">
        <f aca="false">$E172*AQ172</f>
        <v>0</v>
      </c>
      <c r="P172" s="55" t="n">
        <f aca="false">$E172*AR172</f>
        <v>0</v>
      </c>
      <c r="Q172" s="55" t="n">
        <f aca="false">$E172*AS172</f>
        <v>0</v>
      </c>
      <c r="R172" s="55" t="n">
        <f aca="false">$E172*AT172</f>
        <v>0</v>
      </c>
      <c r="S172" s="55" t="n">
        <f aca="false">$E172*AU172</f>
        <v>0</v>
      </c>
      <c r="T172" s="55" t="n">
        <f aca="false">$E172*AV172</f>
        <v>0</v>
      </c>
      <c r="U172" s="55" t="n">
        <f aca="false">$E172*AW172</f>
        <v>0</v>
      </c>
      <c r="V172" s="55" t="n">
        <f aca="false">$E172*AX172</f>
        <v>0</v>
      </c>
      <c r="W172" s="55" t="n">
        <f aca="false">$E172*AY172</f>
        <v>0</v>
      </c>
      <c r="X172" s="55" t="n">
        <f aca="false">$E172*AZ172</f>
        <v>0</v>
      </c>
      <c r="Y172" s="55" t="n">
        <f aca="false">$E172*BA172</f>
        <v>0</v>
      </c>
      <c r="Z172" s="55" t="n">
        <f aca="false">$E172*BB172</f>
        <v>0</v>
      </c>
      <c r="AA172" s="55" t="n">
        <f aca="false">$E172*BC172</f>
        <v>0</v>
      </c>
      <c r="AB172" s="55" t="n">
        <f aca="false">$E172*BD172</f>
        <v>0</v>
      </c>
      <c r="AC172" s="55" t="n">
        <f aca="false">$E172*BE172</f>
        <v>0</v>
      </c>
      <c r="AD172" s="55" t="n">
        <f aca="false">$E172*BF172</f>
        <v>0</v>
      </c>
      <c r="AE172" s="56" t="n">
        <f aca="false">$E172*BG172</f>
        <v>0</v>
      </c>
      <c r="AF172" s="129" t="n">
        <f aca="false">SUM(F172:AE172)</f>
        <v>0</v>
      </c>
      <c r="AH172" s="81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104"/>
      <c r="BH172" s="65" t="n">
        <f aca="false">SUM(AH172:BG172)</f>
        <v>0</v>
      </c>
      <c r="BJ172" s="53"/>
    </row>
    <row r="173" customFormat="false" ht="30" hidden="false" customHeight="true" outlineLevel="0" collapsed="false">
      <c r="A173" s="23" t="s">
        <v>94</v>
      </c>
      <c r="B173" s="23"/>
      <c r="C173" s="58" t="s">
        <v>250</v>
      </c>
      <c r="D173" s="59" t="s">
        <v>230</v>
      </c>
      <c r="E173" s="60"/>
      <c r="F173" s="54" t="n">
        <f aca="false">$E173*AH173</f>
        <v>0</v>
      </c>
      <c r="G173" s="55" t="n">
        <f aca="false">$E173*AI173</f>
        <v>0</v>
      </c>
      <c r="H173" s="55" t="n">
        <f aca="false">$E173*AJ173</f>
        <v>0</v>
      </c>
      <c r="I173" s="55" t="n">
        <f aca="false">$E173*AK173</f>
        <v>0</v>
      </c>
      <c r="J173" s="55" t="n">
        <f aca="false">$E173*AL173</f>
        <v>0</v>
      </c>
      <c r="K173" s="55" t="n">
        <f aca="false">$E173*AM173</f>
        <v>0</v>
      </c>
      <c r="L173" s="55" t="n">
        <f aca="false">$E173*AN173</f>
        <v>0</v>
      </c>
      <c r="M173" s="55" t="n">
        <f aca="false">$E173*AO173</f>
        <v>0</v>
      </c>
      <c r="N173" s="55" t="n">
        <f aca="false">$E173*AP173</f>
        <v>0</v>
      </c>
      <c r="O173" s="55" t="n">
        <f aca="false">$E173*AQ173</f>
        <v>0</v>
      </c>
      <c r="P173" s="55" t="n">
        <f aca="false">$E173*AR173</f>
        <v>0</v>
      </c>
      <c r="Q173" s="55" t="n">
        <f aca="false">$E173*AS173</f>
        <v>0</v>
      </c>
      <c r="R173" s="55" t="n">
        <f aca="false">$E173*AT173</f>
        <v>0</v>
      </c>
      <c r="S173" s="55" t="n">
        <f aca="false">$E173*AU173</f>
        <v>0</v>
      </c>
      <c r="T173" s="55" t="n">
        <f aca="false">$E173*AV173</f>
        <v>0</v>
      </c>
      <c r="U173" s="55" t="n">
        <f aca="false">$E173*AW173</f>
        <v>0</v>
      </c>
      <c r="V173" s="55" t="n">
        <f aca="false">$E173*AX173</f>
        <v>0</v>
      </c>
      <c r="W173" s="55" t="n">
        <f aca="false">$E173*AY173</f>
        <v>0</v>
      </c>
      <c r="X173" s="55" t="n">
        <f aca="false">$E173*AZ173</f>
        <v>0</v>
      </c>
      <c r="Y173" s="55" t="n">
        <f aca="false">$E173*BA173</f>
        <v>0</v>
      </c>
      <c r="Z173" s="55" t="n">
        <f aca="false">$E173*BB173</f>
        <v>0</v>
      </c>
      <c r="AA173" s="55" t="n">
        <f aca="false">$E173*BC173</f>
        <v>0</v>
      </c>
      <c r="AB173" s="55" t="n">
        <f aca="false">$E173*BD173</f>
        <v>0</v>
      </c>
      <c r="AC173" s="55" t="n">
        <f aca="false">$E173*BE173</f>
        <v>0</v>
      </c>
      <c r="AD173" s="55" t="n">
        <f aca="false">$E173*BF173</f>
        <v>0</v>
      </c>
      <c r="AE173" s="56" t="n">
        <f aca="false">$E173*BG173</f>
        <v>0</v>
      </c>
      <c r="AF173" s="129" t="n">
        <f aca="false">SUM(F173:AE173)</f>
        <v>0</v>
      </c>
      <c r="AH173" s="81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65" t="n">
        <f aca="false">SUM(AH173:BG173)</f>
        <v>0</v>
      </c>
      <c r="BJ173" s="53"/>
    </row>
    <row r="174" customFormat="false" ht="30" hidden="false" customHeight="true" outlineLevel="0" collapsed="false">
      <c r="A174" s="23" t="s">
        <v>94</v>
      </c>
      <c r="B174" s="23"/>
      <c r="C174" s="58" t="s">
        <v>251</v>
      </c>
      <c r="D174" s="59" t="s">
        <v>232</v>
      </c>
      <c r="E174" s="60"/>
      <c r="F174" s="54" t="n">
        <f aca="false">$E174*AH174</f>
        <v>0</v>
      </c>
      <c r="G174" s="55" t="n">
        <f aca="false">$E174*AI174</f>
        <v>0</v>
      </c>
      <c r="H174" s="55" t="n">
        <f aca="false">$E174*AJ174</f>
        <v>0</v>
      </c>
      <c r="I174" s="55" t="n">
        <f aca="false">$E174*AK174</f>
        <v>0</v>
      </c>
      <c r="J174" s="55" t="n">
        <f aca="false">$E174*AL174</f>
        <v>0</v>
      </c>
      <c r="K174" s="55" t="n">
        <f aca="false">$E174*AM174</f>
        <v>0</v>
      </c>
      <c r="L174" s="55" t="n">
        <f aca="false">$E174*AN174</f>
        <v>0</v>
      </c>
      <c r="M174" s="55" t="n">
        <f aca="false">$E174*AO174</f>
        <v>0</v>
      </c>
      <c r="N174" s="55" t="n">
        <f aca="false">$E174*AP174</f>
        <v>0</v>
      </c>
      <c r="O174" s="55" t="n">
        <f aca="false">$E174*AQ174</f>
        <v>0</v>
      </c>
      <c r="P174" s="55" t="n">
        <f aca="false">$E174*AR174</f>
        <v>0</v>
      </c>
      <c r="Q174" s="55" t="n">
        <f aca="false">$E174*AS174</f>
        <v>0</v>
      </c>
      <c r="R174" s="55" t="n">
        <f aca="false">$E174*AT174</f>
        <v>0</v>
      </c>
      <c r="S174" s="55" t="n">
        <f aca="false">$E174*AU174</f>
        <v>0</v>
      </c>
      <c r="T174" s="55" t="n">
        <f aca="false">$E174*AV174</f>
        <v>0</v>
      </c>
      <c r="U174" s="55" t="n">
        <f aca="false">$E174*AW174</f>
        <v>0</v>
      </c>
      <c r="V174" s="55" t="n">
        <f aca="false">$E174*AX174</f>
        <v>0</v>
      </c>
      <c r="W174" s="55" t="n">
        <f aca="false">$E174*AY174</f>
        <v>0</v>
      </c>
      <c r="X174" s="55" t="n">
        <f aca="false">$E174*AZ174</f>
        <v>0</v>
      </c>
      <c r="Y174" s="55" t="n">
        <f aca="false">$E174*BA174</f>
        <v>0</v>
      </c>
      <c r="Z174" s="55" t="n">
        <f aca="false">$E174*BB174</f>
        <v>0</v>
      </c>
      <c r="AA174" s="55" t="n">
        <f aca="false">$E174*BC174</f>
        <v>0</v>
      </c>
      <c r="AB174" s="55" t="n">
        <f aca="false">$E174*BD174</f>
        <v>0</v>
      </c>
      <c r="AC174" s="55" t="n">
        <f aca="false">$E174*BE174</f>
        <v>0</v>
      </c>
      <c r="AD174" s="55" t="n">
        <f aca="false">$E174*BF174</f>
        <v>0</v>
      </c>
      <c r="AE174" s="56" t="n">
        <f aca="false">$E174*BG174</f>
        <v>0</v>
      </c>
      <c r="AF174" s="129" t="n">
        <f aca="false">SUM(F174:AE174)</f>
        <v>0</v>
      </c>
      <c r="AH174" s="81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65" t="n">
        <f aca="false">SUM(AH174:BG174)</f>
        <v>0</v>
      </c>
      <c r="BJ174" s="53"/>
    </row>
    <row r="175" customFormat="false" ht="30" hidden="false" customHeight="true" outlineLevel="0" collapsed="false">
      <c r="A175" s="23"/>
      <c r="B175" s="23"/>
      <c r="C175" s="58" t="s">
        <v>252</v>
      </c>
      <c r="D175" s="59" t="s">
        <v>208</v>
      </c>
      <c r="E175" s="84" t="n">
        <f aca="false">SUM(E176:E183)</f>
        <v>0</v>
      </c>
      <c r="F175" s="54" t="n">
        <f aca="false">SUM(F176:F183)</f>
        <v>0</v>
      </c>
      <c r="G175" s="55" t="n">
        <f aca="false">SUM(G176:G183)</f>
        <v>0</v>
      </c>
      <c r="H175" s="55" t="n">
        <f aca="false">SUM(H176:H183)</f>
        <v>0</v>
      </c>
      <c r="I175" s="55" t="n">
        <f aca="false">SUM(I176:I183)</f>
        <v>0</v>
      </c>
      <c r="J175" s="55" t="n">
        <f aca="false">SUM(J176:J183)</f>
        <v>0</v>
      </c>
      <c r="K175" s="55" t="n">
        <f aca="false">SUM(K176:K183)</f>
        <v>0</v>
      </c>
      <c r="L175" s="55" t="n">
        <f aca="false">SUM(L176:L183)</f>
        <v>0</v>
      </c>
      <c r="M175" s="55" t="n">
        <f aca="false">SUM(M176:M183)</f>
        <v>0</v>
      </c>
      <c r="N175" s="55" t="n">
        <f aca="false">SUM(N176:N183)</f>
        <v>0</v>
      </c>
      <c r="O175" s="55" t="n">
        <f aca="false">SUM(O176:O183)</f>
        <v>0</v>
      </c>
      <c r="P175" s="55" t="n">
        <f aca="false">SUM(P176:P183)</f>
        <v>0</v>
      </c>
      <c r="Q175" s="55" t="n">
        <f aca="false">SUM(Q176:Q183)</f>
        <v>0</v>
      </c>
      <c r="R175" s="55" t="n">
        <f aca="false">SUM(R176:R183)</f>
        <v>0</v>
      </c>
      <c r="S175" s="55" t="n">
        <f aca="false">SUM(S176:S183)</f>
        <v>0</v>
      </c>
      <c r="T175" s="55" t="n">
        <f aca="false">SUM(T176:T183)</f>
        <v>0</v>
      </c>
      <c r="U175" s="55" t="n">
        <f aca="false">SUM(U176:U183)</f>
        <v>0</v>
      </c>
      <c r="V175" s="55" t="n">
        <f aca="false">SUM(V176:V183)</f>
        <v>0</v>
      </c>
      <c r="W175" s="55" t="n">
        <f aca="false">SUM(W176:W183)</f>
        <v>0</v>
      </c>
      <c r="X175" s="55" t="n">
        <f aca="false">SUM(X176:X183)</f>
        <v>0</v>
      </c>
      <c r="Y175" s="55" t="n">
        <f aca="false">SUM(Y176:Y183)</f>
        <v>0</v>
      </c>
      <c r="Z175" s="55" t="n">
        <f aca="false">SUM(Z176:Z183)</f>
        <v>0</v>
      </c>
      <c r="AA175" s="55" t="n">
        <f aca="false">SUM(AA176:AA183)</f>
        <v>0</v>
      </c>
      <c r="AB175" s="55" t="n">
        <f aca="false">SUM(AB176:AB183)</f>
        <v>0</v>
      </c>
      <c r="AC175" s="55" t="n">
        <f aca="false">SUM(AC176:AC183)</f>
        <v>0</v>
      </c>
      <c r="AD175" s="55" t="n">
        <f aca="false">SUM(AD176:AD183)</f>
        <v>0</v>
      </c>
      <c r="AE175" s="145" t="n">
        <f aca="false">SUM(AE176:AE183)</f>
        <v>0</v>
      </c>
      <c r="AF175" s="129" t="n">
        <f aca="false">SUM(F175:AE175)</f>
        <v>0</v>
      </c>
      <c r="AH175" s="81"/>
      <c r="AI175" s="63" t="e">
        <f aca="false">G175/$E175</f>
        <v>#DIV/0!</v>
      </c>
      <c r="AJ175" s="63" t="e">
        <f aca="false">H175/$E175</f>
        <v>#DIV/0!</v>
      </c>
      <c r="AK175" s="63" t="e">
        <f aca="false">I175/$E175</f>
        <v>#DIV/0!</v>
      </c>
      <c r="AL175" s="63" t="e">
        <f aca="false">J175/$E175</f>
        <v>#DIV/0!</v>
      </c>
      <c r="AM175" s="63" t="e">
        <f aca="false">K175/$E175</f>
        <v>#DIV/0!</v>
      </c>
      <c r="AN175" s="63" t="e">
        <f aca="false">L175/$E175</f>
        <v>#DIV/0!</v>
      </c>
      <c r="AO175" s="63" t="e">
        <f aca="false">M175/$E175</f>
        <v>#DIV/0!</v>
      </c>
      <c r="AP175" s="63" t="e">
        <f aca="false">N175/$E175</f>
        <v>#DIV/0!</v>
      </c>
      <c r="AQ175" s="63" t="e">
        <f aca="false">O175/$E175</f>
        <v>#DIV/0!</v>
      </c>
      <c r="AR175" s="63" t="e">
        <f aca="false">P175/$E175</f>
        <v>#DIV/0!</v>
      </c>
      <c r="AS175" s="63" t="e">
        <f aca="false">Q175/$E175</f>
        <v>#DIV/0!</v>
      </c>
      <c r="AT175" s="63" t="e">
        <f aca="false">R175/$E175</f>
        <v>#DIV/0!</v>
      </c>
      <c r="AU175" s="63" t="e">
        <f aca="false">S175/$E175</f>
        <v>#DIV/0!</v>
      </c>
      <c r="AV175" s="63" t="e">
        <f aca="false">T175/$E175</f>
        <v>#DIV/0!</v>
      </c>
      <c r="AW175" s="63" t="e">
        <f aca="false">U175/$E175</f>
        <v>#DIV/0!</v>
      </c>
      <c r="AX175" s="63" t="e">
        <f aca="false">V175/$E175</f>
        <v>#DIV/0!</v>
      </c>
      <c r="AY175" s="63" t="e">
        <f aca="false">W175/$E175</f>
        <v>#DIV/0!</v>
      </c>
      <c r="AZ175" s="63" t="e">
        <f aca="false">X175/$E175</f>
        <v>#DIV/0!</v>
      </c>
      <c r="BA175" s="63" t="e">
        <f aca="false">Y175/$E175</f>
        <v>#DIV/0!</v>
      </c>
      <c r="BB175" s="63" t="e">
        <f aca="false">Z175/$E175</f>
        <v>#DIV/0!</v>
      </c>
      <c r="BC175" s="63" t="e">
        <f aca="false">AA175/$E175</f>
        <v>#DIV/0!</v>
      </c>
      <c r="BD175" s="63" t="e">
        <f aca="false">AB175/$E175</f>
        <v>#DIV/0!</v>
      </c>
      <c r="BE175" s="63" t="e">
        <f aca="false">AC175/$E175</f>
        <v>#DIV/0!</v>
      </c>
      <c r="BF175" s="63" t="e">
        <f aca="false">AD175/$E175</f>
        <v>#DIV/0!</v>
      </c>
      <c r="BG175" s="63" t="e">
        <f aca="false">AE175/$E175</f>
        <v>#DIV/0!</v>
      </c>
      <c r="BH175" s="65" t="e">
        <f aca="false">SUM(AH175:BG175)</f>
        <v>#DIV/0!</v>
      </c>
      <c r="BJ175" s="53"/>
    </row>
    <row r="176" customFormat="false" ht="30" hidden="false" customHeight="true" outlineLevel="0" collapsed="false">
      <c r="A176" s="23" t="s">
        <v>94</v>
      </c>
      <c r="B176" s="23"/>
      <c r="C176" s="58" t="s">
        <v>253</v>
      </c>
      <c r="D176" s="59" t="s">
        <v>218</v>
      </c>
      <c r="E176" s="60"/>
      <c r="F176" s="54" t="n">
        <f aca="false">$E176*AH176</f>
        <v>0</v>
      </c>
      <c r="G176" s="55" t="n">
        <f aca="false">$E176*AI176</f>
        <v>0</v>
      </c>
      <c r="H176" s="55" t="n">
        <f aca="false">$E176*AJ176</f>
        <v>0</v>
      </c>
      <c r="I176" s="55" t="n">
        <f aca="false">$E176*AK176</f>
        <v>0</v>
      </c>
      <c r="J176" s="55" t="n">
        <f aca="false">$E176*AL176</f>
        <v>0</v>
      </c>
      <c r="K176" s="55" t="n">
        <f aca="false">$E176*AM176</f>
        <v>0</v>
      </c>
      <c r="L176" s="55" t="n">
        <f aca="false">$E176*AN176</f>
        <v>0</v>
      </c>
      <c r="M176" s="55" t="n">
        <f aca="false">$E176*AO176</f>
        <v>0</v>
      </c>
      <c r="N176" s="55" t="n">
        <f aca="false">$E176*AP176</f>
        <v>0</v>
      </c>
      <c r="O176" s="55" t="n">
        <f aca="false">$E176*AQ176</f>
        <v>0</v>
      </c>
      <c r="P176" s="55" t="n">
        <f aca="false">$E176*AR176</f>
        <v>0</v>
      </c>
      <c r="Q176" s="55" t="n">
        <f aca="false">$E176*AS176</f>
        <v>0</v>
      </c>
      <c r="R176" s="55" t="n">
        <f aca="false">$E176*AT176</f>
        <v>0</v>
      </c>
      <c r="S176" s="55" t="n">
        <f aca="false">$E176*AU176</f>
        <v>0</v>
      </c>
      <c r="T176" s="55" t="n">
        <f aca="false">$E176*AV176</f>
        <v>0</v>
      </c>
      <c r="U176" s="55" t="n">
        <f aca="false">$E176*AW176</f>
        <v>0</v>
      </c>
      <c r="V176" s="55" t="n">
        <f aca="false">$E176*AX176</f>
        <v>0</v>
      </c>
      <c r="W176" s="55" t="n">
        <f aca="false">$E176*AY176</f>
        <v>0</v>
      </c>
      <c r="X176" s="55" t="n">
        <f aca="false">$E176*AZ176</f>
        <v>0</v>
      </c>
      <c r="Y176" s="55" t="n">
        <f aca="false">$E176*BA176</f>
        <v>0</v>
      </c>
      <c r="Z176" s="55" t="n">
        <f aca="false">$E176*BB176</f>
        <v>0</v>
      </c>
      <c r="AA176" s="55" t="n">
        <f aca="false">$E176*BC176</f>
        <v>0</v>
      </c>
      <c r="AB176" s="55" t="n">
        <f aca="false">$E176*BD176</f>
        <v>0</v>
      </c>
      <c r="AC176" s="55" t="n">
        <f aca="false">$E176*BE176</f>
        <v>0</v>
      </c>
      <c r="AD176" s="55" t="n">
        <f aca="false">$E176*BF176</f>
        <v>0</v>
      </c>
      <c r="AE176" s="56" t="n">
        <f aca="false">$E176*BG176</f>
        <v>0</v>
      </c>
      <c r="AF176" s="129" t="n">
        <f aca="false">SUM(F176:AE176)</f>
        <v>0</v>
      </c>
      <c r="AH176" s="81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65" t="n">
        <f aca="false">SUM(AH176:BG176)</f>
        <v>0</v>
      </c>
      <c r="BJ176" s="53"/>
    </row>
    <row r="177" customFormat="false" ht="30" hidden="false" customHeight="true" outlineLevel="0" collapsed="false">
      <c r="A177" s="23" t="s">
        <v>94</v>
      </c>
      <c r="B177" s="23"/>
      <c r="C177" s="58" t="s">
        <v>254</v>
      </c>
      <c r="D177" s="59" t="s">
        <v>220</v>
      </c>
      <c r="E177" s="60"/>
      <c r="F177" s="54" t="n">
        <f aca="false">$E177*AH177</f>
        <v>0</v>
      </c>
      <c r="G177" s="55" t="n">
        <f aca="false">$E177*AI177</f>
        <v>0</v>
      </c>
      <c r="H177" s="55" t="n">
        <f aca="false">$E177*AJ177</f>
        <v>0</v>
      </c>
      <c r="I177" s="55" t="n">
        <f aca="false">$E177*AK177</f>
        <v>0</v>
      </c>
      <c r="J177" s="55" t="n">
        <f aca="false">$E177*AL177</f>
        <v>0</v>
      </c>
      <c r="K177" s="55" t="n">
        <f aca="false">$E177*AM177</f>
        <v>0</v>
      </c>
      <c r="L177" s="55" t="n">
        <f aca="false">$E177*AN177</f>
        <v>0</v>
      </c>
      <c r="M177" s="55" t="n">
        <f aca="false">$E177*AO177</f>
        <v>0</v>
      </c>
      <c r="N177" s="55" t="n">
        <f aca="false">$E177*AP177</f>
        <v>0</v>
      </c>
      <c r="O177" s="55" t="n">
        <f aca="false">$E177*AQ177</f>
        <v>0</v>
      </c>
      <c r="P177" s="55" t="n">
        <f aca="false">$E177*AR177</f>
        <v>0</v>
      </c>
      <c r="Q177" s="55" t="n">
        <f aca="false">$E177*AS177</f>
        <v>0</v>
      </c>
      <c r="R177" s="55" t="n">
        <f aca="false">$E177*AT177</f>
        <v>0</v>
      </c>
      <c r="S177" s="55" t="n">
        <f aca="false">$E177*AU177</f>
        <v>0</v>
      </c>
      <c r="T177" s="55" t="n">
        <f aca="false">$E177*AV177</f>
        <v>0</v>
      </c>
      <c r="U177" s="55" t="n">
        <f aca="false">$E177*AW177</f>
        <v>0</v>
      </c>
      <c r="V177" s="55" t="n">
        <f aca="false">$E177*AX177</f>
        <v>0</v>
      </c>
      <c r="W177" s="55" t="n">
        <f aca="false">$E177*AY177</f>
        <v>0</v>
      </c>
      <c r="X177" s="55" t="n">
        <f aca="false">$E177*AZ177</f>
        <v>0</v>
      </c>
      <c r="Y177" s="55" t="n">
        <f aca="false">$E177*BA177</f>
        <v>0</v>
      </c>
      <c r="Z177" s="55" t="n">
        <f aca="false">$E177*BB177</f>
        <v>0</v>
      </c>
      <c r="AA177" s="55" t="n">
        <f aca="false">$E177*BC177</f>
        <v>0</v>
      </c>
      <c r="AB177" s="55" t="n">
        <f aca="false">$E177*BD177</f>
        <v>0</v>
      </c>
      <c r="AC177" s="55" t="n">
        <f aca="false">$E177*BE177</f>
        <v>0</v>
      </c>
      <c r="AD177" s="55" t="n">
        <f aca="false">$E177*BF177</f>
        <v>0</v>
      </c>
      <c r="AE177" s="56" t="n">
        <f aca="false">$E177*BG177</f>
        <v>0</v>
      </c>
      <c r="AF177" s="129" t="n">
        <f aca="false">SUM(F177:AE177)</f>
        <v>0</v>
      </c>
      <c r="AH177" s="81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65" t="n">
        <f aca="false">SUM(AH177:BG177)</f>
        <v>0</v>
      </c>
      <c r="BJ177" s="53"/>
    </row>
    <row r="178" customFormat="false" ht="30" hidden="false" customHeight="true" outlineLevel="0" collapsed="false">
      <c r="A178" s="23" t="s">
        <v>94</v>
      </c>
      <c r="B178" s="23"/>
      <c r="C178" s="58" t="s">
        <v>255</v>
      </c>
      <c r="D178" s="59" t="s">
        <v>222</v>
      </c>
      <c r="E178" s="60"/>
      <c r="F178" s="54" t="n">
        <f aca="false">$E178*AH178</f>
        <v>0</v>
      </c>
      <c r="G178" s="55" t="n">
        <f aca="false">$E178*AI178</f>
        <v>0</v>
      </c>
      <c r="H178" s="55" t="n">
        <f aca="false">$E178*AJ178</f>
        <v>0</v>
      </c>
      <c r="I178" s="55" t="n">
        <f aca="false">$E178*AK178</f>
        <v>0</v>
      </c>
      <c r="J178" s="55" t="n">
        <f aca="false">$E178*AL178</f>
        <v>0</v>
      </c>
      <c r="K178" s="55" t="n">
        <f aca="false">$E178*AM178</f>
        <v>0</v>
      </c>
      <c r="L178" s="55" t="n">
        <f aca="false">$E178*AN178</f>
        <v>0</v>
      </c>
      <c r="M178" s="55" t="n">
        <f aca="false">$E178*AO178</f>
        <v>0</v>
      </c>
      <c r="N178" s="55" t="n">
        <f aca="false">$E178*AP178</f>
        <v>0</v>
      </c>
      <c r="O178" s="55" t="n">
        <f aca="false">$E178*AQ178</f>
        <v>0</v>
      </c>
      <c r="P178" s="55" t="n">
        <f aca="false">$E178*AR178</f>
        <v>0</v>
      </c>
      <c r="Q178" s="55" t="n">
        <f aca="false">$E178*AS178</f>
        <v>0</v>
      </c>
      <c r="R178" s="55" t="n">
        <f aca="false">$E178*AT178</f>
        <v>0</v>
      </c>
      <c r="S178" s="55" t="n">
        <f aca="false">$E178*AU178</f>
        <v>0</v>
      </c>
      <c r="T178" s="55" t="n">
        <f aca="false">$E178*AV178</f>
        <v>0</v>
      </c>
      <c r="U178" s="55" t="n">
        <f aca="false">$E178*AW178</f>
        <v>0</v>
      </c>
      <c r="V178" s="55" t="n">
        <f aca="false">$E178*AX178</f>
        <v>0</v>
      </c>
      <c r="W178" s="55" t="n">
        <f aca="false">$E178*AY178</f>
        <v>0</v>
      </c>
      <c r="X178" s="55" t="n">
        <f aca="false">$E178*AZ178</f>
        <v>0</v>
      </c>
      <c r="Y178" s="55" t="n">
        <f aca="false">$E178*BA178</f>
        <v>0</v>
      </c>
      <c r="Z178" s="55" t="n">
        <f aca="false">$E178*BB178</f>
        <v>0</v>
      </c>
      <c r="AA178" s="55" t="n">
        <f aca="false">$E178*BC178</f>
        <v>0</v>
      </c>
      <c r="AB178" s="55" t="n">
        <f aca="false">$E178*BD178</f>
        <v>0</v>
      </c>
      <c r="AC178" s="55" t="n">
        <f aca="false">$E178*BE178</f>
        <v>0</v>
      </c>
      <c r="AD178" s="55" t="n">
        <f aca="false">$E178*BF178</f>
        <v>0</v>
      </c>
      <c r="AE178" s="56" t="n">
        <f aca="false">$E178*BG178</f>
        <v>0</v>
      </c>
      <c r="AF178" s="129" t="n">
        <f aca="false">SUM(F178:AE178)</f>
        <v>0</v>
      </c>
      <c r="AH178" s="81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104"/>
      <c r="BH178" s="65" t="n">
        <f aca="false">SUM(AH178:BG178)</f>
        <v>0</v>
      </c>
      <c r="BJ178" s="53"/>
    </row>
    <row r="179" customFormat="false" ht="30" hidden="false" customHeight="true" outlineLevel="0" collapsed="false">
      <c r="A179" s="23" t="s">
        <v>94</v>
      </c>
      <c r="B179" s="23"/>
      <c r="C179" s="58" t="s">
        <v>256</v>
      </c>
      <c r="D179" s="59" t="s">
        <v>224</v>
      </c>
      <c r="E179" s="60"/>
      <c r="F179" s="54" t="n">
        <f aca="false">$E179*AH179</f>
        <v>0</v>
      </c>
      <c r="G179" s="55" t="n">
        <f aca="false">$E179*AI179</f>
        <v>0</v>
      </c>
      <c r="H179" s="55" t="n">
        <f aca="false">$E179*AJ179</f>
        <v>0</v>
      </c>
      <c r="I179" s="55" t="n">
        <f aca="false">$E179*AK179</f>
        <v>0</v>
      </c>
      <c r="J179" s="55" t="n">
        <f aca="false">$E179*AL179</f>
        <v>0</v>
      </c>
      <c r="K179" s="55" t="n">
        <f aca="false">$E179*AM179</f>
        <v>0</v>
      </c>
      <c r="L179" s="55" t="n">
        <f aca="false">$E179*AN179</f>
        <v>0</v>
      </c>
      <c r="M179" s="55" t="n">
        <f aca="false">$E179*AO179</f>
        <v>0</v>
      </c>
      <c r="N179" s="55" t="n">
        <f aca="false">$E179*AP179</f>
        <v>0</v>
      </c>
      <c r="O179" s="55" t="n">
        <f aca="false">$E179*AQ179</f>
        <v>0</v>
      </c>
      <c r="P179" s="55" t="n">
        <f aca="false">$E179*AR179</f>
        <v>0</v>
      </c>
      <c r="Q179" s="55" t="n">
        <f aca="false">$E179*AS179</f>
        <v>0</v>
      </c>
      <c r="R179" s="55" t="n">
        <f aca="false">$E179*AT179</f>
        <v>0</v>
      </c>
      <c r="S179" s="55" t="n">
        <f aca="false">$E179*AU179</f>
        <v>0</v>
      </c>
      <c r="T179" s="55" t="n">
        <f aca="false">$E179*AV179</f>
        <v>0</v>
      </c>
      <c r="U179" s="55" t="n">
        <f aca="false">$E179*AW179</f>
        <v>0</v>
      </c>
      <c r="V179" s="55" t="n">
        <f aca="false">$E179*AX179</f>
        <v>0</v>
      </c>
      <c r="W179" s="55" t="n">
        <f aca="false">$E179*AY179</f>
        <v>0</v>
      </c>
      <c r="X179" s="55" t="n">
        <f aca="false">$E179*AZ179</f>
        <v>0</v>
      </c>
      <c r="Y179" s="55" t="n">
        <f aca="false">$E179*BA179</f>
        <v>0</v>
      </c>
      <c r="Z179" s="55" t="n">
        <f aca="false">$E179*BB179</f>
        <v>0</v>
      </c>
      <c r="AA179" s="55" t="n">
        <f aca="false">$E179*BC179</f>
        <v>0</v>
      </c>
      <c r="AB179" s="55" t="n">
        <f aca="false">$E179*BD179</f>
        <v>0</v>
      </c>
      <c r="AC179" s="55" t="n">
        <f aca="false">$E179*BE179</f>
        <v>0</v>
      </c>
      <c r="AD179" s="55" t="n">
        <f aca="false">$E179*BF179</f>
        <v>0</v>
      </c>
      <c r="AE179" s="56" t="n">
        <f aca="false">$E179*BG179</f>
        <v>0</v>
      </c>
      <c r="AF179" s="129" t="n">
        <f aca="false">SUM(F179:AE179)</f>
        <v>0</v>
      </c>
      <c r="AH179" s="81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65" t="n">
        <f aca="false">SUM(AH179:BG179)</f>
        <v>0</v>
      </c>
      <c r="BJ179" s="53"/>
    </row>
    <row r="180" customFormat="false" ht="30" hidden="false" customHeight="true" outlineLevel="0" collapsed="false">
      <c r="A180" s="23" t="s">
        <v>94</v>
      </c>
      <c r="B180" s="23"/>
      <c r="C180" s="58" t="s">
        <v>257</v>
      </c>
      <c r="D180" s="59" t="s">
        <v>226</v>
      </c>
      <c r="E180" s="60"/>
      <c r="F180" s="54" t="n">
        <f aca="false">$E180*AH180</f>
        <v>0</v>
      </c>
      <c r="G180" s="55" t="n">
        <f aca="false">$E180*AI180</f>
        <v>0</v>
      </c>
      <c r="H180" s="55" t="n">
        <f aca="false">$E180*AJ180</f>
        <v>0</v>
      </c>
      <c r="I180" s="55" t="n">
        <f aca="false">$E180*AK180</f>
        <v>0</v>
      </c>
      <c r="J180" s="55" t="n">
        <f aca="false">$E180*AL180</f>
        <v>0</v>
      </c>
      <c r="K180" s="55" t="n">
        <f aca="false">$E180*AM180</f>
        <v>0</v>
      </c>
      <c r="L180" s="55" t="n">
        <f aca="false">$E180*AN180</f>
        <v>0</v>
      </c>
      <c r="M180" s="55" t="n">
        <f aca="false">$E180*AO180</f>
        <v>0</v>
      </c>
      <c r="N180" s="55" t="n">
        <f aca="false">$E180*AP180</f>
        <v>0</v>
      </c>
      <c r="O180" s="55" t="n">
        <f aca="false">$E180*AQ180</f>
        <v>0</v>
      </c>
      <c r="P180" s="55" t="n">
        <f aca="false">$E180*AR180</f>
        <v>0</v>
      </c>
      <c r="Q180" s="55" t="n">
        <f aca="false">$E180*AS180</f>
        <v>0</v>
      </c>
      <c r="R180" s="55" t="n">
        <f aca="false">$E180*AT180</f>
        <v>0</v>
      </c>
      <c r="S180" s="55" t="n">
        <f aca="false">$E180*AU180</f>
        <v>0</v>
      </c>
      <c r="T180" s="55" t="n">
        <f aca="false">$E180*AV180</f>
        <v>0</v>
      </c>
      <c r="U180" s="55" t="n">
        <f aca="false">$E180*AW180</f>
        <v>0</v>
      </c>
      <c r="V180" s="55" t="n">
        <f aca="false">$E180*AX180</f>
        <v>0</v>
      </c>
      <c r="W180" s="55" t="n">
        <f aca="false">$E180*AY180</f>
        <v>0</v>
      </c>
      <c r="X180" s="55" t="n">
        <f aca="false">$E180*AZ180</f>
        <v>0</v>
      </c>
      <c r="Y180" s="55" t="n">
        <f aca="false">$E180*BA180</f>
        <v>0</v>
      </c>
      <c r="Z180" s="55" t="n">
        <f aca="false">$E180*BB180</f>
        <v>0</v>
      </c>
      <c r="AA180" s="55" t="n">
        <f aca="false">$E180*BC180</f>
        <v>0</v>
      </c>
      <c r="AB180" s="55" t="n">
        <f aca="false">$E180*BD180</f>
        <v>0</v>
      </c>
      <c r="AC180" s="55" t="n">
        <f aca="false">$E180*BE180</f>
        <v>0</v>
      </c>
      <c r="AD180" s="55" t="n">
        <f aca="false">$E180*BF180</f>
        <v>0</v>
      </c>
      <c r="AE180" s="56" t="n">
        <f aca="false">$E180*BG180</f>
        <v>0</v>
      </c>
      <c r="AF180" s="129" t="n">
        <f aca="false">SUM(F180:AE180)</f>
        <v>0</v>
      </c>
      <c r="AH180" s="81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65" t="n">
        <f aca="false">SUM(AH180:BG180)</f>
        <v>0</v>
      </c>
      <c r="BJ180" s="53"/>
    </row>
    <row r="181" customFormat="false" ht="30" hidden="false" customHeight="true" outlineLevel="0" collapsed="false">
      <c r="A181" s="23" t="s">
        <v>94</v>
      </c>
      <c r="B181" s="23"/>
      <c r="C181" s="58" t="s">
        <v>258</v>
      </c>
      <c r="D181" s="59" t="s">
        <v>228</v>
      </c>
      <c r="E181" s="60"/>
      <c r="F181" s="54" t="n">
        <f aca="false">$E181*AH181</f>
        <v>0</v>
      </c>
      <c r="G181" s="55" t="n">
        <f aca="false">$E181*AI181</f>
        <v>0</v>
      </c>
      <c r="H181" s="55" t="n">
        <f aca="false">$E181*AJ181</f>
        <v>0</v>
      </c>
      <c r="I181" s="55" t="n">
        <f aca="false">$E181*AK181</f>
        <v>0</v>
      </c>
      <c r="J181" s="55" t="n">
        <f aca="false">$E181*AL181</f>
        <v>0</v>
      </c>
      <c r="K181" s="55" t="n">
        <f aca="false">$E181*AM181</f>
        <v>0</v>
      </c>
      <c r="L181" s="55" t="n">
        <f aca="false">$E181*AN181</f>
        <v>0</v>
      </c>
      <c r="M181" s="55" t="n">
        <f aca="false">$E181*AO181</f>
        <v>0</v>
      </c>
      <c r="N181" s="55" t="n">
        <f aca="false">$E181*AP181</f>
        <v>0</v>
      </c>
      <c r="O181" s="55" t="n">
        <f aca="false">$E181*AQ181</f>
        <v>0</v>
      </c>
      <c r="P181" s="55" t="n">
        <f aca="false">$E181*AR181</f>
        <v>0</v>
      </c>
      <c r="Q181" s="55" t="n">
        <f aca="false">$E181*AS181</f>
        <v>0</v>
      </c>
      <c r="R181" s="55" t="n">
        <f aca="false">$E181*AT181</f>
        <v>0</v>
      </c>
      <c r="S181" s="55" t="n">
        <f aca="false">$E181*AU181</f>
        <v>0</v>
      </c>
      <c r="T181" s="55" t="n">
        <f aca="false">$E181*AV181</f>
        <v>0</v>
      </c>
      <c r="U181" s="55" t="n">
        <f aca="false">$E181*AW181</f>
        <v>0</v>
      </c>
      <c r="V181" s="55" t="n">
        <f aca="false">$E181*AX181</f>
        <v>0</v>
      </c>
      <c r="W181" s="55" t="n">
        <f aca="false">$E181*AY181</f>
        <v>0</v>
      </c>
      <c r="X181" s="55" t="n">
        <f aca="false">$E181*AZ181</f>
        <v>0</v>
      </c>
      <c r="Y181" s="55" t="n">
        <f aca="false">$E181*BA181</f>
        <v>0</v>
      </c>
      <c r="Z181" s="55" t="n">
        <f aca="false">$E181*BB181</f>
        <v>0</v>
      </c>
      <c r="AA181" s="55" t="n">
        <f aca="false">$E181*BC181</f>
        <v>0</v>
      </c>
      <c r="AB181" s="55" t="n">
        <f aca="false">$E181*BD181</f>
        <v>0</v>
      </c>
      <c r="AC181" s="55" t="n">
        <f aca="false">$E181*BE181</f>
        <v>0</v>
      </c>
      <c r="AD181" s="55" t="n">
        <f aca="false">$E181*BF181</f>
        <v>0</v>
      </c>
      <c r="AE181" s="56" t="n">
        <f aca="false">$E181*BG181</f>
        <v>0</v>
      </c>
      <c r="AF181" s="129" t="n">
        <f aca="false">SUM(F181:AE181)</f>
        <v>0</v>
      </c>
      <c r="AH181" s="81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104"/>
      <c r="BH181" s="65" t="n">
        <f aca="false">SUM(AH181:BG181)</f>
        <v>0</v>
      </c>
      <c r="BJ181" s="53"/>
    </row>
    <row r="182" customFormat="false" ht="30" hidden="false" customHeight="true" outlineLevel="0" collapsed="false">
      <c r="A182" s="23" t="s">
        <v>94</v>
      </c>
      <c r="B182" s="23"/>
      <c r="C182" s="58" t="s">
        <v>259</v>
      </c>
      <c r="D182" s="59" t="s">
        <v>230</v>
      </c>
      <c r="E182" s="60"/>
      <c r="F182" s="54" t="n">
        <f aca="false">$E182*AH182</f>
        <v>0</v>
      </c>
      <c r="G182" s="55" t="n">
        <f aca="false">$E182*AI182</f>
        <v>0</v>
      </c>
      <c r="H182" s="55" t="n">
        <f aca="false">$E182*AJ182</f>
        <v>0</v>
      </c>
      <c r="I182" s="55" t="n">
        <f aca="false">$E182*AK182</f>
        <v>0</v>
      </c>
      <c r="J182" s="55" t="n">
        <f aca="false">$E182*AL182</f>
        <v>0</v>
      </c>
      <c r="K182" s="55" t="n">
        <f aca="false">$E182*AM182</f>
        <v>0</v>
      </c>
      <c r="L182" s="55" t="n">
        <f aca="false">$E182*AN182</f>
        <v>0</v>
      </c>
      <c r="M182" s="55" t="n">
        <f aca="false">$E182*AO182</f>
        <v>0</v>
      </c>
      <c r="N182" s="55" t="n">
        <f aca="false">$E182*AP182</f>
        <v>0</v>
      </c>
      <c r="O182" s="55" t="n">
        <f aca="false">$E182*AQ182</f>
        <v>0</v>
      </c>
      <c r="P182" s="55" t="n">
        <f aca="false">$E182*AR182</f>
        <v>0</v>
      </c>
      <c r="Q182" s="55" t="n">
        <f aca="false">$E182*AS182</f>
        <v>0</v>
      </c>
      <c r="R182" s="55" t="n">
        <f aca="false">$E182*AT182</f>
        <v>0</v>
      </c>
      <c r="S182" s="55" t="n">
        <f aca="false">$E182*AU182</f>
        <v>0</v>
      </c>
      <c r="T182" s="55" t="n">
        <f aca="false">$E182*AV182</f>
        <v>0</v>
      </c>
      <c r="U182" s="55" t="n">
        <f aca="false">$E182*AW182</f>
        <v>0</v>
      </c>
      <c r="V182" s="55" t="n">
        <f aca="false">$E182*AX182</f>
        <v>0</v>
      </c>
      <c r="W182" s="55" t="n">
        <f aca="false">$E182*AY182</f>
        <v>0</v>
      </c>
      <c r="X182" s="55" t="n">
        <f aca="false">$E182*AZ182</f>
        <v>0</v>
      </c>
      <c r="Y182" s="55" t="n">
        <f aca="false">$E182*BA182</f>
        <v>0</v>
      </c>
      <c r="Z182" s="55" t="n">
        <f aca="false">$E182*BB182</f>
        <v>0</v>
      </c>
      <c r="AA182" s="55" t="n">
        <f aca="false">$E182*BC182</f>
        <v>0</v>
      </c>
      <c r="AB182" s="55" t="n">
        <f aca="false">$E182*BD182</f>
        <v>0</v>
      </c>
      <c r="AC182" s="55" t="n">
        <f aca="false">$E182*BE182</f>
        <v>0</v>
      </c>
      <c r="AD182" s="55" t="n">
        <f aca="false">$E182*BF182</f>
        <v>0</v>
      </c>
      <c r="AE182" s="56" t="n">
        <f aca="false">$E182*BG182</f>
        <v>0</v>
      </c>
      <c r="AF182" s="129" t="n">
        <f aca="false">SUM(F182:AE182)</f>
        <v>0</v>
      </c>
      <c r="AH182" s="81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65" t="n">
        <f aca="false">SUM(AH182:BG182)</f>
        <v>0</v>
      </c>
      <c r="BJ182" s="53"/>
    </row>
    <row r="183" customFormat="false" ht="30" hidden="false" customHeight="true" outlineLevel="0" collapsed="false">
      <c r="A183" s="23" t="s">
        <v>94</v>
      </c>
      <c r="B183" s="23"/>
      <c r="C183" s="58" t="s">
        <v>260</v>
      </c>
      <c r="D183" s="59" t="s">
        <v>232</v>
      </c>
      <c r="E183" s="60"/>
      <c r="F183" s="54" t="n">
        <f aca="false">$E183*AH183</f>
        <v>0</v>
      </c>
      <c r="G183" s="55" t="n">
        <f aca="false">$E183*AI183</f>
        <v>0</v>
      </c>
      <c r="H183" s="55" t="n">
        <f aca="false">$E183*AJ183</f>
        <v>0</v>
      </c>
      <c r="I183" s="55" t="n">
        <f aca="false">$E183*AK183</f>
        <v>0</v>
      </c>
      <c r="J183" s="55" t="n">
        <f aca="false">$E183*AL183</f>
        <v>0</v>
      </c>
      <c r="K183" s="55" t="n">
        <f aca="false">$E183*AM183</f>
        <v>0</v>
      </c>
      <c r="L183" s="55" t="n">
        <f aca="false">$E183*AN183</f>
        <v>0</v>
      </c>
      <c r="M183" s="55" t="n">
        <f aca="false">$E183*AO183</f>
        <v>0</v>
      </c>
      <c r="N183" s="55" t="n">
        <f aca="false">$E183*AP183</f>
        <v>0</v>
      </c>
      <c r="O183" s="55" t="n">
        <f aca="false">$E183*AQ183</f>
        <v>0</v>
      </c>
      <c r="P183" s="55" t="n">
        <f aca="false">$E183*AR183</f>
        <v>0</v>
      </c>
      <c r="Q183" s="55" t="n">
        <f aca="false">$E183*AS183</f>
        <v>0</v>
      </c>
      <c r="R183" s="55" t="n">
        <f aca="false">$E183*AT183</f>
        <v>0</v>
      </c>
      <c r="S183" s="55" t="n">
        <f aca="false">$E183*AU183</f>
        <v>0</v>
      </c>
      <c r="T183" s="55" t="n">
        <f aca="false">$E183*AV183</f>
        <v>0</v>
      </c>
      <c r="U183" s="55" t="n">
        <f aca="false">$E183*AW183</f>
        <v>0</v>
      </c>
      <c r="V183" s="55" t="n">
        <f aca="false">$E183*AX183</f>
        <v>0</v>
      </c>
      <c r="W183" s="55" t="n">
        <f aca="false">$E183*AY183</f>
        <v>0</v>
      </c>
      <c r="X183" s="55" t="n">
        <f aca="false">$E183*AZ183</f>
        <v>0</v>
      </c>
      <c r="Y183" s="55" t="n">
        <f aca="false">$E183*BA183</f>
        <v>0</v>
      </c>
      <c r="Z183" s="55" t="n">
        <f aca="false">$E183*BB183</f>
        <v>0</v>
      </c>
      <c r="AA183" s="55" t="n">
        <f aca="false">$E183*BC183</f>
        <v>0</v>
      </c>
      <c r="AB183" s="55" t="n">
        <f aca="false">$E183*BD183</f>
        <v>0</v>
      </c>
      <c r="AC183" s="55" t="n">
        <f aca="false">$E183*BE183</f>
        <v>0</v>
      </c>
      <c r="AD183" s="55" t="n">
        <f aca="false">$E183*BF183</f>
        <v>0</v>
      </c>
      <c r="AE183" s="56" t="n">
        <f aca="false">$E183*BG183</f>
        <v>0</v>
      </c>
      <c r="AF183" s="129" t="n">
        <f aca="false">SUM(F183:AE183)</f>
        <v>0</v>
      </c>
      <c r="AH183" s="81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65" t="n">
        <f aca="false">SUM(AH183:BG183)</f>
        <v>0</v>
      </c>
      <c r="BJ183" s="53"/>
    </row>
    <row r="184" customFormat="false" ht="30" hidden="false" customHeight="true" outlineLevel="0" collapsed="false">
      <c r="A184" s="138"/>
      <c r="B184" s="23"/>
      <c r="C184" s="58" t="s">
        <v>261</v>
      </c>
      <c r="D184" s="59" t="s">
        <v>262</v>
      </c>
      <c r="E184" s="84" t="n">
        <f aca="false">SUM(E185:E188)</f>
        <v>0</v>
      </c>
      <c r="F184" s="88" t="n">
        <f aca="false">SUM(F185:F188)</f>
        <v>0</v>
      </c>
      <c r="G184" s="89" t="n">
        <f aca="false">SUM(G185:G188)</f>
        <v>0</v>
      </c>
      <c r="H184" s="89" t="n">
        <f aca="false">SUM(H185:H188)</f>
        <v>0</v>
      </c>
      <c r="I184" s="89" t="n">
        <f aca="false">SUM(I185:I188)</f>
        <v>0</v>
      </c>
      <c r="J184" s="89" t="n">
        <f aca="false">SUM(J185:J188)</f>
        <v>0</v>
      </c>
      <c r="K184" s="89" t="n">
        <f aca="false">SUM(K185:K188)</f>
        <v>0</v>
      </c>
      <c r="L184" s="89" t="n">
        <f aca="false">SUM(L185:L188)</f>
        <v>0</v>
      </c>
      <c r="M184" s="89" t="n">
        <f aca="false">SUM(M185:M188)</f>
        <v>0</v>
      </c>
      <c r="N184" s="89" t="n">
        <f aca="false">SUM(N185:N188)</f>
        <v>0</v>
      </c>
      <c r="O184" s="89" t="n">
        <f aca="false">SUM(O185:O188)</f>
        <v>0</v>
      </c>
      <c r="P184" s="89" t="n">
        <f aca="false">SUM(P185:P188)</f>
        <v>0</v>
      </c>
      <c r="Q184" s="89" t="n">
        <f aca="false">SUM(Q185:Q188)</f>
        <v>0</v>
      </c>
      <c r="R184" s="89" t="n">
        <f aca="false">SUM(R185:R188)</f>
        <v>0</v>
      </c>
      <c r="S184" s="89" t="n">
        <f aca="false">SUM(S185:S188)</f>
        <v>0</v>
      </c>
      <c r="T184" s="89" t="n">
        <f aca="false">SUM(T185:T188)</f>
        <v>0</v>
      </c>
      <c r="U184" s="89" t="n">
        <f aca="false">SUM(U185:U188)</f>
        <v>0</v>
      </c>
      <c r="V184" s="89" t="n">
        <f aca="false">SUM(V185:V188)</f>
        <v>0</v>
      </c>
      <c r="W184" s="89" t="n">
        <f aca="false">SUM(W185:W188)</f>
        <v>0</v>
      </c>
      <c r="X184" s="89" t="n">
        <f aca="false">SUM(X185:X188)</f>
        <v>0</v>
      </c>
      <c r="Y184" s="89" t="n">
        <f aca="false">SUM(Y185:Y188)</f>
        <v>0</v>
      </c>
      <c r="Z184" s="89" t="n">
        <f aca="false">SUM(Z185:Z188)</f>
        <v>0</v>
      </c>
      <c r="AA184" s="89" t="n">
        <f aca="false">SUM(AA185:AA188)</f>
        <v>0</v>
      </c>
      <c r="AB184" s="89" t="n">
        <f aca="false">SUM(AB185:AB188)</f>
        <v>0</v>
      </c>
      <c r="AC184" s="89" t="n">
        <f aca="false">SUM(AC185:AC188)</f>
        <v>0</v>
      </c>
      <c r="AD184" s="89" t="n">
        <f aca="false">SUM(AD185:AD188)</f>
        <v>0</v>
      </c>
      <c r="AE184" s="90" t="n">
        <f aca="false">SUM(AE185:AE188)</f>
        <v>0</v>
      </c>
      <c r="AF184" s="92" t="n">
        <f aca="false">SUM(F184:AE184)</f>
        <v>0</v>
      </c>
      <c r="AH184" s="81" t="e">
        <f aca="false">F184/$E184</f>
        <v>#DIV/0!</v>
      </c>
      <c r="AI184" s="63" t="e">
        <f aca="false">G184/$E184</f>
        <v>#DIV/0!</v>
      </c>
      <c r="AJ184" s="63" t="e">
        <f aca="false">H184/$E184</f>
        <v>#DIV/0!</v>
      </c>
      <c r="AK184" s="63" t="e">
        <f aca="false">I184/$E184</f>
        <v>#DIV/0!</v>
      </c>
      <c r="AL184" s="63" t="e">
        <f aca="false">J184/$E184</f>
        <v>#DIV/0!</v>
      </c>
      <c r="AM184" s="63" t="e">
        <f aca="false">K184/$E184</f>
        <v>#DIV/0!</v>
      </c>
      <c r="AN184" s="63" t="e">
        <f aca="false">L184/$E184</f>
        <v>#DIV/0!</v>
      </c>
      <c r="AO184" s="63" t="e">
        <f aca="false">M184/$E184</f>
        <v>#DIV/0!</v>
      </c>
      <c r="AP184" s="63" t="e">
        <f aca="false">N184/$E184</f>
        <v>#DIV/0!</v>
      </c>
      <c r="AQ184" s="63" t="e">
        <f aca="false">O184/$E184</f>
        <v>#DIV/0!</v>
      </c>
      <c r="AR184" s="63" t="e">
        <f aca="false">P184/$E184</f>
        <v>#DIV/0!</v>
      </c>
      <c r="AS184" s="63" t="e">
        <f aca="false">Q184/$E184</f>
        <v>#DIV/0!</v>
      </c>
      <c r="AT184" s="63" t="e">
        <f aca="false">R184/$E184</f>
        <v>#DIV/0!</v>
      </c>
      <c r="AU184" s="63" t="e">
        <f aca="false">S184/$E184</f>
        <v>#DIV/0!</v>
      </c>
      <c r="AV184" s="63" t="e">
        <f aca="false">T184/$E184</f>
        <v>#DIV/0!</v>
      </c>
      <c r="AW184" s="63" t="e">
        <f aca="false">U184/$E184</f>
        <v>#DIV/0!</v>
      </c>
      <c r="AX184" s="63" t="e">
        <f aca="false">V184/$E184</f>
        <v>#DIV/0!</v>
      </c>
      <c r="AY184" s="63" t="e">
        <f aca="false">W184/$E184</f>
        <v>#DIV/0!</v>
      </c>
      <c r="AZ184" s="63" t="e">
        <f aca="false">X184/$E184</f>
        <v>#DIV/0!</v>
      </c>
      <c r="BA184" s="63" t="e">
        <f aca="false">Y184/$E184</f>
        <v>#DIV/0!</v>
      </c>
      <c r="BB184" s="63" t="e">
        <f aca="false">Z184/$E184</f>
        <v>#DIV/0!</v>
      </c>
      <c r="BC184" s="63" t="e">
        <f aca="false">AA184/$E184</f>
        <v>#DIV/0!</v>
      </c>
      <c r="BD184" s="63" t="e">
        <f aca="false">AB184/$E184</f>
        <v>#DIV/0!</v>
      </c>
      <c r="BE184" s="63" t="e">
        <f aca="false">AC184/$E184</f>
        <v>#DIV/0!</v>
      </c>
      <c r="BF184" s="63" t="e">
        <f aca="false">AD184/$E184</f>
        <v>#DIV/0!</v>
      </c>
      <c r="BG184" s="64" t="e">
        <f aca="false">AE184/$E184</f>
        <v>#DIV/0!</v>
      </c>
      <c r="BH184" s="65" t="e">
        <f aca="false">SUM(AH184:BG184)</f>
        <v>#DIV/0!</v>
      </c>
      <c r="BJ184" s="53"/>
    </row>
    <row r="185" customFormat="false" ht="30" hidden="false" customHeight="true" outlineLevel="0" collapsed="false">
      <c r="A185" s="23" t="s">
        <v>41</v>
      </c>
      <c r="B185" s="23" t="s">
        <v>126</v>
      </c>
      <c r="C185" s="58" t="s">
        <v>263</v>
      </c>
      <c r="D185" s="139" t="s">
        <v>194</v>
      </c>
      <c r="E185" s="60"/>
      <c r="F185" s="54" t="n">
        <f aca="false">$E185*AH185</f>
        <v>0</v>
      </c>
      <c r="G185" s="55" t="n">
        <f aca="false">$E185*AI185</f>
        <v>0</v>
      </c>
      <c r="H185" s="55" t="n">
        <f aca="false">$E185*AJ185</f>
        <v>0</v>
      </c>
      <c r="I185" s="55" t="n">
        <f aca="false">$E185*AK185</f>
        <v>0</v>
      </c>
      <c r="J185" s="55" t="n">
        <f aca="false">$E185*AL185</f>
        <v>0</v>
      </c>
      <c r="K185" s="55" t="n">
        <f aca="false">$E185*AM185</f>
        <v>0</v>
      </c>
      <c r="L185" s="55" t="n">
        <f aca="false">$E185*AN185</f>
        <v>0</v>
      </c>
      <c r="M185" s="55" t="n">
        <f aca="false">$E185*AO185</f>
        <v>0</v>
      </c>
      <c r="N185" s="55" t="n">
        <f aca="false">$E185*AP185</f>
        <v>0</v>
      </c>
      <c r="O185" s="55" t="n">
        <f aca="false">$E185*AQ185</f>
        <v>0</v>
      </c>
      <c r="P185" s="55" t="n">
        <f aca="false">$E185*AR185</f>
        <v>0</v>
      </c>
      <c r="Q185" s="55" t="n">
        <f aca="false">$E185*AS185</f>
        <v>0</v>
      </c>
      <c r="R185" s="55" t="n">
        <f aca="false">$E185*AT185</f>
        <v>0</v>
      </c>
      <c r="S185" s="55" t="n">
        <f aca="false">$E185*AU185</f>
        <v>0</v>
      </c>
      <c r="T185" s="55" t="n">
        <f aca="false">$E185*AV185</f>
        <v>0</v>
      </c>
      <c r="U185" s="55" t="n">
        <f aca="false">$E185*AW185</f>
        <v>0</v>
      </c>
      <c r="V185" s="55" t="n">
        <f aca="false">$E185*AX185</f>
        <v>0</v>
      </c>
      <c r="W185" s="55" t="n">
        <f aca="false">$E185*AY185</f>
        <v>0</v>
      </c>
      <c r="X185" s="55" t="n">
        <f aca="false">$E185*AZ185</f>
        <v>0</v>
      </c>
      <c r="Y185" s="55" t="n">
        <f aca="false">$E185*BA185</f>
        <v>0</v>
      </c>
      <c r="Z185" s="55" t="n">
        <f aca="false">$E185*BB185</f>
        <v>0</v>
      </c>
      <c r="AA185" s="55" t="n">
        <f aca="false">$E185*BC185</f>
        <v>0</v>
      </c>
      <c r="AB185" s="55" t="n">
        <f aca="false">$E185*BD185</f>
        <v>0</v>
      </c>
      <c r="AC185" s="55" t="n">
        <f aca="false">$E185*BE185</f>
        <v>0</v>
      </c>
      <c r="AD185" s="55" t="n">
        <f aca="false">$E185*BF185</f>
        <v>0</v>
      </c>
      <c r="AE185" s="56" t="n">
        <f aca="false">$E185*BG185</f>
        <v>0</v>
      </c>
      <c r="AF185" s="92" t="n">
        <f aca="false">SUM(F185:AE185)</f>
        <v>0</v>
      </c>
      <c r="AH185" s="62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4"/>
      <c r="BH185" s="65" t="n">
        <f aca="false">SUM(AH185:BG185)</f>
        <v>0</v>
      </c>
      <c r="BJ185" s="53"/>
    </row>
    <row r="186" customFormat="false" ht="30" hidden="false" customHeight="true" outlineLevel="0" collapsed="false">
      <c r="A186" s="23" t="s">
        <v>41</v>
      </c>
      <c r="B186" s="23" t="s">
        <v>126</v>
      </c>
      <c r="C186" s="58" t="s">
        <v>264</v>
      </c>
      <c r="D186" s="146" t="s">
        <v>200</v>
      </c>
      <c r="E186" s="60"/>
      <c r="F186" s="54" t="n">
        <f aca="false">$E186*AH186</f>
        <v>0</v>
      </c>
      <c r="G186" s="55" t="n">
        <f aca="false">$E186*AI186</f>
        <v>0</v>
      </c>
      <c r="H186" s="55" t="n">
        <f aca="false">$E186*AJ186</f>
        <v>0</v>
      </c>
      <c r="I186" s="55" t="n">
        <f aca="false">$E186*AK186</f>
        <v>0</v>
      </c>
      <c r="J186" s="55" t="n">
        <f aca="false">$E186*AL186</f>
        <v>0</v>
      </c>
      <c r="K186" s="55" t="n">
        <f aca="false">$E186*AM186</f>
        <v>0</v>
      </c>
      <c r="L186" s="55" t="n">
        <f aca="false">$E186*AN186</f>
        <v>0</v>
      </c>
      <c r="M186" s="55" t="n">
        <f aca="false">$E186*AO186</f>
        <v>0</v>
      </c>
      <c r="N186" s="55" t="n">
        <f aca="false">$E186*AP186</f>
        <v>0</v>
      </c>
      <c r="O186" s="55" t="n">
        <f aca="false">$E186*AQ186</f>
        <v>0</v>
      </c>
      <c r="P186" s="55" t="n">
        <f aca="false">$E186*AR186</f>
        <v>0</v>
      </c>
      <c r="Q186" s="55" t="n">
        <f aca="false">$E186*AS186</f>
        <v>0</v>
      </c>
      <c r="R186" s="55" t="n">
        <f aca="false">$E186*AT186</f>
        <v>0</v>
      </c>
      <c r="S186" s="55" t="n">
        <f aca="false">$E186*AU186</f>
        <v>0</v>
      </c>
      <c r="T186" s="55" t="n">
        <f aca="false">$E186*AV186</f>
        <v>0</v>
      </c>
      <c r="U186" s="55" t="n">
        <f aca="false">$E186*AW186</f>
        <v>0</v>
      </c>
      <c r="V186" s="55" t="n">
        <f aca="false">$E186*AX186</f>
        <v>0</v>
      </c>
      <c r="W186" s="55" t="n">
        <f aca="false">$E186*AY186</f>
        <v>0</v>
      </c>
      <c r="X186" s="55" t="n">
        <f aca="false">$E186*AZ186</f>
        <v>0</v>
      </c>
      <c r="Y186" s="55" t="n">
        <f aca="false">$E186*BA186</f>
        <v>0</v>
      </c>
      <c r="Z186" s="55" t="n">
        <f aca="false">$E186*BB186</f>
        <v>0</v>
      </c>
      <c r="AA186" s="55" t="n">
        <f aca="false">$E186*BC186</f>
        <v>0</v>
      </c>
      <c r="AB186" s="55" t="n">
        <f aca="false">$E186*BD186</f>
        <v>0</v>
      </c>
      <c r="AC186" s="55" t="n">
        <f aca="false">$E186*BE186</f>
        <v>0</v>
      </c>
      <c r="AD186" s="55" t="n">
        <f aca="false">$E186*BF186</f>
        <v>0</v>
      </c>
      <c r="AE186" s="56" t="n">
        <f aca="false">$E186*BG186</f>
        <v>0</v>
      </c>
      <c r="AF186" s="92" t="n">
        <f aca="false">SUM(F186:AE186)</f>
        <v>0</v>
      </c>
      <c r="AH186" s="62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4"/>
      <c r="BH186" s="65" t="n">
        <f aca="false">SUM(AH186:BG186)</f>
        <v>0</v>
      </c>
      <c r="BJ186" s="53"/>
    </row>
    <row r="187" customFormat="false" ht="30" hidden="false" customHeight="true" outlineLevel="0" collapsed="false">
      <c r="A187" s="23" t="s">
        <v>41</v>
      </c>
      <c r="B187" s="23" t="s">
        <v>37</v>
      </c>
      <c r="C187" s="58" t="s">
        <v>265</v>
      </c>
      <c r="D187" s="146" t="s">
        <v>202</v>
      </c>
      <c r="E187" s="60"/>
      <c r="F187" s="54" t="n">
        <f aca="false">$E187*AH187</f>
        <v>0</v>
      </c>
      <c r="G187" s="55" t="n">
        <f aca="false">$E187*AI187</f>
        <v>0</v>
      </c>
      <c r="H187" s="55" t="n">
        <f aca="false">$E187*AJ187</f>
        <v>0</v>
      </c>
      <c r="I187" s="55" t="n">
        <f aca="false">$E187*AK187</f>
        <v>0</v>
      </c>
      <c r="J187" s="55" t="n">
        <f aca="false">$E187*AL187</f>
        <v>0</v>
      </c>
      <c r="K187" s="55" t="n">
        <f aca="false">$E187*AM187</f>
        <v>0</v>
      </c>
      <c r="L187" s="55" t="n">
        <f aca="false">$E187*AN187</f>
        <v>0</v>
      </c>
      <c r="M187" s="55" t="n">
        <f aca="false">$E187*AO187</f>
        <v>0</v>
      </c>
      <c r="N187" s="55" t="n">
        <f aca="false">$E187*AP187</f>
        <v>0</v>
      </c>
      <c r="O187" s="55" t="n">
        <f aca="false">$E187*AQ187</f>
        <v>0</v>
      </c>
      <c r="P187" s="55" t="n">
        <f aca="false">$E187*AR187</f>
        <v>0</v>
      </c>
      <c r="Q187" s="55" t="n">
        <f aca="false">$E187*AS187</f>
        <v>0</v>
      </c>
      <c r="R187" s="55" t="n">
        <f aca="false">$E187*AT187</f>
        <v>0</v>
      </c>
      <c r="S187" s="55" t="n">
        <f aca="false">$E187*AU187</f>
        <v>0</v>
      </c>
      <c r="T187" s="55" t="n">
        <f aca="false">$E187*AV187</f>
        <v>0</v>
      </c>
      <c r="U187" s="55" t="n">
        <f aca="false">$E187*AW187</f>
        <v>0</v>
      </c>
      <c r="V187" s="55" t="n">
        <f aca="false">$E187*AX187</f>
        <v>0</v>
      </c>
      <c r="W187" s="55" t="n">
        <f aca="false">$E187*AY187</f>
        <v>0</v>
      </c>
      <c r="X187" s="55" t="n">
        <f aca="false">$E187*AZ187</f>
        <v>0</v>
      </c>
      <c r="Y187" s="55" t="n">
        <f aca="false">$E187*BA187</f>
        <v>0</v>
      </c>
      <c r="Z187" s="55" t="n">
        <f aca="false">$E187*BB187</f>
        <v>0</v>
      </c>
      <c r="AA187" s="55" t="n">
        <f aca="false">$E187*BC187</f>
        <v>0</v>
      </c>
      <c r="AB187" s="55" t="n">
        <f aca="false">$E187*BD187</f>
        <v>0</v>
      </c>
      <c r="AC187" s="55" t="n">
        <f aca="false">$E187*BE187</f>
        <v>0</v>
      </c>
      <c r="AD187" s="55" t="n">
        <f aca="false">$E187*BF187</f>
        <v>0</v>
      </c>
      <c r="AE187" s="56" t="n">
        <f aca="false">$E187*BG187</f>
        <v>0</v>
      </c>
      <c r="AF187" s="92" t="n">
        <f aca="false">SUM(F187:AE187)</f>
        <v>0</v>
      </c>
      <c r="AH187" s="81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104"/>
      <c r="BH187" s="65" t="n">
        <f aca="false">SUM(AH187:BG187)</f>
        <v>0</v>
      </c>
      <c r="BJ187" s="53"/>
    </row>
    <row r="188" customFormat="false" ht="30" hidden="false" customHeight="true" outlineLevel="0" collapsed="false">
      <c r="A188" s="23"/>
      <c r="B188" s="23" t="s">
        <v>37</v>
      </c>
      <c r="C188" s="43" t="s">
        <v>266</v>
      </c>
      <c r="D188" s="146" t="s">
        <v>204</v>
      </c>
      <c r="E188" s="84" t="n">
        <f aca="false">SUM(E189:E190)</f>
        <v>0</v>
      </c>
      <c r="F188" s="54" t="n">
        <f aca="false">SUM(F189:F190)</f>
        <v>0</v>
      </c>
      <c r="G188" s="55" t="n">
        <f aca="false">SUM(G189:G190)</f>
        <v>0</v>
      </c>
      <c r="H188" s="55" t="n">
        <f aca="false">SUM(H189:H190)</f>
        <v>0</v>
      </c>
      <c r="I188" s="55" t="n">
        <f aca="false">SUM(I189:I190)</f>
        <v>0</v>
      </c>
      <c r="J188" s="55" t="n">
        <f aca="false">SUM(J189:J190)</f>
        <v>0</v>
      </c>
      <c r="K188" s="55" t="n">
        <f aca="false">SUM(K189:K190)</f>
        <v>0</v>
      </c>
      <c r="L188" s="55" t="n">
        <f aca="false">SUM(L189:L190)</f>
        <v>0</v>
      </c>
      <c r="M188" s="55" t="n">
        <f aca="false">SUM(M189:M190)</f>
        <v>0</v>
      </c>
      <c r="N188" s="55" t="n">
        <f aca="false">SUM(N189:N190)</f>
        <v>0</v>
      </c>
      <c r="O188" s="55" t="n">
        <f aca="false">SUM(O189:O190)</f>
        <v>0</v>
      </c>
      <c r="P188" s="55" t="n">
        <f aca="false">SUM(P189:P190)</f>
        <v>0</v>
      </c>
      <c r="Q188" s="55" t="n">
        <f aca="false">SUM(Q189:Q190)</f>
        <v>0</v>
      </c>
      <c r="R188" s="55" t="n">
        <f aca="false">SUM(R189:R190)</f>
        <v>0</v>
      </c>
      <c r="S188" s="55" t="n">
        <f aca="false">SUM(S189:S190)</f>
        <v>0</v>
      </c>
      <c r="T188" s="55" t="n">
        <f aca="false">SUM(T189:T190)</f>
        <v>0</v>
      </c>
      <c r="U188" s="55" t="n">
        <f aca="false">SUM(U189:U190)</f>
        <v>0</v>
      </c>
      <c r="V188" s="55" t="n">
        <f aca="false">SUM(V189:V190)</f>
        <v>0</v>
      </c>
      <c r="W188" s="55" t="n">
        <f aca="false">SUM(W189:W190)</f>
        <v>0</v>
      </c>
      <c r="X188" s="55" t="n">
        <f aca="false">SUM(X189:X190)</f>
        <v>0</v>
      </c>
      <c r="Y188" s="55" t="n">
        <f aca="false">SUM(Y189:Y190)</f>
        <v>0</v>
      </c>
      <c r="Z188" s="55" t="n">
        <f aca="false">SUM(Z189:Z190)</f>
        <v>0</v>
      </c>
      <c r="AA188" s="55" t="n">
        <f aca="false">SUM(AA189:AA190)</f>
        <v>0</v>
      </c>
      <c r="AB188" s="55" t="n">
        <f aca="false">SUM(AB189:AB190)</f>
        <v>0</v>
      </c>
      <c r="AC188" s="55" t="n">
        <f aca="false">SUM(AC189:AC190)</f>
        <v>0</v>
      </c>
      <c r="AD188" s="55" t="n">
        <f aca="false">SUM(AD189:AD190)</f>
        <v>0</v>
      </c>
      <c r="AE188" s="145" t="n">
        <f aca="false">SUM(AE189:AE190)</f>
        <v>0</v>
      </c>
      <c r="AF188" s="144" t="n">
        <f aca="false">SUM(F188:AE188)</f>
        <v>0</v>
      </c>
      <c r="AH188" s="81"/>
      <c r="AI188" s="63" t="e">
        <f aca="false">G188/$E188</f>
        <v>#DIV/0!</v>
      </c>
      <c r="AJ188" s="63" t="e">
        <f aca="false">H188/$E188</f>
        <v>#DIV/0!</v>
      </c>
      <c r="AK188" s="63" t="e">
        <f aca="false">I188/$E188</f>
        <v>#DIV/0!</v>
      </c>
      <c r="AL188" s="63" t="e">
        <f aca="false">J188/$E188</f>
        <v>#DIV/0!</v>
      </c>
      <c r="AM188" s="63" t="e">
        <f aca="false">K188/$E188</f>
        <v>#DIV/0!</v>
      </c>
      <c r="AN188" s="63" t="e">
        <f aca="false">L188/$E188</f>
        <v>#DIV/0!</v>
      </c>
      <c r="AO188" s="63" t="e">
        <f aca="false">M188/$E188</f>
        <v>#DIV/0!</v>
      </c>
      <c r="AP188" s="63" t="e">
        <f aca="false">N188/$E188</f>
        <v>#DIV/0!</v>
      </c>
      <c r="AQ188" s="63" t="e">
        <f aca="false">O188/$E188</f>
        <v>#DIV/0!</v>
      </c>
      <c r="AR188" s="63" t="e">
        <f aca="false">P188/$E188</f>
        <v>#DIV/0!</v>
      </c>
      <c r="AS188" s="63" t="e">
        <f aca="false">Q188/$E188</f>
        <v>#DIV/0!</v>
      </c>
      <c r="AT188" s="63" t="e">
        <f aca="false">R188/$E188</f>
        <v>#DIV/0!</v>
      </c>
      <c r="AU188" s="63" t="e">
        <f aca="false">S188/$E188</f>
        <v>#DIV/0!</v>
      </c>
      <c r="AV188" s="63" t="e">
        <f aca="false">T188/$E188</f>
        <v>#DIV/0!</v>
      </c>
      <c r="AW188" s="63" t="e">
        <f aca="false">U188/$E188</f>
        <v>#DIV/0!</v>
      </c>
      <c r="AX188" s="63" t="e">
        <f aca="false">V188/$E188</f>
        <v>#DIV/0!</v>
      </c>
      <c r="AY188" s="63" t="e">
        <f aca="false">W188/$E188</f>
        <v>#DIV/0!</v>
      </c>
      <c r="AZ188" s="63" t="e">
        <f aca="false">X188/$E188</f>
        <v>#DIV/0!</v>
      </c>
      <c r="BA188" s="63" t="e">
        <f aca="false">Y188/$E188</f>
        <v>#DIV/0!</v>
      </c>
      <c r="BB188" s="63" t="e">
        <f aca="false">Z188/$E188</f>
        <v>#DIV/0!</v>
      </c>
      <c r="BC188" s="63" t="e">
        <f aca="false">AA188/$E188</f>
        <v>#DIV/0!</v>
      </c>
      <c r="BD188" s="63" t="e">
        <f aca="false">AB188/$E188</f>
        <v>#DIV/0!</v>
      </c>
      <c r="BE188" s="63" t="e">
        <f aca="false">AC188/$E188</f>
        <v>#DIV/0!</v>
      </c>
      <c r="BF188" s="63" t="e">
        <f aca="false">AD188/$E188</f>
        <v>#DIV/0!</v>
      </c>
      <c r="BG188" s="63" t="e">
        <f aca="false">AE188/$E188</f>
        <v>#DIV/0!</v>
      </c>
      <c r="BH188" s="65" t="e">
        <f aca="false">SUM(AH188:BG188)</f>
        <v>#DIV/0!</v>
      </c>
      <c r="BJ188" s="53"/>
    </row>
    <row r="189" customFormat="false" ht="30" hidden="false" customHeight="true" outlineLevel="0" collapsed="false">
      <c r="A189" s="23" t="s">
        <v>94</v>
      </c>
      <c r="B189" s="23"/>
      <c r="C189" s="43" t="s">
        <v>267</v>
      </c>
      <c r="D189" s="146" t="s">
        <v>206</v>
      </c>
      <c r="E189" s="60"/>
      <c r="F189" s="54" t="n">
        <f aca="false">$E189*AH189</f>
        <v>0</v>
      </c>
      <c r="G189" s="55" t="n">
        <f aca="false">$E189*AI189</f>
        <v>0</v>
      </c>
      <c r="H189" s="55" t="n">
        <f aca="false">$E189*AJ189</f>
        <v>0</v>
      </c>
      <c r="I189" s="55" t="n">
        <f aca="false">$E189*AK189</f>
        <v>0</v>
      </c>
      <c r="J189" s="55" t="n">
        <f aca="false">$E189*AL189</f>
        <v>0</v>
      </c>
      <c r="K189" s="55" t="n">
        <f aca="false">$E189*AM189</f>
        <v>0</v>
      </c>
      <c r="L189" s="55" t="n">
        <f aca="false">$E189*AN189</f>
        <v>0</v>
      </c>
      <c r="M189" s="55" t="n">
        <f aca="false">$E189*AO189</f>
        <v>0</v>
      </c>
      <c r="N189" s="55" t="n">
        <f aca="false">$E189*AP189</f>
        <v>0</v>
      </c>
      <c r="O189" s="55" t="n">
        <f aca="false">$E189*AQ189</f>
        <v>0</v>
      </c>
      <c r="P189" s="55" t="n">
        <f aca="false">$E189*AR189</f>
        <v>0</v>
      </c>
      <c r="Q189" s="55" t="n">
        <f aca="false">$E189*AS189</f>
        <v>0</v>
      </c>
      <c r="R189" s="55" t="n">
        <f aca="false">$E189*AT189</f>
        <v>0</v>
      </c>
      <c r="S189" s="55" t="n">
        <f aca="false">$E189*AU189</f>
        <v>0</v>
      </c>
      <c r="T189" s="55" t="n">
        <f aca="false">$E189*AV189</f>
        <v>0</v>
      </c>
      <c r="U189" s="55" t="n">
        <f aca="false">$E189*AW189</f>
        <v>0</v>
      </c>
      <c r="V189" s="55" t="n">
        <f aca="false">$E189*AX189</f>
        <v>0</v>
      </c>
      <c r="W189" s="55" t="n">
        <f aca="false">$E189*AY189</f>
        <v>0</v>
      </c>
      <c r="X189" s="55" t="n">
        <f aca="false">$E189*AZ189</f>
        <v>0</v>
      </c>
      <c r="Y189" s="55" t="n">
        <f aca="false">$E189*BA189</f>
        <v>0</v>
      </c>
      <c r="Z189" s="55" t="n">
        <f aca="false">$E189*BB189</f>
        <v>0</v>
      </c>
      <c r="AA189" s="55" t="n">
        <f aca="false">$E189*BC189</f>
        <v>0</v>
      </c>
      <c r="AB189" s="55" t="n">
        <f aca="false">$E189*BD189</f>
        <v>0</v>
      </c>
      <c r="AC189" s="55" t="n">
        <f aca="false">$E189*BE189</f>
        <v>0</v>
      </c>
      <c r="AD189" s="55" t="n">
        <f aca="false">$E189*BF189</f>
        <v>0</v>
      </c>
      <c r="AE189" s="145" t="n">
        <f aca="false">$E189*BG189</f>
        <v>0</v>
      </c>
      <c r="AF189" s="144" t="n">
        <f aca="false">SUM(F189:AE189)</f>
        <v>0</v>
      </c>
      <c r="AH189" s="81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104"/>
      <c r="BH189" s="65" t="n">
        <f aca="false">SUM(AH189:BG189)</f>
        <v>0</v>
      </c>
      <c r="BJ189" s="53"/>
    </row>
    <row r="190" customFormat="false" ht="30" hidden="false" customHeight="true" outlineLevel="0" collapsed="false">
      <c r="A190" s="23" t="s">
        <v>94</v>
      </c>
      <c r="B190" s="23"/>
      <c r="C190" s="43" t="s">
        <v>268</v>
      </c>
      <c r="D190" s="146" t="s">
        <v>208</v>
      </c>
      <c r="E190" s="60"/>
      <c r="F190" s="54" t="n">
        <f aca="false">$E190*AH190</f>
        <v>0</v>
      </c>
      <c r="G190" s="55" t="n">
        <f aca="false">$E190*AI190</f>
        <v>0</v>
      </c>
      <c r="H190" s="55" t="n">
        <f aca="false">$E190*AJ190</f>
        <v>0</v>
      </c>
      <c r="I190" s="55" t="n">
        <f aca="false">$E190*AK190</f>
        <v>0</v>
      </c>
      <c r="J190" s="55" t="n">
        <f aca="false">$E190*AL190</f>
        <v>0</v>
      </c>
      <c r="K190" s="55" t="n">
        <f aca="false">$E190*AM190</f>
        <v>0</v>
      </c>
      <c r="L190" s="55" t="n">
        <f aca="false">$E190*AN190</f>
        <v>0</v>
      </c>
      <c r="M190" s="55" t="n">
        <f aca="false">$E190*AO190</f>
        <v>0</v>
      </c>
      <c r="N190" s="55" t="n">
        <f aca="false">$E190*AP190</f>
        <v>0</v>
      </c>
      <c r="O190" s="55" t="n">
        <f aca="false">$E190*AQ190</f>
        <v>0</v>
      </c>
      <c r="P190" s="55" t="n">
        <f aca="false">$E190*AR190</f>
        <v>0</v>
      </c>
      <c r="Q190" s="55" t="n">
        <f aca="false">$E190*AS190</f>
        <v>0</v>
      </c>
      <c r="R190" s="55" t="n">
        <f aca="false">$E190*AT190</f>
        <v>0</v>
      </c>
      <c r="S190" s="55" t="n">
        <f aca="false">$E190*AU190</f>
        <v>0</v>
      </c>
      <c r="T190" s="55" t="n">
        <f aca="false">$E190*AV190</f>
        <v>0</v>
      </c>
      <c r="U190" s="55" t="n">
        <f aca="false">$E190*AW190</f>
        <v>0</v>
      </c>
      <c r="V190" s="55" t="n">
        <f aca="false">$E190*AX190</f>
        <v>0</v>
      </c>
      <c r="W190" s="55" t="n">
        <f aca="false">$E190*AY190</f>
        <v>0</v>
      </c>
      <c r="X190" s="55" t="n">
        <f aca="false">$E190*AZ190</f>
        <v>0</v>
      </c>
      <c r="Y190" s="55" t="n">
        <f aca="false">$E190*BA190</f>
        <v>0</v>
      </c>
      <c r="Z190" s="55" t="n">
        <f aca="false">$E190*BB190</f>
        <v>0</v>
      </c>
      <c r="AA190" s="55" t="n">
        <f aca="false">$E190*BC190</f>
        <v>0</v>
      </c>
      <c r="AB190" s="55" t="n">
        <f aca="false">$E190*BD190</f>
        <v>0</v>
      </c>
      <c r="AC190" s="55" t="n">
        <f aca="false">$E190*BE190</f>
        <v>0</v>
      </c>
      <c r="AD190" s="55" t="n">
        <f aca="false">$E190*BF190</f>
        <v>0</v>
      </c>
      <c r="AE190" s="145" t="n">
        <f aca="false">$E190*BG190</f>
        <v>0</v>
      </c>
      <c r="AF190" s="144" t="n">
        <f aca="false">SUM(F190:AE190)</f>
        <v>0</v>
      </c>
      <c r="AH190" s="81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104"/>
      <c r="BH190" s="65" t="n">
        <f aca="false">SUM(AH190:BG190)</f>
        <v>0</v>
      </c>
      <c r="BJ190" s="53"/>
    </row>
    <row r="191" customFormat="false" ht="30" hidden="false" customHeight="true" outlineLevel="0" collapsed="false">
      <c r="A191" s="138"/>
      <c r="B191" s="23"/>
      <c r="C191" s="58" t="s">
        <v>269</v>
      </c>
      <c r="D191" s="59" t="s">
        <v>270</v>
      </c>
      <c r="E191" s="84" t="n">
        <f aca="false">E192+E195+E198+E201</f>
        <v>0</v>
      </c>
      <c r="F191" s="88" t="n">
        <f aca="false">SUM(F192,F195,F198,F201)</f>
        <v>0</v>
      </c>
      <c r="G191" s="89" t="n">
        <f aca="false">SUM(G192:G201)</f>
        <v>0</v>
      </c>
      <c r="H191" s="89" t="n">
        <f aca="false">SUM(H192:H201)</f>
        <v>0</v>
      </c>
      <c r="I191" s="89" t="n">
        <f aca="false">SUM(I192:I201)</f>
        <v>0</v>
      </c>
      <c r="J191" s="89" t="n">
        <f aca="false">SUM(J192:J201)</f>
        <v>0</v>
      </c>
      <c r="K191" s="89" t="n">
        <f aca="false">SUM(K192:K201)</f>
        <v>0</v>
      </c>
      <c r="L191" s="89" t="n">
        <f aca="false">SUM(L192:L201)</f>
        <v>0</v>
      </c>
      <c r="M191" s="89" t="n">
        <f aca="false">SUM(M192:M201)</f>
        <v>0</v>
      </c>
      <c r="N191" s="89" t="n">
        <f aca="false">SUM(N192:N201)</f>
        <v>0</v>
      </c>
      <c r="O191" s="89" t="n">
        <f aca="false">SUM(O192:O201)</f>
        <v>0</v>
      </c>
      <c r="P191" s="89" t="n">
        <f aca="false">SUM(P192:P201)</f>
        <v>0</v>
      </c>
      <c r="Q191" s="89" t="n">
        <f aca="false">SUM(Q192:Q201)</f>
        <v>0</v>
      </c>
      <c r="R191" s="89" t="n">
        <f aca="false">SUM(R192:R201)</f>
        <v>0</v>
      </c>
      <c r="S191" s="89" t="n">
        <f aca="false">SUM(S192:S201)</f>
        <v>0</v>
      </c>
      <c r="T191" s="89" t="n">
        <f aca="false">SUM(T192:T201)</f>
        <v>0</v>
      </c>
      <c r="U191" s="89" t="n">
        <f aca="false">SUM(U192:U201)</f>
        <v>0</v>
      </c>
      <c r="V191" s="89" t="n">
        <f aca="false">SUM(V192:V201)</f>
        <v>0</v>
      </c>
      <c r="W191" s="89" t="n">
        <f aca="false">SUM(W192:W201)</f>
        <v>0</v>
      </c>
      <c r="X191" s="89" t="n">
        <f aca="false">SUM(X192:X201)</f>
        <v>0</v>
      </c>
      <c r="Y191" s="89" t="n">
        <f aca="false">SUM(Y192:Y201)</f>
        <v>0</v>
      </c>
      <c r="Z191" s="89" t="n">
        <f aca="false">SUM(Z192:Z201)</f>
        <v>0</v>
      </c>
      <c r="AA191" s="89" t="n">
        <f aca="false">SUM(AA192:AA201)</f>
        <v>0</v>
      </c>
      <c r="AB191" s="89" t="n">
        <f aca="false">SUM(AB192:AB201)</f>
        <v>0</v>
      </c>
      <c r="AC191" s="89" t="n">
        <f aca="false">SUM(AC192:AC201)</f>
        <v>0</v>
      </c>
      <c r="AD191" s="89" t="n">
        <f aca="false">SUM(AD192:AD201)</f>
        <v>0</v>
      </c>
      <c r="AE191" s="90" t="n">
        <f aca="false">SUM(AE192:AE201)</f>
        <v>0</v>
      </c>
      <c r="AF191" s="144" t="n">
        <f aca="false">SUM(F191:AE191)</f>
        <v>0</v>
      </c>
      <c r="AH191" s="81" t="e">
        <f aca="false">F191/$E191</f>
        <v>#DIV/0!</v>
      </c>
      <c r="AI191" s="63" t="e">
        <f aca="false">G191/$E191</f>
        <v>#DIV/0!</v>
      </c>
      <c r="AJ191" s="63" t="e">
        <f aca="false">H191/$E191</f>
        <v>#DIV/0!</v>
      </c>
      <c r="AK191" s="63" t="e">
        <f aca="false">I191/$E191</f>
        <v>#DIV/0!</v>
      </c>
      <c r="AL191" s="63" t="e">
        <f aca="false">J191/$E191</f>
        <v>#DIV/0!</v>
      </c>
      <c r="AM191" s="63" t="e">
        <f aca="false">K191/$E191</f>
        <v>#DIV/0!</v>
      </c>
      <c r="AN191" s="63" t="e">
        <f aca="false">L191/$E191</f>
        <v>#DIV/0!</v>
      </c>
      <c r="AO191" s="63" t="e">
        <f aca="false">M191/$E191</f>
        <v>#DIV/0!</v>
      </c>
      <c r="AP191" s="63" t="e">
        <f aca="false">N191/$E191</f>
        <v>#DIV/0!</v>
      </c>
      <c r="AQ191" s="63" t="e">
        <f aca="false">O191/$E191</f>
        <v>#DIV/0!</v>
      </c>
      <c r="AR191" s="63" t="e">
        <f aca="false">P191/$E191</f>
        <v>#DIV/0!</v>
      </c>
      <c r="AS191" s="63" t="e">
        <f aca="false">Q191/$E191</f>
        <v>#DIV/0!</v>
      </c>
      <c r="AT191" s="63" t="e">
        <f aca="false">R191/$E191</f>
        <v>#DIV/0!</v>
      </c>
      <c r="AU191" s="63" t="e">
        <f aca="false">S191/$E191</f>
        <v>#DIV/0!</v>
      </c>
      <c r="AV191" s="63" t="e">
        <f aca="false">T191/$E191</f>
        <v>#DIV/0!</v>
      </c>
      <c r="AW191" s="63" t="e">
        <f aca="false">U191/$E191</f>
        <v>#DIV/0!</v>
      </c>
      <c r="AX191" s="63" t="e">
        <f aca="false">V191/$E191</f>
        <v>#DIV/0!</v>
      </c>
      <c r="AY191" s="63" t="e">
        <f aca="false">W191/$E191</f>
        <v>#DIV/0!</v>
      </c>
      <c r="AZ191" s="63" t="e">
        <f aca="false">X191/$E191</f>
        <v>#DIV/0!</v>
      </c>
      <c r="BA191" s="63" t="e">
        <f aca="false">Y191/$E191</f>
        <v>#DIV/0!</v>
      </c>
      <c r="BB191" s="63" t="e">
        <f aca="false">Z191/$E191</f>
        <v>#DIV/0!</v>
      </c>
      <c r="BC191" s="63" t="e">
        <f aca="false">AA191/$E191</f>
        <v>#DIV/0!</v>
      </c>
      <c r="BD191" s="63" t="e">
        <f aca="false">AB191/$E191</f>
        <v>#DIV/0!</v>
      </c>
      <c r="BE191" s="63" t="e">
        <f aca="false">AC191/$E191</f>
        <v>#DIV/0!</v>
      </c>
      <c r="BF191" s="63" t="e">
        <f aca="false">AD191/$E191</f>
        <v>#DIV/0!</v>
      </c>
      <c r="BG191" s="64" t="e">
        <f aca="false">AE191/$E191</f>
        <v>#DIV/0!</v>
      </c>
      <c r="BH191" s="65" t="e">
        <f aca="false">SUM(AH191:BG191)</f>
        <v>#DIV/0!</v>
      </c>
      <c r="BJ191" s="53"/>
    </row>
    <row r="192" customFormat="false" ht="30" hidden="false" customHeight="true" outlineLevel="0" collapsed="false">
      <c r="A192" s="23"/>
      <c r="B192" s="23" t="s">
        <v>126</v>
      </c>
      <c r="C192" s="58" t="s">
        <v>271</v>
      </c>
      <c r="D192" s="139" t="s">
        <v>194</v>
      </c>
      <c r="E192" s="84" t="n">
        <f aca="false">SUM(E193:E194)</f>
        <v>0</v>
      </c>
      <c r="F192" s="85" t="n">
        <f aca="false">SUM(F193:F194)</f>
        <v>0</v>
      </c>
      <c r="G192" s="82" t="n">
        <f aca="false">SUM(G193:G194)</f>
        <v>0</v>
      </c>
      <c r="H192" s="82" t="n">
        <f aca="false">SUM(H193:H194)</f>
        <v>0</v>
      </c>
      <c r="I192" s="82" t="n">
        <f aca="false">SUM(I193:I194)</f>
        <v>0</v>
      </c>
      <c r="J192" s="82" t="n">
        <f aca="false">SUM(J193:J194)</f>
        <v>0</v>
      </c>
      <c r="K192" s="82" t="n">
        <f aca="false">SUM(K193:K194)</f>
        <v>0</v>
      </c>
      <c r="L192" s="82" t="n">
        <f aca="false">SUM(L193:L194)</f>
        <v>0</v>
      </c>
      <c r="M192" s="82" t="n">
        <f aca="false">SUM(M193:M194)</f>
        <v>0</v>
      </c>
      <c r="N192" s="82" t="n">
        <f aca="false">SUM(N193:N194)</f>
        <v>0</v>
      </c>
      <c r="O192" s="82" t="n">
        <f aca="false">SUM(O193:O194)</f>
        <v>0</v>
      </c>
      <c r="P192" s="82" t="n">
        <f aca="false">SUM(P193:P194)</f>
        <v>0</v>
      </c>
      <c r="Q192" s="82" t="n">
        <f aca="false">SUM(Q193:Q194)</f>
        <v>0</v>
      </c>
      <c r="R192" s="82" t="n">
        <f aca="false">SUM(R193:R194)</f>
        <v>0</v>
      </c>
      <c r="S192" s="82" t="n">
        <f aca="false">SUM(S193:S194)</f>
        <v>0</v>
      </c>
      <c r="T192" s="82" t="n">
        <f aca="false">SUM(T193:T194)</f>
        <v>0</v>
      </c>
      <c r="U192" s="82" t="n">
        <f aca="false">SUM(U193:U194)</f>
        <v>0</v>
      </c>
      <c r="V192" s="82" t="n">
        <f aca="false">SUM(V193:V194)</f>
        <v>0</v>
      </c>
      <c r="W192" s="82" t="n">
        <f aca="false">SUM(W193:W194)</f>
        <v>0</v>
      </c>
      <c r="X192" s="82" t="n">
        <f aca="false">SUM(X193:X194)</f>
        <v>0</v>
      </c>
      <c r="Y192" s="82" t="n">
        <f aca="false">SUM(Y193:Y194)</f>
        <v>0</v>
      </c>
      <c r="Z192" s="82" t="n">
        <f aca="false">SUM(Z193:Z194)</f>
        <v>0</v>
      </c>
      <c r="AA192" s="82" t="n">
        <f aca="false">SUM(AA193:AA194)</f>
        <v>0</v>
      </c>
      <c r="AB192" s="82" t="n">
        <f aca="false">SUM(AB193:AB194)</f>
        <v>0</v>
      </c>
      <c r="AC192" s="82" t="n">
        <f aca="false">SUM(AC193:AC194)</f>
        <v>0</v>
      </c>
      <c r="AD192" s="82" t="n">
        <f aca="false">SUM(AD193:AD194)</f>
        <v>0</v>
      </c>
      <c r="AE192" s="107" t="n">
        <f aca="false">SUM(AE193:AE194)</f>
        <v>0</v>
      </c>
      <c r="AF192" s="144" t="n">
        <f aca="false">SUM(F192:AE192)</f>
        <v>0</v>
      </c>
      <c r="AH192" s="81" t="e">
        <f aca="false">F192/$E192</f>
        <v>#DIV/0!</v>
      </c>
      <c r="AI192" s="63" t="e">
        <f aca="false">G192/$E192</f>
        <v>#DIV/0!</v>
      </c>
      <c r="AJ192" s="63" t="e">
        <f aca="false">H192/$E192</f>
        <v>#DIV/0!</v>
      </c>
      <c r="AK192" s="63" t="e">
        <f aca="false">I192/$E192</f>
        <v>#DIV/0!</v>
      </c>
      <c r="AL192" s="63" t="e">
        <f aca="false">J192/$E192</f>
        <v>#DIV/0!</v>
      </c>
      <c r="AM192" s="63" t="e">
        <f aca="false">K192/$E192</f>
        <v>#DIV/0!</v>
      </c>
      <c r="AN192" s="63" t="e">
        <f aca="false">L192/$E192</f>
        <v>#DIV/0!</v>
      </c>
      <c r="AO192" s="63" t="e">
        <f aca="false">M192/$E192</f>
        <v>#DIV/0!</v>
      </c>
      <c r="AP192" s="63" t="e">
        <f aca="false">N192/$E192</f>
        <v>#DIV/0!</v>
      </c>
      <c r="AQ192" s="63" t="e">
        <f aca="false">O192/$E192</f>
        <v>#DIV/0!</v>
      </c>
      <c r="AR192" s="63" t="e">
        <f aca="false">P192/$E192</f>
        <v>#DIV/0!</v>
      </c>
      <c r="AS192" s="63" t="e">
        <f aca="false">Q192/$E192</f>
        <v>#DIV/0!</v>
      </c>
      <c r="AT192" s="63" t="e">
        <f aca="false">R192/$E192</f>
        <v>#DIV/0!</v>
      </c>
      <c r="AU192" s="63" t="e">
        <f aca="false">S192/$E192</f>
        <v>#DIV/0!</v>
      </c>
      <c r="AV192" s="63" t="e">
        <f aca="false">T192/$E192</f>
        <v>#DIV/0!</v>
      </c>
      <c r="AW192" s="63" t="e">
        <f aca="false">U192/$E192</f>
        <v>#DIV/0!</v>
      </c>
      <c r="AX192" s="63" t="e">
        <f aca="false">V192/$E192</f>
        <v>#DIV/0!</v>
      </c>
      <c r="AY192" s="63" t="e">
        <f aca="false">W192/$E192</f>
        <v>#DIV/0!</v>
      </c>
      <c r="AZ192" s="63" t="e">
        <f aca="false">X192/$E192</f>
        <v>#DIV/0!</v>
      </c>
      <c r="BA192" s="63" t="e">
        <f aca="false">Y192/$E192</f>
        <v>#DIV/0!</v>
      </c>
      <c r="BB192" s="63" t="e">
        <f aca="false">Z192/$E192</f>
        <v>#DIV/0!</v>
      </c>
      <c r="BC192" s="63" t="e">
        <f aca="false">AA192/$E192</f>
        <v>#DIV/0!</v>
      </c>
      <c r="BD192" s="63" t="e">
        <f aca="false">AB192/$E192</f>
        <v>#DIV/0!</v>
      </c>
      <c r="BE192" s="63" t="e">
        <f aca="false">AC192/$E192</f>
        <v>#DIV/0!</v>
      </c>
      <c r="BF192" s="63" t="e">
        <f aca="false">AD192/$E192</f>
        <v>#DIV/0!</v>
      </c>
      <c r="BG192" s="63" t="e">
        <f aca="false">AE192/$E192</f>
        <v>#DIV/0!</v>
      </c>
      <c r="BH192" s="65" t="e">
        <f aca="false">SUM(AH192:BG192)</f>
        <v>#DIV/0!</v>
      </c>
      <c r="BJ192" s="53"/>
    </row>
    <row r="193" customFormat="false" ht="30" hidden="false" customHeight="true" outlineLevel="0" collapsed="false">
      <c r="A193" s="23" t="s">
        <v>41</v>
      </c>
      <c r="B193" s="23"/>
      <c r="C193" s="58" t="s">
        <v>272</v>
      </c>
      <c r="D193" s="139" t="s">
        <v>273</v>
      </c>
      <c r="E193" s="60"/>
      <c r="F193" s="54" t="n">
        <f aca="false">$E193*AH193</f>
        <v>0</v>
      </c>
      <c r="G193" s="55" t="n">
        <f aca="false">$E193*AI193</f>
        <v>0</v>
      </c>
      <c r="H193" s="55" t="n">
        <f aca="false">$E193*AJ193</f>
        <v>0</v>
      </c>
      <c r="I193" s="55" t="n">
        <f aca="false">$E193*AK193</f>
        <v>0</v>
      </c>
      <c r="J193" s="55" t="n">
        <f aca="false">$E193*AL193</f>
        <v>0</v>
      </c>
      <c r="K193" s="55" t="n">
        <f aca="false">$E193*AM193</f>
        <v>0</v>
      </c>
      <c r="L193" s="55" t="n">
        <f aca="false">$E193*AN193</f>
        <v>0</v>
      </c>
      <c r="M193" s="55" t="n">
        <f aca="false">$E193*AO193</f>
        <v>0</v>
      </c>
      <c r="N193" s="55" t="n">
        <f aca="false">$E193*AP193</f>
        <v>0</v>
      </c>
      <c r="O193" s="55" t="n">
        <f aca="false">$E193*AQ193</f>
        <v>0</v>
      </c>
      <c r="P193" s="55" t="n">
        <f aca="false">$E193*AR193</f>
        <v>0</v>
      </c>
      <c r="Q193" s="55" t="n">
        <f aca="false">$E193*AS193</f>
        <v>0</v>
      </c>
      <c r="R193" s="55" t="n">
        <f aca="false">$E193*AT193</f>
        <v>0</v>
      </c>
      <c r="S193" s="55" t="n">
        <f aca="false">$E193*AU193</f>
        <v>0</v>
      </c>
      <c r="T193" s="55" t="n">
        <f aca="false">$E193*AV193</f>
        <v>0</v>
      </c>
      <c r="U193" s="55" t="n">
        <f aca="false">$E193*AW193</f>
        <v>0</v>
      </c>
      <c r="V193" s="55" t="n">
        <f aca="false">$E193*AX193</f>
        <v>0</v>
      </c>
      <c r="W193" s="55" t="n">
        <f aca="false">$E193*AY193</f>
        <v>0</v>
      </c>
      <c r="X193" s="55" t="n">
        <f aca="false">$E193*AZ193</f>
        <v>0</v>
      </c>
      <c r="Y193" s="55" t="n">
        <f aca="false">$E193*BA193</f>
        <v>0</v>
      </c>
      <c r="Z193" s="55" t="n">
        <f aca="false">$E193*BB193</f>
        <v>0</v>
      </c>
      <c r="AA193" s="55" t="n">
        <f aca="false">$E193*BC193</f>
        <v>0</v>
      </c>
      <c r="AB193" s="55" t="n">
        <f aca="false">$E193*BD193</f>
        <v>0</v>
      </c>
      <c r="AC193" s="55" t="n">
        <f aca="false">$E193*BE193</f>
        <v>0</v>
      </c>
      <c r="AD193" s="55" t="n">
        <f aca="false">$E193*BF193</f>
        <v>0</v>
      </c>
      <c r="AE193" s="56" t="n">
        <f aca="false">$E193*BG193</f>
        <v>0</v>
      </c>
      <c r="AF193" s="144" t="n">
        <f aca="false">SUM(F193:AE193)</f>
        <v>0</v>
      </c>
      <c r="AH193" s="62"/>
      <c r="AI193" s="87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4"/>
      <c r="BH193" s="65" t="n">
        <f aca="false">SUM(AH193:BG193)</f>
        <v>0</v>
      </c>
      <c r="BJ193" s="53"/>
    </row>
    <row r="194" customFormat="false" ht="30" hidden="false" customHeight="true" outlineLevel="0" collapsed="false">
      <c r="A194" s="23" t="s">
        <v>41</v>
      </c>
      <c r="B194" s="23"/>
      <c r="C194" s="58" t="s">
        <v>274</v>
      </c>
      <c r="D194" s="139" t="s">
        <v>275</v>
      </c>
      <c r="E194" s="60"/>
      <c r="F194" s="54" t="n">
        <f aca="false">$E194*AH194</f>
        <v>0</v>
      </c>
      <c r="G194" s="55" t="n">
        <f aca="false">$E194*AI194</f>
        <v>0</v>
      </c>
      <c r="H194" s="55" t="n">
        <f aca="false">$E194*AJ194</f>
        <v>0</v>
      </c>
      <c r="I194" s="55" t="n">
        <f aca="false">$E194*AK194</f>
        <v>0</v>
      </c>
      <c r="J194" s="55" t="n">
        <f aca="false">$E194*AL194</f>
        <v>0</v>
      </c>
      <c r="K194" s="55" t="n">
        <f aca="false">$E194*AM194</f>
        <v>0</v>
      </c>
      <c r="L194" s="55" t="n">
        <f aca="false">$E194*AN194</f>
        <v>0</v>
      </c>
      <c r="M194" s="55" t="n">
        <f aca="false">$E194*AO194</f>
        <v>0</v>
      </c>
      <c r="N194" s="55" t="n">
        <f aca="false">$E194*AP194</f>
        <v>0</v>
      </c>
      <c r="O194" s="55" t="n">
        <f aca="false">$E194*AQ194</f>
        <v>0</v>
      </c>
      <c r="P194" s="55" t="n">
        <f aca="false">$E194*AR194</f>
        <v>0</v>
      </c>
      <c r="Q194" s="55" t="n">
        <f aca="false">$E194*AS194</f>
        <v>0</v>
      </c>
      <c r="R194" s="55" t="n">
        <f aca="false">$E194*AT194</f>
        <v>0</v>
      </c>
      <c r="S194" s="55" t="n">
        <f aca="false">$E194*AU194</f>
        <v>0</v>
      </c>
      <c r="T194" s="55" t="n">
        <f aca="false">$E194*AV194</f>
        <v>0</v>
      </c>
      <c r="U194" s="55" t="n">
        <f aca="false">$E194*AW194</f>
        <v>0</v>
      </c>
      <c r="V194" s="55" t="n">
        <f aca="false">$E194*AX194</f>
        <v>0</v>
      </c>
      <c r="W194" s="55" t="n">
        <f aca="false">$E194*AY194</f>
        <v>0</v>
      </c>
      <c r="X194" s="55" t="n">
        <f aca="false">$E194*AZ194</f>
        <v>0</v>
      </c>
      <c r="Y194" s="55" t="n">
        <f aca="false">$E194*BA194</f>
        <v>0</v>
      </c>
      <c r="Z194" s="55" t="n">
        <f aca="false">$E194*BB194</f>
        <v>0</v>
      </c>
      <c r="AA194" s="55" t="n">
        <f aca="false">$E194*BC194</f>
        <v>0</v>
      </c>
      <c r="AB194" s="55" t="n">
        <f aca="false">$E194*BD194</f>
        <v>0</v>
      </c>
      <c r="AC194" s="55" t="n">
        <f aca="false">$E194*BE194</f>
        <v>0</v>
      </c>
      <c r="AD194" s="55" t="n">
        <f aca="false">$E194*BF194</f>
        <v>0</v>
      </c>
      <c r="AE194" s="56" t="n">
        <f aca="false">$E194*BG194</f>
        <v>0</v>
      </c>
      <c r="AF194" s="144" t="n">
        <f aca="false">SUM(F194:AE194)</f>
        <v>0</v>
      </c>
      <c r="AH194" s="62"/>
      <c r="AI194" s="87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4"/>
      <c r="BH194" s="65" t="n">
        <f aca="false">SUM(AH194:BG194)</f>
        <v>0</v>
      </c>
      <c r="BJ194" s="53"/>
    </row>
    <row r="195" customFormat="false" ht="30" hidden="false" customHeight="true" outlineLevel="0" collapsed="false">
      <c r="A195" s="23"/>
      <c r="B195" s="23" t="s">
        <v>126</v>
      </c>
      <c r="C195" s="58" t="s">
        <v>276</v>
      </c>
      <c r="D195" s="146" t="s">
        <v>200</v>
      </c>
      <c r="E195" s="84" t="n">
        <f aca="false">SUM(E196:E197)</f>
        <v>0</v>
      </c>
      <c r="F195" s="88" t="n">
        <f aca="false">SUM(F196:F197)</f>
        <v>0</v>
      </c>
      <c r="G195" s="89" t="n">
        <f aca="false">SUM(G196:G209)</f>
        <v>0</v>
      </c>
      <c r="H195" s="89" t="n">
        <f aca="false">SUM(H196:H209)</f>
        <v>0</v>
      </c>
      <c r="I195" s="89" t="n">
        <f aca="false">SUM(I196:I209)</f>
        <v>0</v>
      </c>
      <c r="J195" s="89" t="n">
        <f aca="false">SUM(J196:J209)</f>
        <v>0</v>
      </c>
      <c r="K195" s="89" t="n">
        <f aca="false">SUM(K196:K209)</f>
        <v>0</v>
      </c>
      <c r="L195" s="89" t="n">
        <f aca="false">SUM(L196:L209)</f>
        <v>0</v>
      </c>
      <c r="M195" s="89" t="n">
        <f aca="false">SUM(M196:M209)</f>
        <v>0</v>
      </c>
      <c r="N195" s="89" t="n">
        <f aca="false">SUM(N196:N209)</f>
        <v>0</v>
      </c>
      <c r="O195" s="89" t="n">
        <f aca="false">SUM(O196:O209)</f>
        <v>0</v>
      </c>
      <c r="P195" s="89" t="n">
        <f aca="false">SUM(P196:P209)</f>
        <v>0</v>
      </c>
      <c r="Q195" s="89" t="n">
        <f aca="false">SUM(Q196:Q209)</f>
        <v>0</v>
      </c>
      <c r="R195" s="89" t="n">
        <f aca="false">SUM(R196:R209)</f>
        <v>0</v>
      </c>
      <c r="S195" s="89" t="n">
        <f aca="false">SUM(S196:S209)</f>
        <v>0</v>
      </c>
      <c r="T195" s="89" t="n">
        <f aca="false">SUM(T196:T209)</f>
        <v>0</v>
      </c>
      <c r="U195" s="89" t="n">
        <f aca="false">SUM(U196:U209)</f>
        <v>0</v>
      </c>
      <c r="V195" s="89" t="n">
        <f aca="false">SUM(V196:V209)</f>
        <v>0</v>
      </c>
      <c r="W195" s="89" t="n">
        <f aca="false">SUM(W196:W209)</f>
        <v>0</v>
      </c>
      <c r="X195" s="89" t="n">
        <f aca="false">SUM(X196:X209)</f>
        <v>0</v>
      </c>
      <c r="Y195" s="89" t="n">
        <f aca="false">SUM(Y196:Y209)</f>
        <v>0</v>
      </c>
      <c r="Z195" s="89" t="n">
        <f aca="false">SUM(Z196:Z209)</f>
        <v>0</v>
      </c>
      <c r="AA195" s="89" t="n">
        <f aca="false">SUM(AA196:AA209)</f>
        <v>0</v>
      </c>
      <c r="AB195" s="89" t="n">
        <f aca="false">SUM(AB196:AB209)</f>
        <v>0</v>
      </c>
      <c r="AC195" s="89" t="n">
        <f aca="false">SUM(AC196:AC209)</f>
        <v>0</v>
      </c>
      <c r="AD195" s="89" t="n">
        <f aca="false">SUM(AD196:AD209)</f>
        <v>0</v>
      </c>
      <c r="AE195" s="90" t="n">
        <f aca="false">SUM(AE196:AE209)</f>
        <v>0</v>
      </c>
      <c r="AF195" s="144" t="n">
        <f aca="false">SUM(F195:AE195)</f>
        <v>0</v>
      </c>
      <c r="AH195" s="81" t="e">
        <f aca="false">F195/$E195</f>
        <v>#DIV/0!</v>
      </c>
      <c r="AI195" s="63" t="e">
        <f aca="false">G195/$E195</f>
        <v>#DIV/0!</v>
      </c>
      <c r="AJ195" s="63" t="e">
        <f aca="false">H195/$E195</f>
        <v>#DIV/0!</v>
      </c>
      <c r="AK195" s="63" t="e">
        <f aca="false">I195/$E195</f>
        <v>#DIV/0!</v>
      </c>
      <c r="AL195" s="63" t="e">
        <f aca="false">J195/$E195</f>
        <v>#DIV/0!</v>
      </c>
      <c r="AM195" s="63" t="e">
        <f aca="false">K195/$E195</f>
        <v>#DIV/0!</v>
      </c>
      <c r="AN195" s="63" t="e">
        <f aca="false">L195/$E195</f>
        <v>#DIV/0!</v>
      </c>
      <c r="AO195" s="63" t="e">
        <f aca="false">M195/$E195</f>
        <v>#DIV/0!</v>
      </c>
      <c r="AP195" s="63" t="e">
        <f aca="false">N195/$E195</f>
        <v>#DIV/0!</v>
      </c>
      <c r="AQ195" s="63" t="e">
        <f aca="false">O195/$E195</f>
        <v>#DIV/0!</v>
      </c>
      <c r="AR195" s="63" t="e">
        <f aca="false">P195/$E195</f>
        <v>#DIV/0!</v>
      </c>
      <c r="AS195" s="63" t="e">
        <f aca="false">Q195/$E195</f>
        <v>#DIV/0!</v>
      </c>
      <c r="AT195" s="63" t="e">
        <f aca="false">R195/$E195</f>
        <v>#DIV/0!</v>
      </c>
      <c r="AU195" s="63" t="e">
        <f aca="false">S195/$E195</f>
        <v>#DIV/0!</v>
      </c>
      <c r="AV195" s="63" t="e">
        <f aca="false">T195/$E195</f>
        <v>#DIV/0!</v>
      </c>
      <c r="AW195" s="63" t="e">
        <f aca="false">U195/$E195</f>
        <v>#DIV/0!</v>
      </c>
      <c r="AX195" s="63" t="e">
        <f aca="false">V195/$E195</f>
        <v>#DIV/0!</v>
      </c>
      <c r="AY195" s="63" t="e">
        <f aca="false">W195/$E195</f>
        <v>#DIV/0!</v>
      </c>
      <c r="AZ195" s="63" t="e">
        <f aca="false">X195/$E195</f>
        <v>#DIV/0!</v>
      </c>
      <c r="BA195" s="63" t="e">
        <f aca="false">Y195/$E195</f>
        <v>#DIV/0!</v>
      </c>
      <c r="BB195" s="63" t="e">
        <f aca="false">Z195/$E195</f>
        <v>#DIV/0!</v>
      </c>
      <c r="BC195" s="63" t="e">
        <f aca="false">AA195/$E195</f>
        <v>#DIV/0!</v>
      </c>
      <c r="BD195" s="63" t="e">
        <f aca="false">AB195/$E195</f>
        <v>#DIV/0!</v>
      </c>
      <c r="BE195" s="63" t="e">
        <f aca="false">AC195/$E195</f>
        <v>#DIV/0!</v>
      </c>
      <c r="BF195" s="63" t="e">
        <f aca="false">AD195/$E195</f>
        <v>#DIV/0!</v>
      </c>
      <c r="BG195" s="63" t="e">
        <f aca="false">AE195/$E195</f>
        <v>#DIV/0!</v>
      </c>
      <c r="BH195" s="65" t="e">
        <f aca="false">SUM(AH195:BG195)</f>
        <v>#DIV/0!</v>
      </c>
      <c r="BJ195" s="53"/>
    </row>
    <row r="196" customFormat="false" ht="30" hidden="false" customHeight="true" outlineLevel="0" collapsed="false">
      <c r="A196" s="23" t="s">
        <v>41</v>
      </c>
      <c r="B196" s="23"/>
      <c r="C196" s="58" t="s">
        <v>277</v>
      </c>
      <c r="D196" s="139" t="s">
        <v>273</v>
      </c>
      <c r="E196" s="60"/>
      <c r="F196" s="54" t="n">
        <f aca="false">$E196*AH196</f>
        <v>0</v>
      </c>
      <c r="G196" s="55" t="n">
        <f aca="false">$E196*AI196</f>
        <v>0</v>
      </c>
      <c r="H196" s="55" t="n">
        <f aca="false">$E196*AJ196</f>
        <v>0</v>
      </c>
      <c r="I196" s="55" t="n">
        <f aca="false">$E196*AK196</f>
        <v>0</v>
      </c>
      <c r="J196" s="55" t="n">
        <f aca="false">$E196*AL196</f>
        <v>0</v>
      </c>
      <c r="K196" s="55" t="n">
        <f aca="false">$E196*AM196</f>
        <v>0</v>
      </c>
      <c r="L196" s="55" t="n">
        <f aca="false">$E196*AN196</f>
        <v>0</v>
      </c>
      <c r="M196" s="55" t="n">
        <f aca="false">$E196*AO196</f>
        <v>0</v>
      </c>
      <c r="N196" s="55" t="n">
        <f aca="false">$E196*AP196</f>
        <v>0</v>
      </c>
      <c r="O196" s="55" t="n">
        <f aca="false">$E196*AQ196</f>
        <v>0</v>
      </c>
      <c r="P196" s="55" t="n">
        <f aca="false">$E196*AR196</f>
        <v>0</v>
      </c>
      <c r="Q196" s="55" t="n">
        <f aca="false">$E196*AS196</f>
        <v>0</v>
      </c>
      <c r="R196" s="55" t="n">
        <f aca="false">$E196*AT196</f>
        <v>0</v>
      </c>
      <c r="S196" s="55" t="n">
        <f aca="false">$E196*AU196</f>
        <v>0</v>
      </c>
      <c r="T196" s="55" t="n">
        <f aca="false">$E196*AV196</f>
        <v>0</v>
      </c>
      <c r="U196" s="55" t="n">
        <f aca="false">$E196*AW196</f>
        <v>0</v>
      </c>
      <c r="V196" s="55" t="n">
        <f aca="false">$E196*AX196</f>
        <v>0</v>
      </c>
      <c r="W196" s="55" t="n">
        <f aca="false">$E196*AY196</f>
        <v>0</v>
      </c>
      <c r="X196" s="55" t="n">
        <f aca="false">$E196*AZ196</f>
        <v>0</v>
      </c>
      <c r="Y196" s="55" t="n">
        <f aca="false">$E196*BA196</f>
        <v>0</v>
      </c>
      <c r="Z196" s="55" t="n">
        <f aca="false">$E196*BB196</f>
        <v>0</v>
      </c>
      <c r="AA196" s="55" t="n">
        <f aca="false">$E196*BC196</f>
        <v>0</v>
      </c>
      <c r="AB196" s="55" t="n">
        <f aca="false">$E196*BD196</f>
        <v>0</v>
      </c>
      <c r="AC196" s="55" t="n">
        <f aca="false">$E196*BE196</f>
        <v>0</v>
      </c>
      <c r="AD196" s="55" t="n">
        <f aca="false">$E196*BF196</f>
        <v>0</v>
      </c>
      <c r="AE196" s="56" t="n">
        <f aca="false">$E196*BG196</f>
        <v>0</v>
      </c>
      <c r="AF196" s="144" t="n">
        <f aca="false">SUM(F196:AE196)</f>
        <v>0</v>
      </c>
      <c r="AH196" s="62"/>
      <c r="AI196" s="87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4"/>
      <c r="BH196" s="65" t="n">
        <f aca="false">SUM(AH196:BG196)</f>
        <v>0</v>
      </c>
      <c r="BJ196" s="53"/>
    </row>
    <row r="197" customFormat="false" ht="30" hidden="false" customHeight="true" outlineLevel="0" collapsed="false">
      <c r="A197" s="23" t="s">
        <v>41</v>
      </c>
      <c r="B197" s="23"/>
      <c r="C197" s="58" t="s">
        <v>278</v>
      </c>
      <c r="D197" s="139" t="s">
        <v>275</v>
      </c>
      <c r="E197" s="60"/>
      <c r="F197" s="54" t="n">
        <f aca="false">$E197*AH197</f>
        <v>0</v>
      </c>
      <c r="G197" s="55" t="n">
        <f aca="false">$E197*AI197</f>
        <v>0</v>
      </c>
      <c r="H197" s="55" t="n">
        <f aca="false">$E197*AJ197</f>
        <v>0</v>
      </c>
      <c r="I197" s="55" t="n">
        <f aca="false">$E197*AK197</f>
        <v>0</v>
      </c>
      <c r="J197" s="55" t="n">
        <f aca="false">$E197*AL197</f>
        <v>0</v>
      </c>
      <c r="K197" s="55" t="n">
        <f aca="false">$E197*AM197</f>
        <v>0</v>
      </c>
      <c r="L197" s="55" t="n">
        <f aca="false">$E197*AN197</f>
        <v>0</v>
      </c>
      <c r="M197" s="55" t="n">
        <f aca="false">$E197*AO197</f>
        <v>0</v>
      </c>
      <c r="N197" s="55" t="n">
        <f aca="false">$E197*AP197</f>
        <v>0</v>
      </c>
      <c r="O197" s="55" t="n">
        <f aca="false">$E197*AQ197</f>
        <v>0</v>
      </c>
      <c r="P197" s="55" t="n">
        <f aca="false">$E197*AR197</f>
        <v>0</v>
      </c>
      <c r="Q197" s="55" t="n">
        <f aca="false">$E197*AS197</f>
        <v>0</v>
      </c>
      <c r="R197" s="55" t="n">
        <f aca="false">$E197*AT197</f>
        <v>0</v>
      </c>
      <c r="S197" s="55" t="n">
        <f aca="false">$E197*AU197</f>
        <v>0</v>
      </c>
      <c r="T197" s="55" t="n">
        <f aca="false">$E197*AV197</f>
        <v>0</v>
      </c>
      <c r="U197" s="55" t="n">
        <f aca="false">$E197*AW197</f>
        <v>0</v>
      </c>
      <c r="V197" s="55" t="n">
        <f aca="false">$E197*AX197</f>
        <v>0</v>
      </c>
      <c r="W197" s="55" t="n">
        <f aca="false">$E197*AY197</f>
        <v>0</v>
      </c>
      <c r="X197" s="55" t="n">
        <f aca="false">$E197*AZ197</f>
        <v>0</v>
      </c>
      <c r="Y197" s="55" t="n">
        <f aca="false">$E197*BA197</f>
        <v>0</v>
      </c>
      <c r="Z197" s="55" t="n">
        <f aca="false">$E197*BB197</f>
        <v>0</v>
      </c>
      <c r="AA197" s="55" t="n">
        <f aca="false">$E197*BC197</f>
        <v>0</v>
      </c>
      <c r="AB197" s="55" t="n">
        <f aca="false">$E197*BD197</f>
        <v>0</v>
      </c>
      <c r="AC197" s="55" t="n">
        <f aca="false">$E197*BE197</f>
        <v>0</v>
      </c>
      <c r="AD197" s="55" t="n">
        <f aca="false">$E197*BF197</f>
        <v>0</v>
      </c>
      <c r="AE197" s="56" t="n">
        <f aca="false">$E197*BG197</f>
        <v>0</v>
      </c>
      <c r="AF197" s="144" t="n">
        <f aca="false">SUM(F197:AE197)</f>
        <v>0</v>
      </c>
      <c r="AH197" s="62"/>
      <c r="AI197" s="87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4"/>
      <c r="BH197" s="65" t="n">
        <f aca="false">SUM(AH197:BG197)</f>
        <v>0</v>
      </c>
      <c r="BJ197" s="53"/>
    </row>
    <row r="198" customFormat="false" ht="30" hidden="false" customHeight="true" outlineLevel="0" collapsed="false">
      <c r="A198" s="23"/>
      <c r="B198" s="23" t="s">
        <v>37</v>
      </c>
      <c r="C198" s="58" t="s">
        <v>279</v>
      </c>
      <c r="D198" s="146" t="s">
        <v>202</v>
      </c>
      <c r="E198" s="84" t="n">
        <f aca="false">SUM(E199:E200)</f>
        <v>0</v>
      </c>
      <c r="F198" s="54" t="n">
        <f aca="false">SUM(F199:F200)</f>
        <v>0</v>
      </c>
      <c r="G198" s="55" t="n">
        <f aca="false">SUM(G199:G200)</f>
        <v>0</v>
      </c>
      <c r="H198" s="55" t="n">
        <f aca="false">SUM(H199:H200)</f>
        <v>0</v>
      </c>
      <c r="I198" s="55" t="n">
        <f aca="false">SUM(I199:I200)</f>
        <v>0</v>
      </c>
      <c r="J198" s="55" t="n">
        <f aca="false">SUM(J199:J200)</f>
        <v>0</v>
      </c>
      <c r="K198" s="55" t="n">
        <f aca="false">SUM(K199:K200)</f>
        <v>0</v>
      </c>
      <c r="L198" s="55" t="n">
        <f aca="false">SUM(L199:L200)</f>
        <v>0</v>
      </c>
      <c r="M198" s="55" t="n">
        <f aca="false">SUM(M199:M200)</f>
        <v>0</v>
      </c>
      <c r="N198" s="55" t="n">
        <f aca="false">SUM(N199:N200)</f>
        <v>0</v>
      </c>
      <c r="O198" s="55" t="n">
        <f aca="false">SUM(O199:O200)</f>
        <v>0</v>
      </c>
      <c r="P198" s="55" t="n">
        <f aca="false">SUM(P199:P200)</f>
        <v>0</v>
      </c>
      <c r="Q198" s="55" t="n">
        <f aca="false">SUM(Q199:Q200)</f>
        <v>0</v>
      </c>
      <c r="R198" s="55" t="n">
        <f aca="false">SUM(R199:R200)</f>
        <v>0</v>
      </c>
      <c r="S198" s="55" t="n">
        <f aca="false">SUM(S199:S200)</f>
        <v>0</v>
      </c>
      <c r="T198" s="55" t="n">
        <f aca="false">SUM(T199:T200)</f>
        <v>0</v>
      </c>
      <c r="U198" s="55" t="n">
        <f aca="false">SUM(U199:U200)</f>
        <v>0</v>
      </c>
      <c r="V198" s="55" t="n">
        <f aca="false">SUM(V199:V200)</f>
        <v>0</v>
      </c>
      <c r="W198" s="55" t="n">
        <f aca="false">SUM(W199:W200)</f>
        <v>0</v>
      </c>
      <c r="X198" s="55" t="n">
        <f aca="false">SUM(X199:X200)</f>
        <v>0</v>
      </c>
      <c r="Y198" s="55" t="n">
        <f aca="false">SUM(Y199:Y200)</f>
        <v>0</v>
      </c>
      <c r="Z198" s="55" t="n">
        <f aca="false">SUM(Z199:Z200)</f>
        <v>0</v>
      </c>
      <c r="AA198" s="55" t="n">
        <f aca="false">SUM(AA199:AA200)</f>
        <v>0</v>
      </c>
      <c r="AB198" s="55" t="n">
        <f aca="false">SUM(AB199:AB200)</f>
        <v>0</v>
      </c>
      <c r="AC198" s="55" t="n">
        <f aca="false">SUM(AC199:AC200)</f>
        <v>0</v>
      </c>
      <c r="AD198" s="55" t="n">
        <f aca="false">SUM(AD199:AD200)</f>
        <v>0</v>
      </c>
      <c r="AE198" s="56" t="n">
        <f aca="false">SUM(AE199:AE200)</f>
        <v>0</v>
      </c>
      <c r="AF198" s="144" t="n">
        <f aca="false">SUM(F198:AE198)</f>
        <v>0</v>
      </c>
      <c r="AH198" s="81"/>
      <c r="AI198" s="63" t="e">
        <f aca="false">G198/$E198</f>
        <v>#DIV/0!</v>
      </c>
      <c r="AJ198" s="63" t="e">
        <f aca="false">H198/$E198</f>
        <v>#DIV/0!</v>
      </c>
      <c r="AK198" s="63" t="e">
        <f aca="false">I198/$E198</f>
        <v>#DIV/0!</v>
      </c>
      <c r="AL198" s="63" t="e">
        <f aca="false">J198/$E198</f>
        <v>#DIV/0!</v>
      </c>
      <c r="AM198" s="63" t="e">
        <f aca="false">K198/$E198</f>
        <v>#DIV/0!</v>
      </c>
      <c r="AN198" s="63" t="e">
        <f aca="false">L198/$E198</f>
        <v>#DIV/0!</v>
      </c>
      <c r="AO198" s="63" t="e">
        <f aca="false">M198/$E198</f>
        <v>#DIV/0!</v>
      </c>
      <c r="AP198" s="63" t="e">
        <f aca="false">N198/$E198</f>
        <v>#DIV/0!</v>
      </c>
      <c r="AQ198" s="63" t="e">
        <f aca="false">O198/$E198</f>
        <v>#DIV/0!</v>
      </c>
      <c r="AR198" s="63" t="e">
        <f aca="false">P198/$E198</f>
        <v>#DIV/0!</v>
      </c>
      <c r="AS198" s="63" t="e">
        <f aca="false">Q198/$E198</f>
        <v>#DIV/0!</v>
      </c>
      <c r="AT198" s="63" t="e">
        <f aca="false">R198/$E198</f>
        <v>#DIV/0!</v>
      </c>
      <c r="AU198" s="63" t="e">
        <f aca="false">S198/$E198</f>
        <v>#DIV/0!</v>
      </c>
      <c r="AV198" s="63" t="e">
        <f aca="false">T198/$E198</f>
        <v>#DIV/0!</v>
      </c>
      <c r="AW198" s="63" t="e">
        <f aca="false">U198/$E198</f>
        <v>#DIV/0!</v>
      </c>
      <c r="AX198" s="63" t="e">
        <f aca="false">V198/$E198</f>
        <v>#DIV/0!</v>
      </c>
      <c r="AY198" s="63" t="e">
        <f aca="false">W198/$E198</f>
        <v>#DIV/0!</v>
      </c>
      <c r="AZ198" s="63" t="e">
        <f aca="false">X198/$E198</f>
        <v>#DIV/0!</v>
      </c>
      <c r="BA198" s="63" t="e">
        <f aca="false">Y198/$E198</f>
        <v>#DIV/0!</v>
      </c>
      <c r="BB198" s="63" t="e">
        <f aca="false">Z198/$E198</f>
        <v>#DIV/0!</v>
      </c>
      <c r="BC198" s="63" t="e">
        <f aca="false">AA198/$E198</f>
        <v>#DIV/0!</v>
      </c>
      <c r="BD198" s="63" t="e">
        <f aca="false">AB198/$E198</f>
        <v>#DIV/0!</v>
      </c>
      <c r="BE198" s="63" t="e">
        <f aca="false">AC198/$E198</f>
        <v>#DIV/0!</v>
      </c>
      <c r="BF198" s="63" t="e">
        <f aca="false">AD198/$E198</f>
        <v>#DIV/0!</v>
      </c>
      <c r="BG198" s="63" t="e">
        <f aca="false">AE198/$E198</f>
        <v>#DIV/0!</v>
      </c>
      <c r="BH198" s="65" t="e">
        <f aca="false">SUM(AH198:BG198)</f>
        <v>#DIV/0!</v>
      </c>
      <c r="BJ198" s="53"/>
    </row>
    <row r="199" customFormat="false" ht="30" hidden="false" customHeight="true" outlineLevel="0" collapsed="false">
      <c r="A199" s="23" t="s">
        <v>41</v>
      </c>
      <c r="B199" s="23"/>
      <c r="C199" s="58" t="s">
        <v>280</v>
      </c>
      <c r="D199" s="146" t="s">
        <v>273</v>
      </c>
      <c r="E199" s="60"/>
      <c r="F199" s="54" t="n">
        <f aca="false">$E199*AH199</f>
        <v>0</v>
      </c>
      <c r="G199" s="55" t="n">
        <f aca="false">$E199*AI199</f>
        <v>0</v>
      </c>
      <c r="H199" s="55" t="n">
        <f aca="false">$E199*AJ199</f>
        <v>0</v>
      </c>
      <c r="I199" s="55" t="n">
        <f aca="false">$E199*AK199</f>
        <v>0</v>
      </c>
      <c r="J199" s="55" t="n">
        <f aca="false">$E199*AL199</f>
        <v>0</v>
      </c>
      <c r="K199" s="55" t="n">
        <f aca="false">$E199*AM199</f>
        <v>0</v>
      </c>
      <c r="L199" s="55" t="n">
        <f aca="false">$E199*AN199</f>
        <v>0</v>
      </c>
      <c r="M199" s="55" t="n">
        <f aca="false">$E199*AO199</f>
        <v>0</v>
      </c>
      <c r="N199" s="55" t="n">
        <f aca="false">$E199*AP199</f>
        <v>0</v>
      </c>
      <c r="O199" s="55" t="n">
        <f aca="false">$E199*AQ199</f>
        <v>0</v>
      </c>
      <c r="P199" s="55" t="n">
        <f aca="false">$E199*AR199</f>
        <v>0</v>
      </c>
      <c r="Q199" s="55" t="n">
        <f aca="false">$E199*AS199</f>
        <v>0</v>
      </c>
      <c r="R199" s="55" t="n">
        <f aca="false">$E199*AT199</f>
        <v>0</v>
      </c>
      <c r="S199" s="55" t="n">
        <f aca="false">$E199*AU199</f>
        <v>0</v>
      </c>
      <c r="T199" s="55" t="n">
        <f aca="false">$E199*AV199</f>
        <v>0</v>
      </c>
      <c r="U199" s="55" t="n">
        <f aca="false">$E199*AW199</f>
        <v>0</v>
      </c>
      <c r="V199" s="55" t="n">
        <f aca="false">$E199*AX199</f>
        <v>0</v>
      </c>
      <c r="W199" s="55" t="n">
        <f aca="false">$E199*AY199</f>
        <v>0</v>
      </c>
      <c r="X199" s="55" t="n">
        <f aca="false">$E199*AZ199</f>
        <v>0</v>
      </c>
      <c r="Y199" s="55" t="n">
        <f aca="false">$E199*BA199</f>
        <v>0</v>
      </c>
      <c r="Z199" s="55" t="n">
        <f aca="false">$E199*BB199</f>
        <v>0</v>
      </c>
      <c r="AA199" s="55" t="n">
        <f aca="false">$E199*BC199</f>
        <v>0</v>
      </c>
      <c r="AB199" s="55" t="n">
        <f aca="false">$E199*BD199</f>
        <v>0</v>
      </c>
      <c r="AC199" s="55" t="n">
        <f aca="false">$E199*BE199</f>
        <v>0</v>
      </c>
      <c r="AD199" s="55" t="n">
        <f aca="false">$E199*BF199</f>
        <v>0</v>
      </c>
      <c r="AE199" s="56" t="n">
        <f aca="false">$E199*BG199</f>
        <v>0</v>
      </c>
      <c r="AF199" s="144" t="n">
        <f aca="false">SUM(F199:AE199)</f>
        <v>0</v>
      </c>
      <c r="AH199" s="81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65" t="n">
        <f aca="false">SUM(AH199:BG199)</f>
        <v>0</v>
      </c>
      <c r="BJ199" s="53"/>
    </row>
    <row r="200" customFormat="false" ht="30" hidden="false" customHeight="true" outlineLevel="0" collapsed="false">
      <c r="A200" s="23" t="s">
        <v>41</v>
      </c>
      <c r="B200" s="23"/>
      <c r="C200" s="58" t="s">
        <v>281</v>
      </c>
      <c r="D200" s="146" t="s">
        <v>275</v>
      </c>
      <c r="E200" s="60"/>
      <c r="F200" s="54" t="n">
        <f aca="false">$E200*AH200</f>
        <v>0</v>
      </c>
      <c r="G200" s="55" t="n">
        <f aca="false">$E200*AI200</f>
        <v>0</v>
      </c>
      <c r="H200" s="55" t="n">
        <f aca="false">$E200*AJ200</f>
        <v>0</v>
      </c>
      <c r="I200" s="55" t="n">
        <f aca="false">$E200*AK200</f>
        <v>0</v>
      </c>
      <c r="J200" s="55" t="n">
        <f aca="false">$E200*AL200</f>
        <v>0</v>
      </c>
      <c r="K200" s="55" t="n">
        <f aca="false">$E200*AM200</f>
        <v>0</v>
      </c>
      <c r="L200" s="55" t="n">
        <f aca="false">$E200*AN200</f>
        <v>0</v>
      </c>
      <c r="M200" s="55" t="n">
        <f aca="false">$E200*AO200</f>
        <v>0</v>
      </c>
      <c r="N200" s="55" t="n">
        <f aca="false">$E200*AP200</f>
        <v>0</v>
      </c>
      <c r="O200" s="55" t="n">
        <f aca="false">$E200*AQ200</f>
        <v>0</v>
      </c>
      <c r="P200" s="55" t="n">
        <f aca="false">$E200*AR200</f>
        <v>0</v>
      </c>
      <c r="Q200" s="55" t="n">
        <f aca="false">$E200*AS200</f>
        <v>0</v>
      </c>
      <c r="R200" s="55" t="n">
        <f aca="false">$E200*AT200</f>
        <v>0</v>
      </c>
      <c r="S200" s="55" t="n">
        <f aca="false">$E200*AU200</f>
        <v>0</v>
      </c>
      <c r="T200" s="55" t="n">
        <f aca="false">$E200*AV200</f>
        <v>0</v>
      </c>
      <c r="U200" s="55" t="n">
        <f aca="false">$E200*AW200</f>
        <v>0</v>
      </c>
      <c r="V200" s="55" t="n">
        <f aca="false">$E200*AX200</f>
        <v>0</v>
      </c>
      <c r="W200" s="55" t="n">
        <f aca="false">$E200*AY200</f>
        <v>0</v>
      </c>
      <c r="X200" s="55" t="n">
        <f aca="false">$E200*AZ200</f>
        <v>0</v>
      </c>
      <c r="Y200" s="55" t="n">
        <f aca="false">$E200*BA200</f>
        <v>0</v>
      </c>
      <c r="Z200" s="55" t="n">
        <f aca="false">$E200*BB200</f>
        <v>0</v>
      </c>
      <c r="AA200" s="55" t="n">
        <f aca="false">$E200*BC200</f>
        <v>0</v>
      </c>
      <c r="AB200" s="55" t="n">
        <f aca="false">$E200*BD200</f>
        <v>0</v>
      </c>
      <c r="AC200" s="55" t="n">
        <f aca="false">$E200*BE200</f>
        <v>0</v>
      </c>
      <c r="AD200" s="55" t="n">
        <f aca="false">$E200*BF200</f>
        <v>0</v>
      </c>
      <c r="AE200" s="56" t="n">
        <f aca="false">$E200*BG200</f>
        <v>0</v>
      </c>
      <c r="AF200" s="144" t="n">
        <f aca="false">SUM(F200:AE200)</f>
        <v>0</v>
      </c>
      <c r="AH200" s="81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65" t="n">
        <f aca="false">SUM(AH200:BG200)</f>
        <v>0</v>
      </c>
      <c r="BJ200" s="53"/>
    </row>
    <row r="201" customFormat="false" ht="30" hidden="false" customHeight="true" outlineLevel="0" collapsed="false">
      <c r="A201" s="23"/>
      <c r="B201" s="23" t="s">
        <v>37</v>
      </c>
      <c r="C201" s="58" t="s">
        <v>282</v>
      </c>
      <c r="D201" s="146" t="s">
        <v>204</v>
      </c>
      <c r="E201" s="84" t="n">
        <f aca="false">SUM(E202,E205)</f>
        <v>0</v>
      </c>
      <c r="F201" s="88" t="n">
        <f aca="false">SUM(F202,F205)</f>
        <v>0</v>
      </c>
      <c r="G201" s="89" t="n">
        <f aca="false">SUM(G202,G205)</f>
        <v>0</v>
      </c>
      <c r="H201" s="89" t="n">
        <f aca="false">SUM(H202,H205)</f>
        <v>0</v>
      </c>
      <c r="I201" s="89" t="n">
        <f aca="false">SUM(I202,I205)</f>
        <v>0</v>
      </c>
      <c r="J201" s="89" t="n">
        <f aca="false">SUM(J202,J205)</f>
        <v>0</v>
      </c>
      <c r="K201" s="89" t="n">
        <f aca="false">SUM(K202,K205)</f>
        <v>0</v>
      </c>
      <c r="L201" s="89" t="n">
        <f aca="false">SUM(L202,L205)</f>
        <v>0</v>
      </c>
      <c r="M201" s="89" t="n">
        <f aca="false">SUM(M202,M205)</f>
        <v>0</v>
      </c>
      <c r="N201" s="89" t="n">
        <f aca="false">SUM(N202,N205)</f>
        <v>0</v>
      </c>
      <c r="O201" s="89" t="n">
        <f aca="false">SUM(O202,O205)</f>
        <v>0</v>
      </c>
      <c r="P201" s="89" t="n">
        <f aca="false">SUM(P202,P205)</f>
        <v>0</v>
      </c>
      <c r="Q201" s="89" t="n">
        <f aca="false">SUM(Q202,Q205)</f>
        <v>0</v>
      </c>
      <c r="R201" s="89" t="n">
        <f aca="false">SUM(R202,R205)</f>
        <v>0</v>
      </c>
      <c r="S201" s="89" t="n">
        <f aca="false">SUM(S202,S205)</f>
        <v>0</v>
      </c>
      <c r="T201" s="89" t="n">
        <f aca="false">SUM(T202,T205)</f>
        <v>0</v>
      </c>
      <c r="U201" s="89" t="n">
        <f aca="false">SUM(U202,U205)</f>
        <v>0</v>
      </c>
      <c r="V201" s="89" t="n">
        <f aca="false">SUM(V202,V205)</f>
        <v>0</v>
      </c>
      <c r="W201" s="89" t="n">
        <f aca="false">SUM(W202,W205)</f>
        <v>0</v>
      </c>
      <c r="X201" s="89" t="n">
        <f aca="false">SUM(X202,X205)</f>
        <v>0</v>
      </c>
      <c r="Y201" s="89" t="n">
        <f aca="false">SUM(Y202,Y205)</f>
        <v>0</v>
      </c>
      <c r="Z201" s="89" t="n">
        <f aca="false">SUM(Z202,Z205)</f>
        <v>0</v>
      </c>
      <c r="AA201" s="89" t="n">
        <f aca="false">SUM(AA202,AA205)</f>
        <v>0</v>
      </c>
      <c r="AB201" s="89" t="n">
        <f aca="false">SUM(AB202,AB205)</f>
        <v>0</v>
      </c>
      <c r="AC201" s="89" t="n">
        <f aca="false">SUM(AC202,AC205)</f>
        <v>0</v>
      </c>
      <c r="AD201" s="89" t="n">
        <f aca="false">SUM(AD202,AD205)</f>
        <v>0</v>
      </c>
      <c r="AE201" s="89" t="n">
        <f aca="false">SUM(AE202,AE205)</f>
        <v>0</v>
      </c>
      <c r="AF201" s="144" t="n">
        <f aca="false">SUM(F201:AE201)</f>
        <v>0</v>
      </c>
      <c r="AH201" s="81"/>
      <c r="AI201" s="63" t="e">
        <f aca="false">G201/$E201</f>
        <v>#DIV/0!</v>
      </c>
      <c r="AJ201" s="63" t="e">
        <f aca="false">H201/$E201</f>
        <v>#DIV/0!</v>
      </c>
      <c r="AK201" s="63" t="e">
        <f aca="false">I201/$E201</f>
        <v>#DIV/0!</v>
      </c>
      <c r="AL201" s="63" t="e">
        <f aca="false">J201/$E201</f>
        <v>#DIV/0!</v>
      </c>
      <c r="AM201" s="63" t="e">
        <f aca="false">K201/$E201</f>
        <v>#DIV/0!</v>
      </c>
      <c r="AN201" s="63" t="e">
        <f aca="false">L201/$E201</f>
        <v>#DIV/0!</v>
      </c>
      <c r="AO201" s="63" t="e">
        <f aca="false">M201/$E201</f>
        <v>#DIV/0!</v>
      </c>
      <c r="AP201" s="63" t="e">
        <f aca="false">N201/$E201</f>
        <v>#DIV/0!</v>
      </c>
      <c r="AQ201" s="63" t="e">
        <f aca="false">O201/$E201</f>
        <v>#DIV/0!</v>
      </c>
      <c r="AR201" s="63" t="e">
        <f aca="false">P201/$E201</f>
        <v>#DIV/0!</v>
      </c>
      <c r="AS201" s="63" t="e">
        <f aca="false">Q201/$E201</f>
        <v>#DIV/0!</v>
      </c>
      <c r="AT201" s="63" t="e">
        <f aca="false">R201/$E201</f>
        <v>#DIV/0!</v>
      </c>
      <c r="AU201" s="63" t="e">
        <f aca="false">S201/$E201</f>
        <v>#DIV/0!</v>
      </c>
      <c r="AV201" s="63" t="e">
        <f aca="false">T201/$E201</f>
        <v>#DIV/0!</v>
      </c>
      <c r="AW201" s="63" t="e">
        <f aca="false">U201/$E201</f>
        <v>#DIV/0!</v>
      </c>
      <c r="AX201" s="63" t="e">
        <f aca="false">V201/$E201</f>
        <v>#DIV/0!</v>
      </c>
      <c r="AY201" s="63" t="e">
        <f aca="false">W201/$E201</f>
        <v>#DIV/0!</v>
      </c>
      <c r="AZ201" s="63" t="e">
        <f aca="false">X201/$E201</f>
        <v>#DIV/0!</v>
      </c>
      <c r="BA201" s="63" t="e">
        <f aca="false">Y201/$E201</f>
        <v>#DIV/0!</v>
      </c>
      <c r="BB201" s="63" t="e">
        <f aca="false">Z201/$E201</f>
        <v>#DIV/0!</v>
      </c>
      <c r="BC201" s="63" t="e">
        <f aca="false">AA201/$E201</f>
        <v>#DIV/0!</v>
      </c>
      <c r="BD201" s="63" t="e">
        <f aca="false">AB201/$E201</f>
        <v>#DIV/0!</v>
      </c>
      <c r="BE201" s="63" t="e">
        <f aca="false">AC201/$E201</f>
        <v>#DIV/0!</v>
      </c>
      <c r="BF201" s="63" t="e">
        <f aca="false">AD201/$E201</f>
        <v>#DIV/0!</v>
      </c>
      <c r="BG201" s="63" t="e">
        <f aca="false">AE201/$E201</f>
        <v>#DIV/0!</v>
      </c>
      <c r="BH201" s="65" t="e">
        <f aca="false">SUM(AH201:BG201)</f>
        <v>#DIV/0!</v>
      </c>
      <c r="BJ201" s="53"/>
    </row>
    <row r="202" customFormat="false" ht="30" hidden="false" customHeight="true" outlineLevel="0" collapsed="false">
      <c r="A202" s="23"/>
      <c r="B202" s="23"/>
      <c r="C202" s="58" t="s">
        <v>283</v>
      </c>
      <c r="D202" s="146" t="s">
        <v>206</v>
      </c>
      <c r="E202" s="84" t="n">
        <f aca="false">SUM(E203:E204)</f>
        <v>0</v>
      </c>
      <c r="F202" s="54" t="n">
        <f aca="false">SUM(F203:F204)</f>
        <v>0</v>
      </c>
      <c r="G202" s="55" t="n">
        <f aca="false">SUM(G203:G204)</f>
        <v>0</v>
      </c>
      <c r="H202" s="55" t="n">
        <f aca="false">SUM(H203:H204)</f>
        <v>0</v>
      </c>
      <c r="I202" s="55" t="n">
        <f aca="false">SUM(I203:I204)</f>
        <v>0</v>
      </c>
      <c r="J202" s="55" t="n">
        <f aca="false">SUM(J203:J204)</f>
        <v>0</v>
      </c>
      <c r="K202" s="55" t="n">
        <f aca="false">SUM(K203:K204)</f>
        <v>0</v>
      </c>
      <c r="L202" s="55" t="n">
        <f aca="false">SUM(L203:L204)</f>
        <v>0</v>
      </c>
      <c r="M202" s="55" t="n">
        <f aca="false">SUM(M203:M204)</f>
        <v>0</v>
      </c>
      <c r="N202" s="55" t="n">
        <f aca="false">SUM(N203:N204)</f>
        <v>0</v>
      </c>
      <c r="O202" s="55" t="n">
        <f aca="false">SUM(O203:O204)</f>
        <v>0</v>
      </c>
      <c r="P202" s="55" t="n">
        <f aca="false">SUM(P203:P204)</f>
        <v>0</v>
      </c>
      <c r="Q202" s="55" t="n">
        <f aca="false">SUM(Q203:Q204)</f>
        <v>0</v>
      </c>
      <c r="R202" s="55" t="n">
        <f aca="false">SUM(R203:R204)</f>
        <v>0</v>
      </c>
      <c r="S202" s="55" t="n">
        <f aca="false">SUM(S203:S204)</f>
        <v>0</v>
      </c>
      <c r="T202" s="55" t="n">
        <f aca="false">SUM(T203:T204)</f>
        <v>0</v>
      </c>
      <c r="U202" s="55" t="n">
        <f aca="false">SUM(U203:U204)</f>
        <v>0</v>
      </c>
      <c r="V202" s="55" t="n">
        <f aca="false">SUM(V203:V204)</f>
        <v>0</v>
      </c>
      <c r="W202" s="55" t="n">
        <f aca="false">SUM(W203:W204)</f>
        <v>0</v>
      </c>
      <c r="X202" s="55" t="n">
        <f aca="false">SUM(X203:X204)</f>
        <v>0</v>
      </c>
      <c r="Y202" s="55" t="n">
        <f aca="false">SUM(Y203:Y204)</f>
        <v>0</v>
      </c>
      <c r="Z202" s="55" t="n">
        <f aca="false">SUM(Z203:Z204)</f>
        <v>0</v>
      </c>
      <c r="AA202" s="55" t="n">
        <f aca="false">SUM(AA203:AA204)</f>
        <v>0</v>
      </c>
      <c r="AB202" s="55" t="n">
        <f aca="false">SUM(AB203:AB204)</f>
        <v>0</v>
      </c>
      <c r="AC202" s="55" t="n">
        <f aca="false">SUM(AC203:AC204)</f>
        <v>0</v>
      </c>
      <c r="AD202" s="55" t="n">
        <f aca="false">SUM(AD203:AD204)</f>
        <v>0</v>
      </c>
      <c r="AE202" s="56" t="n">
        <f aca="false">SUM(AE203:AE204)</f>
        <v>0</v>
      </c>
      <c r="AF202" s="144" t="n">
        <f aca="false">SUM(F202:AE202)</f>
        <v>0</v>
      </c>
      <c r="AH202" s="81"/>
      <c r="AI202" s="63" t="e">
        <f aca="false">G202/$E202</f>
        <v>#DIV/0!</v>
      </c>
      <c r="AJ202" s="63" t="e">
        <f aca="false">H202/$E202</f>
        <v>#DIV/0!</v>
      </c>
      <c r="AK202" s="63" t="e">
        <f aca="false">I202/$E202</f>
        <v>#DIV/0!</v>
      </c>
      <c r="AL202" s="63" t="e">
        <f aca="false">J202/$E202</f>
        <v>#DIV/0!</v>
      </c>
      <c r="AM202" s="63" t="e">
        <f aca="false">K202/$E202</f>
        <v>#DIV/0!</v>
      </c>
      <c r="AN202" s="63" t="e">
        <f aca="false">L202/$E202</f>
        <v>#DIV/0!</v>
      </c>
      <c r="AO202" s="63" t="e">
        <f aca="false">M202/$E202</f>
        <v>#DIV/0!</v>
      </c>
      <c r="AP202" s="63" t="e">
        <f aca="false">N202/$E202</f>
        <v>#DIV/0!</v>
      </c>
      <c r="AQ202" s="63" t="e">
        <f aca="false">O202/$E202</f>
        <v>#DIV/0!</v>
      </c>
      <c r="AR202" s="63" t="e">
        <f aca="false">P202/$E202</f>
        <v>#DIV/0!</v>
      </c>
      <c r="AS202" s="63" t="e">
        <f aca="false">Q202/$E202</f>
        <v>#DIV/0!</v>
      </c>
      <c r="AT202" s="63" t="e">
        <f aca="false">R202/$E202</f>
        <v>#DIV/0!</v>
      </c>
      <c r="AU202" s="63" t="e">
        <f aca="false">S202/$E202</f>
        <v>#DIV/0!</v>
      </c>
      <c r="AV202" s="63" t="e">
        <f aca="false">T202/$E202</f>
        <v>#DIV/0!</v>
      </c>
      <c r="AW202" s="63" t="e">
        <f aca="false">U202/$E202</f>
        <v>#DIV/0!</v>
      </c>
      <c r="AX202" s="63" t="e">
        <f aca="false">V202/$E202</f>
        <v>#DIV/0!</v>
      </c>
      <c r="AY202" s="63" t="e">
        <f aca="false">W202/$E202</f>
        <v>#DIV/0!</v>
      </c>
      <c r="AZ202" s="63" t="e">
        <f aca="false">X202/$E202</f>
        <v>#DIV/0!</v>
      </c>
      <c r="BA202" s="63" t="e">
        <f aca="false">Y202/$E202</f>
        <v>#DIV/0!</v>
      </c>
      <c r="BB202" s="63" t="e">
        <f aca="false">Z202/$E202</f>
        <v>#DIV/0!</v>
      </c>
      <c r="BC202" s="63" t="e">
        <f aca="false">AA202/$E202</f>
        <v>#DIV/0!</v>
      </c>
      <c r="BD202" s="63" t="e">
        <f aca="false">AB202/$E202</f>
        <v>#DIV/0!</v>
      </c>
      <c r="BE202" s="63" t="e">
        <f aca="false">AC202/$E202</f>
        <v>#DIV/0!</v>
      </c>
      <c r="BF202" s="63" t="e">
        <f aca="false">AD202/$E202</f>
        <v>#DIV/0!</v>
      </c>
      <c r="BG202" s="63" t="e">
        <f aca="false">AE202/$E202</f>
        <v>#DIV/0!</v>
      </c>
      <c r="BH202" s="65" t="e">
        <f aca="false">SUM(AH202:BG202)</f>
        <v>#DIV/0!</v>
      </c>
      <c r="BJ202" s="53"/>
    </row>
    <row r="203" customFormat="false" ht="30" hidden="false" customHeight="true" outlineLevel="0" collapsed="false">
      <c r="A203" s="23" t="s">
        <v>94</v>
      </c>
      <c r="B203" s="23"/>
      <c r="C203" s="58" t="s">
        <v>284</v>
      </c>
      <c r="D203" s="146" t="s">
        <v>273</v>
      </c>
      <c r="E203" s="60"/>
      <c r="F203" s="54" t="n">
        <f aca="false">$E203*AH203</f>
        <v>0</v>
      </c>
      <c r="G203" s="55" t="n">
        <f aca="false">$E203*AI203</f>
        <v>0</v>
      </c>
      <c r="H203" s="55" t="n">
        <f aca="false">$E203*AJ203</f>
        <v>0</v>
      </c>
      <c r="I203" s="55" t="n">
        <f aca="false">$E203*AK203</f>
        <v>0</v>
      </c>
      <c r="J203" s="55" t="n">
        <f aca="false">$E203*AL203</f>
        <v>0</v>
      </c>
      <c r="K203" s="55" t="n">
        <f aca="false">$E203*AM203</f>
        <v>0</v>
      </c>
      <c r="L203" s="55" t="n">
        <f aca="false">$E203*AN203</f>
        <v>0</v>
      </c>
      <c r="M203" s="55" t="n">
        <f aca="false">$E203*AO203</f>
        <v>0</v>
      </c>
      <c r="N203" s="55" t="n">
        <f aca="false">$E203*AP203</f>
        <v>0</v>
      </c>
      <c r="O203" s="55" t="n">
        <f aca="false">$E203*AQ203</f>
        <v>0</v>
      </c>
      <c r="P203" s="55" t="n">
        <f aca="false">$E203*AR203</f>
        <v>0</v>
      </c>
      <c r="Q203" s="55" t="n">
        <f aca="false">$E203*AS203</f>
        <v>0</v>
      </c>
      <c r="R203" s="55" t="n">
        <f aca="false">$E203*AT203</f>
        <v>0</v>
      </c>
      <c r="S203" s="55" t="n">
        <f aca="false">$E203*AU203</f>
        <v>0</v>
      </c>
      <c r="T203" s="55" t="n">
        <f aca="false">$E203*AV203</f>
        <v>0</v>
      </c>
      <c r="U203" s="55" t="n">
        <f aca="false">$E203*AW203</f>
        <v>0</v>
      </c>
      <c r="V203" s="55" t="n">
        <f aca="false">$E203*AX203</f>
        <v>0</v>
      </c>
      <c r="W203" s="55" t="n">
        <f aca="false">$E203*AY203</f>
        <v>0</v>
      </c>
      <c r="X203" s="55" t="n">
        <f aca="false">$E203*AZ203</f>
        <v>0</v>
      </c>
      <c r="Y203" s="55" t="n">
        <f aca="false">$E203*BA203</f>
        <v>0</v>
      </c>
      <c r="Z203" s="55" t="n">
        <f aca="false">$E203*BB203</f>
        <v>0</v>
      </c>
      <c r="AA203" s="55" t="n">
        <f aca="false">$E203*BC203</f>
        <v>0</v>
      </c>
      <c r="AB203" s="55" t="n">
        <f aca="false">$E203*BD203</f>
        <v>0</v>
      </c>
      <c r="AC203" s="55" t="n">
        <f aca="false">$E203*BE203</f>
        <v>0</v>
      </c>
      <c r="AD203" s="55" t="n">
        <f aca="false">$E203*BF203</f>
        <v>0</v>
      </c>
      <c r="AE203" s="56" t="n">
        <f aca="false">$E203*BG203</f>
        <v>0</v>
      </c>
      <c r="AF203" s="144" t="n">
        <f aca="false">SUM(F203:AE203)</f>
        <v>0</v>
      </c>
      <c r="AH203" s="81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65" t="n">
        <f aca="false">SUM(AH203:BG203)</f>
        <v>0</v>
      </c>
      <c r="BJ203" s="53"/>
    </row>
    <row r="204" customFormat="false" ht="30" hidden="false" customHeight="true" outlineLevel="0" collapsed="false">
      <c r="A204" s="23" t="s">
        <v>94</v>
      </c>
      <c r="B204" s="23"/>
      <c r="C204" s="58" t="s">
        <v>285</v>
      </c>
      <c r="D204" s="146" t="s">
        <v>275</v>
      </c>
      <c r="E204" s="60"/>
      <c r="F204" s="54" t="n">
        <f aca="false">$E204*AH204</f>
        <v>0</v>
      </c>
      <c r="G204" s="55" t="n">
        <f aca="false">$E204*AI204</f>
        <v>0</v>
      </c>
      <c r="H204" s="55" t="n">
        <f aca="false">$E204*AJ204</f>
        <v>0</v>
      </c>
      <c r="I204" s="55" t="n">
        <f aca="false">$E204*AK204</f>
        <v>0</v>
      </c>
      <c r="J204" s="55" t="n">
        <f aca="false">$E204*AL204</f>
        <v>0</v>
      </c>
      <c r="K204" s="55" t="n">
        <f aca="false">$E204*AM204</f>
        <v>0</v>
      </c>
      <c r="L204" s="55" t="n">
        <f aca="false">$E204*AN204</f>
        <v>0</v>
      </c>
      <c r="M204" s="55" t="n">
        <f aca="false">$E204*AO204</f>
        <v>0</v>
      </c>
      <c r="N204" s="55" t="n">
        <f aca="false">$E204*AP204</f>
        <v>0</v>
      </c>
      <c r="O204" s="55" t="n">
        <f aca="false">$E204*AQ204</f>
        <v>0</v>
      </c>
      <c r="P204" s="55" t="n">
        <f aca="false">$E204*AR204</f>
        <v>0</v>
      </c>
      <c r="Q204" s="55" t="n">
        <f aca="false">$E204*AS204</f>
        <v>0</v>
      </c>
      <c r="R204" s="55" t="n">
        <f aca="false">$E204*AT204</f>
        <v>0</v>
      </c>
      <c r="S204" s="55" t="n">
        <f aca="false">$E204*AU204</f>
        <v>0</v>
      </c>
      <c r="T204" s="55" t="n">
        <f aca="false">$E204*AV204</f>
        <v>0</v>
      </c>
      <c r="U204" s="55" t="n">
        <f aca="false">$E204*AW204</f>
        <v>0</v>
      </c>
      <c r="V204" s="55" t="n">
        <f aca="false">$E204*AX204</f>
        <v>0</v>
      </c>
      <c r="W204" s="55" t="n">
        <f aca="false">$E204*AY204</f>
        <v>0</v>
      </c>
      <c r="X204" s="55" t="n">
        <f aca="false">$E204*AZ204</f>
        <v>0</v>
      </c>
      <c r="Y204" s="55" t="n">
        <f aca="false">$E204*BA204</f>
        <v>0</v>
      </c>
      <c r="Z204" s="55" t="n">
        <f aca="false">$E204*BB204</f>
        <v>0</v>
      </c>
      <c r="AA204" s="55" t="n">
        <f aca="false">$E204*BC204</f>
        <v>0</v>
      </c>
      <c r="AB204" s="55" t="n">
        <f aca="false">$E204*BD204</f>
        <v>0</v>
      </c>
      <c r="AC204" s="55" t="n">
        <f aca="false">$E204*BE204</f>
        <v>0</v>
      </c>
      <c r="AD204" s="55" t="n">
        <f aca="false">$E204*BF204</f>
        <v>0</v>
      </c>
      <c r="AE204" s="56" t="n">
        <f aca="false">$E204*BG204</f>
        <v>0</v>
      </c>
      <c r="AF204" s="144" t="n">
        <f aca="false">SUM(F204:AE204)</f>
        <v>0</v>
      </c>
      <c r="AH204" s="81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65" t="n">
        <f aca="false">SUM(AH204:BG204)</f>
        <v>0</v>
      </c>
      <c r="BJ204" s="53"/>
    </row>
    <row r="205" customFormat="false" ht="30" hidden="false" customHeight="true" outlineLevel="0" collapsed="false">
      <c r="A205" s="23"/>
      <c r="B205" s="23"/>
      <c r="C205" s="58" t="s">
        <v>286</v>
      </c>
      <c r="D205" s="146" t="s">
        <v>208</v>
      </c>
      <c r="E205" s="84" t="n">
        <f aca="false">SUM(E206:E207)</f>
        <v>0</v>
      </c>
      <c r="F205" s="88" t="n">
        <f aca="false">SUM(F206:F207)</f>
        <v>0</v>
      </c>
      <c r="G205" s="89" t="n">
        <f aca="false">SUM(G206:G207)</f>
        <v>0</v>
      </c>
      <c r="H205" s="89" t="n">
        <f aca="false">SUM(H206:H207)</f>
        <v>0</v>
      </c>
      <c r="I205" s="89" t="n">
        <f aca="false">SUM(I206:I207)</f>
        <v>0</v>
      </c>
      <c r="J205" s="89" t="n">
        <f aca="false">SUM(J206:J207)</f>
        <v>0</v>
      </c>
      <c r="K205" s="89" t="n">
        <f aca="false">SUM(K206:K207)</f>
        <v>0</v>
      </c>
      <c r="L205" s="89" t="n">
        <f aca="false">SUM(L206:L207)</f>
        <v>0</v>
      </c>
      <c r="M205" s="89" t="n">
        <f aca="false">SUM(M206:M207)</f>
        <v>0</v>
      </c>
      <c r="N205" s="89" t="n">
        <f aca="false">SUM(N206:N207)</f>
        <v>0</v>
      </c>
      <c r="O205" s="89" t="n">
        <f aca="false">SUM(O206:O207)</f>
        <v>0</v>
      </c>
      <c r="P205" s="89" t="n">
        <f aca="false">SUM(P206:P207)</f>
        <v>0</v>
      </c>
      <c r="Q205" s="89" t="n">
        <f aca="false">SUM(Q206:Q207)</f>
        <v>0</v>
      </c>
      <c r="R205" s="89" t="n">
        <f aca="false">SUM(R206:R207)</f>
        <v>0</v>
      </c>
      <c r="S205" s="89" t="n">
        <f aca="false">SUM(S206:S207)</f>
        <v>0</v>
      </c>
      <c r="T205" s="89" t="n">
        <f aca="false">SUM(T206:T207)</f>
        <v>0</v>
      </c>
      <c r="U205" s="89" t="n">
        <f aca="false">SUM(U206:U207)</f>
        <v>0</v>
      </c>
      <c r="V205" s="89" t="n">
        <f aca="false">SUM(V206:V207)</f>
        <v>0</v>
      </c>
      <c r="W205" s="89" t="n">
        <f aca="false">SUM(W206:W207)</f>
        <v>0</v>
      </c>
      <c r="X205" s="89" t="n">
        <f aca="false">SUM(X206:X207)</f>
        <v>0</v>
      </c>
      <c r="Y205" s="89" t="n">
        <f aca="false">SUM(Y206:Y207)</f>
        <v>0</v>
      </c>
      <c r="Z205" s="89" t="n">
        <f aca="false">SUM(Z206:Z207)</f>
        <v>0</v>
      </c>
      <c r="AA205" s="89" t="n">
        <f aca="false">SUM(AA206:AA207)</f>
        <v>0</v>
      </c>
      <c r="AB205" s="89" t="n">
        <f aca="false">SUM(AB206:AB207)</f>
        <v>0</v>
      </c>
      <c r="AC205" s="89" t="n">
        <f aca="false">SUM(AC206:AC207)</f>
        <v>0</v>
      </c>
      <c r="AD205" s="89" t="n">
        <f aca="false">SUM(AD206:AD207)</f>
        <v>0</v>
      </c>
      <c r="AE205" s="89" t="n">
        <f aca="false">SUM(AE206:AE207)</f>
        <v>0</v>
      </c>
      <c r="AF205" s="144" t="n">
        <f aca="false">SUM(F205:AE205)</f>
        <v>0</v>
      </c>
      <c r="AH205" s="81"/>
      <c r="AI205" s="63" t="e">
        <f aca="false">G205/$E205</f>
        <v>#DIV/0!</v>
      </c>
      <c r="AJ205" s="63" t="e">
        <f aca="false">H205/$E205</f>
        <v>#DIV/0!</v>
      </c>
      <c r="AK205" s="63" t="e">
        <f aca="false">I205/$E205</f>
        <v>#DIV/0!</v>
      </c>
      <c r="AL205" s="63" t="e">
        <f aca="false">J205/$E205</f>
        <v>#DIV/0!</v>
      </c>
      <c r="AM205" s="63" t="e">
        <f aca="false">K205/$E205</f>
        <v>#DIV/0!</v>
      </c>
      <c r="AN205" s="63" t="e">
        <f aca="false">L205/$E205</f>
        <v>#DIV/0!</v>
      </c>
      <c r="AO205" s="63" t="e">
        <f aca="false">M205/$E205</f>
        <v>#DIV/0!</v>
      </c>
      <c r="AP205" s="63" t="e">
        <f aca="false">N205/$E205</f>
        <v>#DIV/0!</v>
      </c>
      <c r="AQ205" s="63" t="e">
        <f aca="false">O205/$E205</f>
        <v>#DIV/0!</v>
      </c>
      <c r="AR205" s="63" t="e">
        <f aca="false">P205/$E205</f>
        <v>#DIV/0!</v>
      </c>
      <c r="AS205" s="63" t="e">
        <f aca="false">Q205/$E205</f>
        <v>#DIV/0!</v>
      </c>
      <c r="AT205" s="63" t="e">
        <f aca="false">R205/$E205</f>
        <v>#DIV/0!</v>
      </c>
      <c r="AU205" s="63" t="e">
        <f aca="false">S205/$E205</f>
        <v>#DIV/0!</v>
      </c>
      <c r="AV205" s="63" t="e">
        <f aca="false">T205/$E205</f>
        <v>#DIV/0!</v>
      </c>
      <c r="AW205" s="63" t="e">
        <f aca="false">U205/$E205</f>
        <v>#DIV/0!</v>
      </c>
      <c r="AX205" s="63" t="e">
        <f aca="false">V205/$E205</f>
        <v>#DIV/0!</v>
      </c>
      <c r="AY205" s="63" t="e">
        <f aca="false">W205/$E205</f>
        <v>#DIV/0!</v>
      </c>
      <c r="AZ205" s="63" t="e">
        <f aca="false">X205/$E205</f>
        <v>#DIV/0!</v>
      </c>
      <c r="BA205" s="63" t="e">
        <f aca="false">Y205/$E205</f>
        <v>#DIV/0!</v>
      </c>
      <c r="BB205" s="63" t="e">
        <f aca="false">Z205/$E205</f>
        <v>#DIV/0!</v>
      </c>
      <c r="BC205" s="63" t="e">
        <f aca="false">AA205/$E205</f>
        <v>#DIV/0!</v>
      </c>
      <c r="BD205" s="63" t="e">
        <f aca="false">AB205/$E205</f>
        <v>#DIV/0!</v>
      </c>
      <c r="BE205" s="63" t="e">
        <f aca="false">AC205/$E205</f>
        <v>#DIV/0!</v>
      </c>
      <c r="BF205" s="63" t="e">
        <f aca="false">AD205/$E205</f>
        <v>#DIV/0!</v>
      </c>
      <c r="BG205" s="63" t="e">
        <f aca="false">AE205/$E205</f>
        <v>#DIV/0!</v>
      </c>
      <c r="BH205" s="65" t="e">
        <f aca="false">SUM(AH205:BG205)</f>
        <v>#DIV/0!</v>
      </c>
      <c r="BJ205" s="53"/>
    </row>
    <row r="206" customFormat="false" ht="30" hidden="false" customHeight="true" outlineLevel="0" collapsed="false">
      <c r="A206" s="23" t="s">
        <v>94</v>
      </c>
      <c r="B206" s="23"/>
      <c r="C206" s="58" t="s">
        <v>287</v>
      </c>
      <c r="D206" s="146" t="s">
        <v>273</v>
      </c>
      <c r="E206" s="60"/>
      <c r="F206" s="54" t="n">
        <f aca="false">$E206*AH206</f>
        <v>0</v>
      </c>
      <c r="G206" s="55" t="n">
        <f aca="false">$E206*AI206</f>
        <v>0</v>
      </c>
      <c r="H206" s="55" t="n">
        <f aca="false">$E206*AJ206</f>
        <v>0</v>
      </c>
      <c r="I206" s="55" t="n">
        <f aca="false">$E206*AK206</f>
        <v>0</v>
      </c>
      <c r="J206" s="55" t="n">
        <f aca="false">$E206*AL206</f>
        <v>0</v>
      </c>
      <c r="K206" s="55" t="n">
        <f aca="false">$E206*AM206</f>
        <v>0</v>
      </c>
      <c r="L206" s="55" t="n">
        <f aca="false">$E206*AN206</f>
        <v>0</v>
      </c>
      <c r="M206" s="55" t="n">
        <f aca="false">$E206*AO206</f>
        <v>0</v>
      </c>
      <c r="N206" s="55" t="n">
        <f aca="false">$E206*AP206</f>
        <v>0</v>
      </c>
      <c r="O206" s="55" t="n">
        <f aca="false">$E206*AQ206</f>
        <v>0</v>
      </c>
      <c r="P206" s="55" t="n">
        <f aca="false">$E206*AR206</f>
        <v>0</v>
      </c>
      <c r="Q206" s="55" t="n">
        <f aca="false">$E206*AS206</f>
        <v>0</v>
      </c>
      <c r="R206" s="55" t="n">
        <f aca="false">$E206*AT206</f>
        <v>0</v>
      </c>
      <c r="S206" s="55" t="n">
        <f aca="false">$E206*AU206</f>
        <v>0</v>
      </c>
      <c r="T206" s="55" t="n">
        <f aca="false">$E206*AV206</f>
        <v>0</v>
      </c>
      <c r="U206" s="55" t="n">
        <f aca="false">$E206*AW206</f>
        <v>0</v>
      </c>
      <c r="V206" s="55" t="n">
        <f aca="false">$E206*AX206</f>
        <v>0</v>
      </c>
      <c r="W206" s="55" t="n">
        <f aca="false">$E206*AY206</f>
        <v>0</v>
      </c>
      <c r="X206" s="55" t="n">
        <f aca="false">$E206*AZ206</f>
        <v>0</v>
      </c>
      <c r="Y206" s="55" t="n">
        <f aca="false">$E206*BA206</f>
        <v>0</v>
      </c>
      <c r="Z206" s="55" t="n">
        <f aca="false">$E206*BB206</f>
        <v>0</v>
      </c>
      <c r="AA206" s="55" t="n">
        <f aca="false">$E206*BC206</f>
        <v>0</v>
      </c>
      <c r="AB206" s="55" t="n">
        <f aca="false">$E206*BD206</f>
        <v>0</v>
      </c>
      <c r="AC206" s="55" t="n">
        <f aca="false">$E206*BE206</f>
        <v>0</v>
      </c>
      <c r="AD206" s="55" t="n">
        <f aca="false">$E206*BF206</f>
        <v>0</v>
      </c>
      <c r="AE206" s="56" t="n">
        <f aca="false">$E206*BG206</f>
        <v>0</v>
      </c>
      <c r="AF206" s="144" t="n">
        <f aca="false">SUM(F206:AE206)</f>
        <v>0</v>
      </c>
      <c r="AH206" s="81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65" t="n">
        <f aca="false">SUM(AH206:BG206)</f>
        <v>0</v>
      </c>
      <c r="BJ206" s="53"/>
    </row>
    <row r="207" customFormat="false" ht="30" hidden="false" customHeight="true" outlineLevel="0" collapsed="false">
      <c r="A207" s="23" t="s">
        <v>94</v>
      </c>
      <c r="B207" s="23"/>
      <c r="C207" s="58" t="s">
        <v>288</v>
      </c>
      <c r="D207" s="146" t="s">
        <v>275</v>
      </c>
      <c r="E207" s="60"/>
      <c r="F207" s="54" t="n">
        <f aca="false">$E207*AH207</f>
        <v>0</v>
      </c>
      <c r="G207" s="55" t="n">
        <f aca="false">$E207*AI207</f>
        <v>0</v>
      </c>
      <c r="H207" s="55" t="n">
        <f aca="false">$E207*AJ207</f>
        <v>0</v>
      </c>
      <c r="I207" s="55" t="n">
        <f aca="false">$E207*AK207</f>
        <v>0</v>
      </c>
      <c r="J207" s="55" t="n">
        <f aca="false">$E207*AL207</f>
        <v>0</v>
      </c>
      <c r="K207" s="55" t="n">
        <f aca="false">$E207*AM207</f>
        <v>0</v>
      </c>
      <c r="L207" s="55" t="n">
        <f aca="false">$E207*AN207</f>
        <v>0</v>
      </c>
      <c r="M207" s="55" t="n">
        <f aca="false">$E207*AO207</f>
        <v>0</v>
      </c>
      <c r="N207" s="55" t="n">
        <f aca="false">$E207*AP207</f>
        <v>0</v>
      </c>
      <c r="O207" s="55" t="n">
        <f aca="false">$E207*AQ207</f>
        <v>0</v>
      </c>
      <c r="P207" s="55" t="n">
        <f aca="false">$E207*AR207</f>
        <v>0</v>
      </c>
      <c r="Q207" s="55" t="n">
        <f aca="false">$E207*AS207</f>
        <v>0</v>
      </c>
      <c r="R207" s="55" t="n">
        <f aca="false">$E207*AT207</f>
        <v>0</v>
      </c>
      <c r="S207" s="55" t="n">
        <f aca="false">$E207*AU207</f>
        <v>0</v>
      </c>
      <c r="T207" s="55" t="n">
        <f aca="false">$E207*AV207</f>
        <v>0</v>
      </c>
      <c r="U207" s="55" t="n">
        <f aca="false">$E207*AW207</f>
        <v>0</v>
      </c>
      <c r="V207" s="55" t="n">
        <f aca="false">$E207*AX207</f>
        <v>0</v>
      </c>
      <c r="W207" s="55" t="n">
        <f aca="false">$E207*AY207</f>
        <v>0</v>
      </c>
      <c r="X207" s="55" t="n">
        <f aca="false">$E207*AZ207</f>
        <v>0</v>
      </c>
      <c r="Y207" s="55" t="n">
        <f aca="false">$E207*BA207</f>
        <v>0</v>
      </c>
      <c r="Z207" s="55" t="n">
        <f aca="false">$E207*BB207</f>
        <v>0</v>
      </c>
      <c r="AA207" s="55" t="n">
        <f aca="false">$E207*BC207</f>
        <v>0</v>
      </c>
      <c r="AB207" s="55" t="n">
        <f aca="false">$E207*BD207</f>
        <v>0</v>
      </c>
      <c r="AC207" s="55" t="n">
        <f aca="false">$E207*BE207</f>
        <v>0</v>
      </c>
      <c r="AD207" s="55" t="n">
        <f aca="false">$E207*BF207</f>
        <v>0</v>
      </c>
      <c r="AE207" s="56" t="n">
        <f aca="false">$E207*BG207</f>
        <v>0</v>
      </c>
      <c r="AF207" s="144" t="n">
        <f aca="false">SUM(F207:AE207)</f>
        <v>0</v>
      </c>
      <c r="AH207" s="81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65" t="n">
        <f aca="false">SUM(AH207:BG207)</f>
        <v>0</v>
      </c>
      <c r="BJ207" s="53"/>
    </row>
    <row r="208" customFormat="false" ht="30" hidden="false" customHeight="true" outlineLevel="0" collapsed="false">
      <c r="A208" s="138"/>
      <c r="B208" s="23"/>
      <c r="C208" s="58" t="s">
        <v>289</v>
      </c>
      <c r="D208" s="59" t="s">
        <v>290</v>
      </c>
      <c r="E208" s="84" t="n">
        <f aca="false">SUM(E209,E214,E219)</f>
        <v>0</v>
      </c>
      <c r="F208" s="88" t="n">
        <f aca="false">SUM(F209,F214,F219)</f>
        <v>0</v>
      </c>
      <c r="G208" s="89" t="n">
        <f aca="false">SUM(G209,G214,G219)</f>
        <v>0</v>
      </c>
      <c r="H208" s="89" t="n">
        <f aca="false">SUM(H209,H214,H219)</f>
        <v>0</v>
      </c>
      <c r="I208" s="89" t="n">
        <f aca="false">SUM(I209,I214,I219)</f>
        <v>0</v>
      </c>
      <c r="J208" s="89" t="n">
        <f aca="false">SUM(J209,J214,J219)</f>
        <v>0</v>
      </c>
      <c r="K208" s="89" t="n">
        <f aca="false">SUM(K209,K214,K219)</f>
        <v>0</v>
      </c>
      <c r="L208" s="89" t="n">
        <f aca="false">SUM(L209,L214,L219)</f>
        <v>0</v>
      </c>
      <c r="M208" s="89" t="n">
        <f aca="false">SUM(M209,M214,M219)</f>
        <v>0</v>
      </c>
      <c r="N208" s="89" t="n">
        <f aca="false">SUM(N209,N214,N219)</f>
        <v>0</v>
      </c>
      <c r="O208" s="89" t="n">
        <f aca="false">SUM(O209,O214,O219)</f>
        <v>0</v>
      </c>
      <c r="P208" s="89" t="n">
        <f aca="false">SUM(P209,P214,P219)</f>
        <v>0</v>
      </c>
      <c r="Q208" s="89" t="n">
        <f aca="false">SUM(Q209,Q214,Q219)</f>
        <v>0</v>
      </c>
      <c r="R208" s="89" t="n">
        <f aca="false">SUM(R209,R214,R219)</f>
        <v>0</v>
      </c>
      <c r="S208" s="89" t="n">
        <f aca="false">SUM(S209,S214,S219)</f>
        <v>0</v>
      </c>
      <c r="T208" s="89" t="n">
        <f aca="false">SUM(T209,T214,T219)</f>
        <v>0</v>
      </c>
      <c r="U208" s="89" t="n">
        <f aca="false">SUM(U209,U214,U219)</f>
        <v>0</v>
      </c>
      <c r="V208" s="89" t="n">
        <f aca="false">SUM(V209,V214,V219)</f>
        <v>0</v>
      </c>
      <c r="W208" s="89" t="n">
        <f aca="false">SUM(W209,W214,W219)</f>
        <v>0</v>
      </c>
      <c r="X208" s="89" t="n">
        <f aca="false">SUM(X209,X214,X219)</f>
        <v>0</v>
      </c>
      <c r="Y208" s="89" t="n">
        <f aca="false">SUM(Y209,Y214,Y219)</f>
        <v>0</v>
      </c>
      <c r="Z208" s="89" t="n">
        <f aca="false">SUM(Z209,Z214,Z219)</f>
        <v>0</v>
      </c>
      <c r="AA208" s="89" t="n">
        <f aca="false">SUM(AA209,AA214,AA219)</f>
        <v>0</v>
      </c>
      <c r="AB208" s="89" t="n">
        <f aca="false">SUM(AB209,AB214,AB219)</f>
        <v>0</v>
      </c>
      <c r="AC208" s="89" t="n">
        <f aca="false">SUM(AC209,AC214,AC219)</f>
        <v>0</v>
      </c>
      <c r="AD208" s="89" t="n">
        <f aca="false">SUM(AD209,AD214,AD219)</f>
        <v>0</v>
      </c>
      <c r="AE208" s="89" t="n">
        <f aca="false">SUM(AE209,AE214,AE219)</f>
        <v>0</v>
      </c>
      <c r="AF208" s="144" t="n">
        <f aca="false">SUM(F208:AE208)</f>
        <v>0</v>
      </c>
      <c r="AH208" s="81" t="e">
        <f aca="false">F208/$E208</f>
        <v>#DIV/0!</v>
      </c>
      <c r="AI208" s="63" t="e">
        <f aca="false">G208/$E208</f>
        <v>#DIV/0!</v>
      </c>
      <c r="AJ208" s="63" t="e">
        <f aca="false">H208/$E208</f>
        <v>#DIV/0!</v>
      </c>
      <c r="AK208" s="63" t="e">
        <f aca="false">I208/$E208</f>
        <v>#DIV/0!</v>
      </c>
      <c r="AL208" s="63" t="e">
        <f aca="false">J208/$E208</f>
        <v>#DIV/0!</v>
      </c>
      <c r="AM208" s="63" t="e">
        <f aca="false">K208/$E208</f>
        <v>#DIV/0!</v>
      </c>
      <c r="AN208" s="63" t="e">
        <f aca="false">L208/$E208</f>
        <v>#DIV/0!</v>
      </c>
      <c r="AO208" s="63" t="e">
        <f aca="false">M208/$E208</f>
        <v>#DIV/0!</v>
      </c>
      <c r="AP208" s="63" t="e">
        <f aca="false">N208/$E208</f>
        <v>#DIV/0!</v>
      </c>
      <c r="AQ208" s="63" t="e">
        <f aca="false">O208/$E208</f>
        <v>#DIV/0!</v>
      </c>
      <c r="AR208" s="63" t="e">
        <f aca="false">P208/$E208</f>
        <v>#DIV/0!</v>
      </c>
      <c r="AS208" s="63" t="e">
        <f aca="false">Q208/$E208</f>
        <v>#DIV/0!</v>
      </c>
      <c r="AT208" s="63" t="e">
        <f aca="false">R208/$E208</f>
        <v>#DIV/0!</v>
      </c>
      <c r="AU208" s="63" t="e">
        <f aca="false">S208/$E208</f>
        <v>#DIV/0!</v>
      </c>
      <c r="AV208" s="63" t="e">
        <f aca="false">T208/$E208</f>
        <v>#DIV/0!</v>
      </c>
      <c r="AW208" s="63" t="e">
        <f aca="false">U208/$E208</f>
        <v>#DIV/0!</v>
      </c>
      <c r="AX208" s="63" t="e">
        <f aca="false">V208/$E208</f>
        <v>#DIV/0!</v>
      </c>
      <c r="AY208" s="63" t="e">
        <f aca="false">W208/$E208</f>
        <v>#DIV/0!</v>
      </c>
      <c r="AZ208" s="63" t="e">
        <f aca="false">X208/$E208</f>
        <v>#DIV/0!</v>
      </c>
      <c r="BA208" s="63" t="e">
        <f aca="false">Y208/$E208</f>
        <v>#DIV/0!</v>
      </c>
      <c r="BB208" s="63" t="e">
        <f aca="false">Z208/$E208</f>
        <v>#DIV/0!</v>
      </c>
      <c r="BC208" s="63" t="e">
        <f aca="false">AA208/$E208</f>
        <v>#DIV/0!</v>
      </c>
      <c r="BD208" s="63" t="e">
        <f aca="false">AB208/$E208</f>
        <v>#DIV/0!</v>
      </c>
      <c r="BE208" s="63" t="e">
        <f aca="false">AC208/$E208</f>
        <v>#DIV/0!</v>
      </c>
      <c r="BF208" s="63" t="e">
        <f aca="false">AD208/$E208</f>
        <v>#DIV/0!</v>
      </c>
      <c r="BG208" s="64" t="e">
        <f aca="false">AE208/$E208</f>
        <v>#DIV/0!</v>
      </c>
      <c r="BH208" s="65" t="e">
        <f aca="false">SUM(AH208:BG208)</f>
        <v>#DIV/0!</v>
      </c>
      <c r="BJ208" s="53"/>
    </row>
    <row r="209" customFormat="false" ht="30" hidden="false" customHeight="true" outlineLevel="0" collapsed="false">
      <c r="A209" s="23"/>
      <c r="B209" s="23" t="s">
        <v>126</v>
      </c>
      <c r="C209" s="58" t="s">
        <v>291</v>
      </c>
      <c r="D209" s="146" t="s">
        <v>200</v>
      </c>
      <c r="E209" s="84" t="n">
        <f aca="false">SUM(E210:E213)</f>
        <v>0</v>
      </c>
      <c r="F209" s="54" t="n">
        <f aca="false">SUM(F210:F213)</f>
        <v>0</v>
      </c>
      <c r="G209" s="55" t="n">
        <f aca="false">SUM(G210:G213)</f>
        <v>0</v>
      </c>
      <c r="H209" s="55" t="n">
        <f aca="false">SUM(H210:H213)</f>
        <v>0</v>
      </c>
      <c r="I209" s="55" t="n">
        <f aca="false">SUM(I210:I213)</f>
        <v>0</v>
      </c>
      <c r="J209" s="55" t="n">
        <f aca="false">SUM(J210:J213)</f>
        <v>0</v>
      </c>
      <c r="K209" s="55" t="n">
        <f aca="false">SUM(K210:K213)</f>
        <v>0</v>
      </c>
      <c r="L209" s="55" t="n">
        <f aca="false">SUM(L210:L213)</f>
        <v>0</v>
      </c>
      <c r="M209" s="55" t="n">
        <f aca="false">SUM(M210:M213)</f>
        <v>0</v>
      </c>
      <c r="N209" s="55" t="n">
        <f aca="false">SUM(N210:N213)</f>
        <v>0</v>
      </c>
      <c r="O209" s="55" t="n">
        <f aca="false">SUM(O210:O213)</f>
        <v>0</v>
      </c>
      <c r="P209" s="55" t="n">
        <f aca="false">SUM(P210:P213)</f>
        <v>0</v>
      </c>
      <c r="Q209" s="55" t="n">
        <f aca="false">SUM(Q210:Q213)</f>
        <v>0</v>
      </c>
      <c r="R209" s="55" t="n">
        <f aca="false">SUM(R210:R213)</f>
        <v>0</v>
      </c>
      <c r="S209" s="55" t="n">
        <f aca="false">SUM(S210:S213)</f>
        <v>0</v>
      </c>
      <c r="T209" s="55" t="n">
        <f aca="false">SUM(T210:T213)</f>
        <v>0</v>
      </c>
      <c r="U209" s="55" t="n">
        <f aca="false">SUM(U210:U213)</f>
        <v>0</v>
      </c>
      <c r="V209" s="55" t="n">
        <f aca="false">SUM(V210:V213)</f>
        <v>0</v>
      </c>
      <c r="W209" s="55" t="n">
        <f aca="false">SUM(W210:W213)</f>
        <v>0</v>
      </c>
      <c r="X209" s="55" t="n">
        <f aca="false">SUM(X210:X213)</f>
        <v>0</v>
      </c>
      <c r="Y209" s="55" t="n">
        <f aca="false">SUM(Y210:Y213)</f>
        <v>0</v>
      </c>
      <c r="Z209" s="55" t="n">
        <f aca="false">SUM(Z210:Z213)</f>
        <v>0</v>
      </c>
      <c r="AA209" s="55" t="n">
        <f aca="false">SUM(AA210:AA213)</f>
        <v>0</v>
      </c>
      <c r="AB209" s="55" t="n">
        <f aca="false">SUM(AB210:AB213)</f>
        <v>0</v>
      </c>
      <c r="AC209" s="55" t="n">
        <f aca="false">SUM(AC210:AC213)</f>
        <v>0</v>
      </c>
      <c r="AD209" s="55" t="n">
        <f aca="false">SUM(AD210:AD213)</f>
        <v>0</v>
      </c>
      <c r="AE209" s="56" t="n">
        <f aca="false">SUM(AE210:AE213)</f>
        <v>0</v>
      </c>
      <c r="AF209" s="144" t="n">
        <f aca="false">SUM(F209:AE209)</f>
        <v>0</v>
      </c>
      <c r="AH209" s="81" t="e">
        <f aca="false">F209/$E209</f>
        <v>#DIV/0!</v>
      </c>
      <c r="AI209" s="63" t="e">
        <f aca="false">G209/$E209</f>
        <v>#DIV/0!</v>
      </c>
      <c r="AJ209" s="63" t="e">
        <f aca="false">H209/$E209</f>
        <v>#DIV/0!</v>
      </c>
      <c r="AK209" s="63" t="e">
        <f aca="false">I209/$E209</f>
        <v>#DIV/0!</v>
      </c>
      <c r="AL209" s="63" t="e">
        <f aca="false">J209/$E209</f>
        <v>#DIV/0!</v>
      </c>
      <c r="AM209" s="63" t="e">
        <f aca="false">K209/$E209</f>
        <v>#DIV/0!</v>
      </c>
      <c r="AN209" s="63" t="e">
        <f aca="false">L209/$E209</f>
        <v>#DIV/0!</v>
      </c>
      <c r="AO209" s="63" t="e">
        <f aca="false">M209/$E209</f>
        <v>#DIV/0!</v>
      </c>
      <c r="AP209" s="63" t="e">
        <f aca="false">N209/$E209</f>
        <v>#DIV/0!</v>
      </c>
      <c r="AQ209" s="63" t="e">
        <f aca="false">O209/$E209</f>
        <v>#DIV/0!</v>
      </c>
      <c r="AR209" s="63" t="e">
        <f aca="false">P209/$E209</f>
        <v>#DIV/0!</v>
      </c>
      <c r="AS209" s="63" t="e">
        <f aca="false">Q209/$E209</f>
        <v>#DIV/0!</v>
      </c>
      <c r="AT209" s="63" t="e">
        <f aca="false">R209/$E209</f>
        <v>#DIV/0!</v>
      </c>
      <c r="AU209" s="63" t="e">
        <f aca="false">S209/$E209</f>
        <v>#DIV/0!</v>
      </c>
      <c r="AV209" s="63" t="e">
        <f aca="false">T209/$E209</f>
        <v>#DIV/0!</v>
      </c>
      <c r="AW209" s="63" t="e">
        <f aca="false">U209/$E209</f>
        <v>#DIV/0!</v>
      </c>
      <c r="AX209" s="63" t="e">
        <f aca="false">V209/$E209</f>
        <v>#DIV/0!</v>
      </c>
      <c r="AY209" s="63" t="e">
        <f aca="false">W209/$E209</f>
        <v>#DIV/0!</v>
      </c>
      <c r="AZ209" s="63" t="e">
        <f aca="false">X209/$E209</f>
        <v>#DIV/0!</v>
      </c>
      <c r="BA209" s="63" t="e">
        <f aca="false">Y209/$E209</f>
        <v>#DIV/0!</v>
      </c>
      <c r="BB209" s="63" t="e">
        <f aca="false">Z209/$E209</f>
        <v>#DIV/0!</v>
      </c>
      <c r="BC209" s="63" t="e">
        <f aca="false">AA209/$E209</f>
        <v>#DIV/0!</v>
      </c>
      <c r="BD209" s="63" t="e">
        <f aca="false">AB209/$E209</f>
        <v>#DIV/0!</v>
      </c>
      <c r="BE209" s="63" t="e">
        <f aca="false">AC209/$E209</f>
        <v>#DIV/0!</v>
      </c>
      <c r="BF209" s="63" t="e">
        <f aca="false">AD209/$E209</f>
        <v>#DIV/0!</v>
      </c>
      <c r="BG209" s="63" t="e">
        <f aca="false">AE209/$E209</f>
        <v>#DIV/0!</v>
      </c>
      <c r="BH209" s="65" t="e">
        <f aca="false">SUM(AH209:BG209)</f>
        <v>#DIV/0!</v>
      </c>
      <c r="BJ209" s="53"/>
    </row>
    <row r="210" customFormat="false" ht="30" hidden="false" customHeight="true" outlineLevel="0" collapsed="false">
      <c r="A210" s="23" t="s">
        <v>41</v>
      </c>
      <c r="B210" s="23"/>
      <c r="C210" s="58" t="s">
        <v>292</v>
      </c>
      <c r="D210" s="146" t="s">
        <v>293</v>
      </c>
      <c r="E210" s="60"/>
      <c r="F210" s="54" t="n">
        <f aca="false">$E210*AH210</f>
        <v>0</v>
      </c>
      <c r="G210" s="55" t="n">
        <f aca="false">$E210*AI210</f>
        <v>0</v>
      </c>
      <c r="H210" s="55" t="n">
        <f aca="false">$E210*AJ210</f>
        <v>0</v>
      </c>
      <c r="I210" s="55" t="n">
        <f aca="false">$E210*AK210</f>
        <v>0</v>
      </c>
      <c r="J210" s="55" t="n">
        <f aca="false">$E210*AL210</f>
        <v>0</v>
      </c>
      <c r="K210" s="55" t="n">
        <f aca="false">$E210*AM210</f>
        <v>0</v>
      </c>
      <c r="L210" s="55" t="n">
        <f aca="false">$E210*AN210</f>
        <v>0</v>
      </c>
      <c r="M210" s="55" t="n">
        <f aca="false">$E210*AO210</f>
        <v>0</v>
      </c>
      <c r="N210" s="55" t="n">
        <f aca="false">$E210*AP210</f>
        <v>0</v>
      </c>
      <c r="O210" s="55" t="n">
        <f aca="false">$E210*AQ210</f>
        <v>0</v>
      </c>
      <c r="P210" s="55" t="n">
        <f aca="false">$E210*AR210</f>
        <v>0</v>
      </c>
      <c r="Q210" s="55" t="n">
        <f aca="false">$E210*AS210</f>
        <v>0</v>
      </c>
      <c r="R210" s="55" t="n">
        <f aca="false">$E210*AT210</f>
        <v>0</v>
      </c>
      <c r="S210" s="55" t="n">
        <f aca="false">$E210*AU210</f>
        <v>0</v>
      </c>
      <c r="T210" s="55" t="n">
        <f aca="false">$E210*AV210</f>
        <v>0</v>
      </c>
      <c r="U210" s="55" t="n">
        <f aca="false">$E210*AW210</f>
        <v>0</v>
      </c>
      <c r="V210" s="55" t="n">
        <f aca="false">$E210*AX210</f>
        <v>0</v>
      </c>
      <c r="W210" s="55" t="n">
        <f aca="false">$E210*AY210</f>
        <v>0</v>
      </c>
      <c r="X210" s="55" t="n">
        <f aca="false">$E210*AZ210</f>
        <v>0</v>
      </c>
      <c r="Y210" s="55" t="n">
        <f aca="false">$E210*BA210</f>
        <v>0</v>
      </c>
      <c r="Z210" s="55" t="n">
        <f aca="false">$E210*BB210</f>
        <v>0</v>
      </c>
      <c r="AA210" s="55" t="n">
        <f aca="false">$E210*BC210</f>
        <v>0</v>
      </c>
      <c r="AB210" s="55" t="n">
        <f aca="false">$E210*BD210</f>
        <v>0</v>
      </c>
      <c r="AC210" s="55" t="n">
        <f aca="false">$E210*BE210</f>
        <v>0</v>
      </c>
      <c r="AD210" s="55" t="n">
        <f aca="false">$E210*BF210</f>
        <v>0</v>
      </c>
      <c r="AE210" s="56" t="n">
        <f aca="false">$E210*BG210</f>
        <v>0</v>
      </c>
      <c r="AF210" s="144" t="n">
        <f aca="false">SUM(F210:AE210)</f>
        <v>0</v>
      </c>
      <c r="AH210" s="62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4"/>
      <c r="BH210" s="65" t="n">
        <f aca="false">SUM(AH210:BG210)</f>
        <v>0</v>
      </c>
      <c r="BJ210" s="53"/>
    </row>
    <row r="211" customFormat="false" ht="30" hidden="false" customHeight="true" outlineLevel="0" collapsed="false">
      <c r="A211" s="23" t="s">
        <v>41</v>
      </c>
      <c r="B211" s="23"/>
      <c r="C211" s="58" t="s">
        <v>294</v>
      </c>
      <c r="D211" s="146" t="s">
        <v>295</v>
      </c>
      <c r="E211" s="60"/>
      <c r="F211" s="54" t="n">
        <f aca="false">$E211*AH211</f>
        <v>0</v>
      </c>
      <c r="G211" s="55" t="n">
        <f aca="false">$E211*AI211</f>
        <v>0</v>
      </c>
      <c r="H211" s="55" t="n">
        <f aca="false">$E211*AJ211</f>
        <v>0</v>
      </c>
      <c r="I211" s="55" t="n">
        <f aca="false">$E211*AK211</f>
        <v>0</v>
      </c>
      <c r="J211" s="55" t="n">
        <f aca="false">$E211*AL211</f>
        <v>0</v>
      </c>
      <c r="K211" s="55" t="n">
        <f aca="false">$E211*AM211</f>
        <v>0</v>
      </c>
      <c r="L211" s="55" t="n">
        <f aca="false">$E211*AN211</f>
        <v>0</v>
      </c>
      <c r="M211" s="55" t="n">
        <f aca="false">$E211*AO211</f>
        <v>0</v>
      </c>
      <c r="N211" s="55" t="n">
        <f aca="false">$E211*AP211</f>
        <v>0</v>
      </c>
      <c r="O211" s="55" t="n">
        <f aca="false">$E211*AQ211</f>
        <v>0</v>
      </c>
      <c r="P211" s="55" t="n">
        <f aca="false">$E211*AR211</f>
        <v>0</v>
      </c>
      <c r="Q211" s="55" t="n">
        <f aca="false">$E211*AS211</f>
        <v>0</v>
      </c>
      <c r="R211" s="55" t="n">
        <f aca="false">$E211*AT211</f>
        <v>0</v>
      </c>
      <c r="S211" s="55" t="n">
        <f aca="false">$E211*AU211</f>
        <v>0</v>
      </c>
      <c r="T211" s="55" t="n">
        <f aca="false">$E211*AV211</f>
        <v>0</v>
      </c>
      <c r="U211" s="55" t="n">
        <f aca="false">$E211*AW211</f>
        <v>0</v>
      </c>
      <c r="V211" s="55" t="n">
        <f aca="false">$E211*AX211</f>
        <v>0</v>
      </c>
      <c r="W211" s="55" t="n">
        <f aca="false">$E211*AY211</f>
        <v>0</v>
      </c>
      <c r="X211" s="55" t="n">
        <f aca="false">$E211*AZ211</f>
        <v>0</v>
      </c>
      <c r="Y211" s="55" t="n">
        <f aca="false">$E211*BA211</f>
        <v>0</v>
      </c>
      <c r="Z211" s="55" t="n">
        <f aca="false">$E211*BB211</f>
        <v>0</v>
      </c>
      <c r="AA211" s="55" t="n">
        <f aca="false">$E211*BC211</f>
        <v>0</v>
      </c>
      <c r="AB211" s="55" t="n">
        <f aca="false">$E211*BD211</f>
        <v>0</v>
      </c>
      <c r="AC211" s="55" t="n">
        <f aca="false">$E211*BE211</f>
        <v>0</v>
      </c>
      <c r="AD211" s="55" t="n">
        <f aca="false">$E211*BF211</f>
        <v>0</v>
      </c>
      <c r="AE211" s="56" t="n">
        <f aca="false">$E211*BG211</f>
        <v>0</v>
      </c>
      <c r="AF211" s="144" t="n">
        <f aca="false">SUM(F211:AE211)</f>
        <v>0</v>
      </c>
      <c r="AH211" s="62"/>
      <c r="AI211" s="87"/>
      <c r="AJ211" s="87"/>
      <c r="AK211" s="12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4"/>
      <c r="BH211" s="65" t="n">
        <f aca="false">SUM(AH211:BG211)</f>
        <v>0</v>
      </c>
      <c r="BJ211" s="53"/>
    </row>
    <row r="212" customFormat="false" ht="30" hidden="false" customHeight="true" outlineLevel="0" collapsed="false">
      <c r="A212" s="23" t="s">
        <v>41</v>
      </c>
      <c r="B212" s="23"/>
      <c r="C212" s="58" t="s">
        <v>296</v>
      </c>
      <c r="D212" s="146" t="s">
        <v>297</v>
      </c>
      <c r="E212" s="60"/>
      <c r="F212" s="54" t="n">
        <f aca="false">$E212*AH212</f>
        <v>0</v>
      </c>
      <c r="G212" s="55" t="n">
        <f aca="false">$E212*AI212</f>
        <v>0</v>
      </c>
      <c r="H212" s="55" t="n">
        <f aca="false">$E212*AJ212</f>
        <v>0</v>
      </c>
      <c r="I212" s="55" t="n">
        <f aca="false">$E212*AK212</f>
        <v>0</v>
      </c>
      <c r="J212" s="55" t="n">
        <f aca="false">$E212*AL212</f>
        <v>0</v>
      </c>
      <c r="K212" s="55" t="n">
        <f aca="false">$E212*AM212</f>
        <v>0</v>
      </c>
      <c r="L212" s="55" t="n">
        <f aca="false">$E212*AN212</f>
        <v>0</v>
      </c>
      <c r="M212" s="55" t="n">
        <f aca="false">$E212*AO212</f>
        <v>0</v>
      </c>
      <c r="N212" s="55" t="n">
        <f aca="false">$E212*AP212</f>
        <v>0</v>
      </c>
      <c r="O212" s="55" t="n">
        <f aca="false">$E212*AQ212</f>
        <v>0</v>
      </c>
      <c r="P212" s="55" t="n">
        <f aca="false">$E212*AR212</f>
        <v>0</v>
      </c>
      <c r="Q212" s="55" t="n">
        <f aca="false">$E212*AS212</f>
        <v>0</v>
      </c>
      <c r="R212" s="55" t="n">
        <f aca="false">$E212*AT212</f>
        <v>0</v>
      </c>
      <c r="S212" s="55" t="n">
        <f aca="false">$E212*AU212</f>
        <v>0</v>
      </c>
      <c r="T212" s="55" t="n">
        <f aca="false">$E212*AV212</f>
        <v>0</v>
      </c>
      <c r="U212" s="55" t="n">
        <f aca="false">$E212*AW212</f>
        <v>0</v>
      </c>
      <c r="V212" s="55" t="n">
        <f aca="false">$E212*AX212</f>
        <v>0</v>
      </c>
      <c r="W212" s="55" t="n">
        <f aca="false">$E212*AY212</f>
        <v>0</v>
      </c>
      <c r="X212" s="55" t="n">
        <f aca="false">$E212*AZ212</f>
        <v>0</v>
      </c>
      <c r="Y212" s="55" t="n">
        <f aca="false">$E212*BA212</f>
        <v>0</v>
      </c>
      <c r="Z212" s="55" t="n">
        <f aca="false">$E212*BB212</f>
        <v>0</v>
      </c>
      <c r="AA212" s="55" t="n">
        <f aca="false">$E212*BC212</f>
        <v>0</v>
      </c>
      <c r="AB212" s="55" t="n">
        <f aca="false">$E212*BD212</f>
        <v>0</v>
      </c>
      <c r="AC212" s="55" t="n">
        <f aca="false">$E212*BE212</f>
        <v>0</v>
      </c>
      <c r="AD212" s="55" t="n">
        <f aca="false">$E212*BF212</f>
        <v>0</v>
      </c>
      <c r="AE212" s="56" t="n">
        <f aca="false">$E212*BG212</f>
        <v>0</v>
      </c>
      <c r="AF212" s="144" t="n">
        <f aca="false">SUM(F212:AE212)</f>
        <v>0</v>
      </c>
      <c r="AH212" s="62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4"/>
      <c r="BH212" s="65" t="n">
        <f aca="false">SUM(AH212:BG212)</f>
        <v>0</v>
      </c>
      <c r="BJ212" s="53"/>
    </row>
    <row r="213" customFormat="false" ht="30" hidden="false" customHeight="true" outlineLevel="0" collapsed="false">
      <c r="A213" s="23" t="s">
        <v>41</v>
      </c>
      <c r="B213" s="23"/>
      <c r="C213" s="58" t="s">
        <v>298</v>
      </c>
      <c r="D213" s="146" t="s">
        <v>299</v>
      </c>
      <c r="E213" s="60"/>
      <c r="F213" s="54" t="n">
        <f aca="false">$E213*AH213</f>
        <v>0</v>
      </c>
      <c r="G213" s="55" t="n">
        <f aca="false">$E213*AI213</f>
        <v>0</v>
      </c>
      <c r="H213" s="55" t="n">
        <f aca="false">$E213*AJ213</f>
        <v>0</v>
      </c>
      <c r="I213" s="55" t="n">
        <f aca="false">$E213*AK213</f>
        <v>0</v>
      </c>
      <c r="J213" s="55" t="n">
        <f aca="false">$E213*AL213</f>
        <v>0</v>
      </c>
      <c r="K213" s="55" t="n">
        <f aca="false">$E213*AM213</f>
        <v>0</v>
      </c>
      <c r="L213" s="55" t="n">
        <f aca="false">$E213*AN213</f>
        <v>0</v>
      </c>
      <c r="M213" s="55" t="n">
        <f aca="false">$E213*AO213</f>
        <v>0</v>
      </c>
      <c r="N213" s="55" t="n">
        <f aca="false">$E213*AP213</f>
        <v>0</v>
      </c>
      <c r="O213" s="55" t="n">
        <f aca="false">$E213*AQ213</f>
        <v>0</v>
      </c>
      <c r="P213" s="55" t="n">
        <f aca="false">$E213*AR213</f>
        <v>0</v>
      </c>
      <c r="Q213" s="55" t="n">
        <f aca="false">$E213*AS213</f>
        <v>0</v>
      </c>
      <c r="R213" s="55" t="n">
        <f aca="false">$E213*AT213</f>
        <v>0</v>
      </c>
      <c r="S213" s="55" t="n">
        <f aca="false">$E213*AU213</f>
        <v>0</v>
      </c>
      <c r="T213" s="55" t="n">
        <f aca="false">$E213*AV213</f>
        <v>0</v>
      </c>
      <c r="U213" s="55" t="n">
        <f aca="false">$E213*AW213</f>
        <v>0</v>
      </c>
      <c r="V213" s="55" t="n">
        <f aca="false">$E213*AX213</f>
        <v>0</v>
      </c>
      <c r="W213" s="55" t="n">
        <f aca="false">$E213*AY213</f>
        <v>0</v>
      </c>
      <c r="X213" s="55" t="n">
        <f aca="false">$E213*AZ213</f>
        <v>0</v>
      </c>
      <c r="Y213" s="55" t="n">
        <f aca="false">$E213*BA213</f>
        <v>0</v>
      </c>
      <c r="Z213" s="55" t="n">
        <f aca="false">$E213*BB213</f>
        <v>0</v>
      </c>
      <c r="AA213" s="55" t="n">
        <f aca="false">$E213*BC213</f>
        <v>0</v>
      </c>
      <c r="AB213" s="55" t="n">
        <f aca="false">$E213*BD213</f>
        <v>0</v>
      </c>
      <c r="AC213" s="55" t="n">
        <f aca="false">$E213*BE213</f>
        <v>0</v>
      </c>
      <c r="AD213" s="55" t="n">
        <f aca="false">$E213*BF213</f>
        <v>0</v>
      </c>
      <c r="AE213" s="56" t="n">
        <f aca="false">$E213*BG213</f>
        <v>0</v>
      </c>
      <c r="AF213" s="144" t="n">
        <f aca="false">SUM(F213:AE213)</f>
        <v>0</v>
      </c>
      <c r="AH213" s="62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4"/>
      <c r="BH213" s="65" t="n">
        <f aca="false">SUM(AH213:BG213)</f>
        <v>0</v>
      </c>
      <c r="BJ213" s="53"/>
    </row>
    <row r="214" customFormat="false" ht="30" hidden="false" customHeight="true" outlineLevel="0" collapsed="false">
      <c r="A214" s="23"/>
      <c r="B214" s="23" t="s">
        <v>126</v>
      </c>
      <c r="C214" s="58" t="s">
        <v>300</v>
      </c>
      <c r="D214" s="146" t="s">
        <v>202</v>
      </c>
      <c r="E214" s="84" t="n">
        <f aca="false">SUM(E215:E218)</f>
        <v>0</v>
      </c>
      <c r="F214" s="54" t="n">
        <f aca="false">SUM(F215:F218)</f>
        <v>0</v>
      </c>
      <c r="G214" s="55" t="n">
        <f aca="false">SUM(G215:G218)</f>
        <v>0</v>
      </c>
      <c r="H214" s="55" t="n">
        <f aca="false">SUM(H215:H218)</f>
        <v>0</v>
      </c>
      <c r="I214" s="55" t="n">
        <f aca="false">SUM(I215:I218)</f>
        <v>0</v>
      </c>
      <c r="J214" s="55" t="n">
        <f aca="false">SUM(J215:J218)</f>
        <v>0</v>
      </c>
      <c r="K214" s="55" t="n">
        <f aca="false">SUM(K215:K218)</f>
        <v>0</v>
      </c>
      <c r="L214" s="55" t="n">
        <f aca="false">SUM(L215:L218)</f>
        <v>0</v>
      </c>
      <c r="M214" s="55" t="n">
        <f aca="false">SUM(M215:M218)</f>
        <v>0</v>
      </c>
      <c r="N214" s="55" t="n">
        <f aca="false">SUM(N215:N218)</f>
        <v>0</v>
      </c>
      <c r="O214" s="55" t="n">
        <f aca="false">SUM(O215:O218)</f>
        <v>0</v>
      </c>
      <c r="P214" s="55" t="n">
        <f aca="false">SUM(P215:P218)</f>
        <v>0</v>
      </c>
      <c r="Q214" s="55" t="n">
        <f aca="false">SUM(Q215:Q218)</f>
        <v>0</v>
      </c>
      <c r="R214" s="55" t="n">
        <f aca="false">SUM(R215:R218)</f>
        <v>0</v>
      </c>
      <c r="S214" s="55" t="n">
        <f aca="false">SUM(S215:S218)</f>
        <v>0</v>
      </c>
      <c r="T214" s="55" t="n">
        <f aca="false">SUM(T215:T218)</f>
        <v>0</v>
      </c>
      <c r="U214" s="55" t="n">
        <f aca="false">SUM(U215:U218)</f>
        <v>0</v>
      </c>
      <c r="V214" s="55" t="n">
        <f aca="false">SUM(V215:V218)</f>
        <v>0</v>
      </c>
      <c r="W214" s="55" t="n">
        <f aca="false">SUM(W215:W218)</f>
        <v>0</v>
      </c>
      <c r="X214" s="55" t="n">
        <f aca="false">SUM(X215:X218)</f>
        <v>0</v>
      </c>
      <c r="Y214" s="55" t="n">
        <f aca="false">SUM(Y215:Y218)</f>
        <v>0</v>
      </c>
      <c r="Z214" s="55" t="n">
        <f aca="false">SUM(Z215:Z218)</f>
        <v>0</v>
      </c>
      <c r="AA214" s="55" t="n">
        <f aca="false">SUM(AA215:AA218)</f>
        <v>0</v>
      </c>
      <c r="AB214" s="55" t="n">
        <f aca="false">SUM(AB215:AB218)</f>
        <v>0</v>
      </c>
      <c r="AC214" s="55" t="n">
        <f aca="false">SUM(AC215:AC218)</f>
        <v>0</v>
      </c>
      <c r="AD214" s="55" t="n">
        <f aca="false">SUM(AD215:AD218)</f>
        <v>0</v>
      </c>
      <c r="AE214" s="56" t="n">
        <f aca="false">SUM(AE215:AE218)</f>
        <v>0</v>
      </c>
      <c r="AF214" s="144" t="n">
        <f aca="false">SUM(F214:AE214)</f>
        <v>0</v>
      </c>
      <c r="AH214" s="81"/>
      <c r="AI214" s="63" t="e">
        <f aca="false">G214/$E214</f>
        <v>#DIV/0!</v>
      </c>
      <c r="AJ214" s="63" t="e">
        <f aca="false">H214/$E214</f>
        <v>#DIV/0!</v>
      </c>
      <c r="AK214" s="63" t="e">
        <f aca="false">I214/$E214</f>
        <v>#DIV/0!</v>
      </c>
      <c r="AL214" s="63" t="e">
        <f aca="false">J214/$E214</f>
        <v>#DIV/0!</v>
      </c>
      <c r="AM214" s="63" t="e">
        <f aca="false">K214/$E214</f>
        <v>#DIV/0!</v>
      </c>
      <c r="AN214" s="63" t="e">
        <f aca="false">L214/$E214</f>
        <v>#DIV/0!</v>
      </c>
      <c r="AO214" s="63" t="e">
        <f aca="false">M214/$E214</f>
        <v>#DIV/0!</v>
      </c>
      <c r="AP214" s="63" t="e">
        <f aca="false">N214/$E214</f>
        <v>#DIV/0!</v>
      </c>
      <c r="AQ214" s="63" t="e">
        <f aca="false">O214/$E214</f>
        <v>#DIV/0!</v>
      </c>
      <c r="AR214" s="63" t="e">
        <f aca="false">P214/$E214</f>
        <v>#DIV/0!</v>
      </c>
      <c r="AS214" s="63" t="e">
        <f aca="false">Q214/$E214</f>
        <v>#DIV/0!</v>
      </c>
      <c r="AT214" s="63" t="e">
        <f aca="false">R214/$E214</f>
        <v>#DIV/0!</v>
      </c>
      <c r="AU214" s="63" t="e">
        <f aca="false">S214/$E214</f>
        <v>#DIV/0!</v>
      </c>
      <c r="AV214" s="63" t="e">
        <f aca="false">T214/$E214</f>
        <v>#DIV/0!</v>
      </c>
      <c r="AW214" s="63" t="e">
        <f aca="false">U214/$E214</f>
        <v>#DIV/0!</v>
      </c>
      <c r="AX214" s="63" t="e">
        <f aca="false">V214/$E214</f>
        <v>#DIV/0!</v>
      </c>
      <c r="AY214" s="63" t="e">
        <f aca="false">W214/$E214</f>
        <v>#DIV/0!</v>
      </c>
      <c r="AZ214" s="63" t="e">
        <f aca="false">X214/$E214</f>
        <v>#DIV/0!</v>
      </c>
      <c r="BA214" s="63" t="e">
        <f aca="false">Y214/$E214</f>
        <v>#DIV/0!</v>
      </c>
      <c r="BB214" s="63" t="e">
        <f aca="false">Z214/$E214</f>
        <v>#DIV/0!</v>
      </c>
      <c r="BC214" s="63" t="e">
        <f aca="false">AA214/$E214</f>
        <v>#DIV/0!</v>
      </c>
      <c r="BD214" s="63" t="e">
        <f aca="false">AB214/$E214</f>
        <v>#DIV/0!</v>
      </c>
      <c r="BE214" s="63" t="e">
        <f aca="false">AC214/$E214</f>
        <v>#DIV/0!</v>
      </c>
      <c r="BF214" s="63" t="e">
        <f aca="false">AD214/$E214</f>
        <v>#DIV/0!</v>
      </c>
      <c r="BG214" s="63" t="e">
        <f aca="false">AE214/$E214</f>
        <v>#DIV/0!</v>
      </c>
      <c r="BH214" s="65" t="e">
        <f aca="false">SUM(AH214:BG214)</f>
        <v>#DIV/0!</v>
      </c>
      <c r="BJ214" s="53"/>
    </row>
    <row r="215" customFormat="false" ht="30" hidden="false" customHeight="true" outlineLevel="0" collapsed="false">
      <c r="A215" s="23" t="s">
        <v>41</v>
      </c>
      <c r="B215" s="23"/>
      <c r="C215" s="58" t="s">
        <v>301</v>
      </c>
      <c r="D215" s="146" t="s">
        <v>293</v>
      </c>
      <c r="E215" s="60"/>
      <c r="F215" s="54" t="n">
        <f aca="false">$E215*AH215</f>
        <v>0</v>
      </c>
      <c r="G215" s="55" t="n">
        <f aca="false">$E215*AI215</f>
        <v>0</v>
      </c>
      <c r="H215" s="55" t="n">
        <f aca="false">$E215*AJ215</f>
        <v>0</v>
      </c>
      <c r="I215" s="55" t="n">
        <f aca="false">$E215*AK215</f>
        <v>0</v>
      </c>
      <c r="J215" s="55" t="n">
        <f aca="false">$E215*AL215</f>
        <v>0</v>
      </c>
      <c r="K215" s="55" t="n">
        <f aca="false">$E215*AM215</f>
        <v>0</v>
      </c>
      <c r="L215" s="55" t="n">
        <f aca="false">$E215*AN215</f>
        <v>0</v>
      </c>
      <c r="M215" s="55" t="n">
        <f aca="false">$E215*AO215</f>
        <v>0</v>
      </c>
      <c r="N215" s="55" t="n">
        <f aca="false">$E215*AP215</f>
        <v>0</v>
      </c>
      <c r="O215" s="55" t="n">
        <f aca="false">$E215*AQ215</f>
        <v>0</v>
      </c>
      <c r="P215" s="55" t="n">
        <f aca="false">$E215*AR215</f>
        <v>0</v>
      </c>
      <c r="Q215" s="55" t="n">
        <f aca="false">$E215*AS215</f>
        <v>0</v>
      </c>
      <c r="R215" s="55" t="n">
        <f aca="false">$E215*AT215</f>
        <v>0</v>
      </c>
      <c r="S215" s="55" t="n">
        <f aca="false">$E215*AU215</f>
        <v>0</v>
      </c>
      <c r="T215" s="55" t="n">
        <f aca="false">$E215*AV215</f>
        <v>0</v>
      </c>
      <c r="U215" s="55" t="n">
        <f aca="false">$E215*AW215</f>
        <v>0</v>
      </c>
      <c r="V215" s="55" t="n">
        <f aca="false">$E215*AX215</f>
        <v>0</v>
      </c>
      <c r="W215" s="55" t="n">
        <f aca="false">$E215*AY215</f>
        <v>0</v>
      </c>
      <c r="X215" s="55" t="n">
        <f aca="false">$E215*AZ215</f>
        <v>0</v>
      </c>
      <c r="Y215" s="55" t="n">
        <f aca="false">$E215*BA215</f>
        <v>0</v>
      </c>
      <c r="Z215" s="55" t="n">
        <f aca="false">$E215*BB215</f>
        <v>0</v>
      </c>
      <c r="AA215" s="55" t="n">
        <f aca="false">$E215*BC215</f>
        <v>0</v>
      </c>
      <c r="AB215" s="55" t="n">
        <f aca="false">$E215*BD215</f>
        <v>0</v>
      </c>
      <c r="AC215" s="55" t="n">
        <f aca="false">$E215*BE215</f>
        <v>0</v>
      </c>
      <c r="AD215" s="55" t="n">
        <f aca="false">$E215*BF215</f>
        <v>0</v>
      </c>
      <c r="AE215" s="56" t="n">
        <f aca="false">$E215*BG215</f>
        <v>0</v>
      </c>
      <c r="AF215" s="144" t="n">
        <f aca="false">SUM(F215:AE215)</f>
        <v>0</v>
      </c>
      <c r="AH215" s="81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65" t="n">
        <f aca="false">SUM(AH215:BG215)</f>
        <v>0</v>
      </c>
      <c r="BJ215" s="53"/>
    </row>
    <row r="216" customFormat="false" ht="30" hidden="false" customHeight="true" outlineLevel="0" collapsed="false">
      <c r="A216" s="23" t="s">
        <v>41</v>
      </c>
      <c r="B216" s="23"/>
      <c r="C216" s="58" t="s">
        <v>302</v>
      </c>
      <c r="D216" s="146" t="s">
        <v>295</v>
      </c>
      <c r="E216" s="60"/>
      <c r="F216" s="54" t="n">
        <f aca="false">$E216*AH216</f>
        <v>0</v>
      </c>
      <c r="G216" s="55" t="n">
        <f aca="false">$E216*AI216</f>
        <v>0</v>
      </c>
      <c r="H216" s="55" t="n">
        <f aca="false">$E216*AJ216</f>
        <v>0</v>
      </c>
      <c r="I216" s="55" t="n">
        <f aca="false">$E216*AK216</f>
        <v>0</v>
      </c>
      <c r="J216" s="55" t="n">
        <f aca="false">$E216*AL216</f>
        <v>0</v>
      </c>
      <c r="K216" s="55" t="n">
        <f aca="false">$E216*AM216</f>
        <v>0</v>
      </c>
      <c r="L216" s="55" t="n">
        <f aca="false">$E216*AN216</f>
        <v>0</v>
      </c>
      <c r="M216" s="55" t="n">
        <f aca="false">$E216*AO216</f>
        <v>0</v>
      </c>
      <c r="N216" s="55" t="n">
        <f aca="false">$E216*AP216</f>
        <v>0</v>
      </c>
      <c r="O216" s="55" t="n">
        <f aca="false">$E216*AQ216</f>
        <v>0</v>
      </c>
      <c r="P216" s="55" t="n">
        <f aca="false">$E216*AR216</f>
        <v>0</v>
      </c>
      <c r="Q216" s="55" t="n">
        <f aca="false">$E216*AS216</f>
        <v>0</v>
      </c>
      <c r="R216" s="55" t="n">
        <f aca="false">$E216*AT216</f>
        <v>0</v>
      </c>
      <c r="S216" s="55" t="n">
        <f aca="false">$E216*AU216</f>
        <v>0</v>
      </c>
      <c r="T216" s="55" t="n">
        <f aca="false">$E216*AV216</f>
        <v>0</v>
      </c>
      <c r="U216" s="55" t="n">
        <f aca="false">$E216*AW216</f>
        <v>0</v>
      </c>
      <c r="V216" s="55" t="n">
        <f aca="false">$E216*AX216</f>
        <v>0</v>
      </c>
      <c r="W216" s="55" t="n">
        <f aca="false">$E216*AY216</f>
        <v>0</v>
      </c>
      <c r="X216" s="55" t="n">
        <f aca="false">$E216*AZ216</f>
        <v>0</v>
      </c>
      <c r="Y216" s="55" t="n">
        <f aca="false">$E216*BA216</f>
        <v>0</v>
      </c>
      <c r="Z216" s="55" t="n">
        <f aca="false">$E216*BB216</f>
        <v>0</v>
      </c>
      <c r="AA216" s="55" t="n">
        <f aca="false">$E216*BC216</f>
        <v>0</v>
      </c>
      <c r="AB216" s="55" t="n">
        <f aca="false">$E216*BD216</f>
        <v>0</v>
      </c>
      <c r="AC216" s="55" t="n">
        <f aca="false">$E216*BE216</f>
        <v>0</v>
      </c>
      <c r="AD216" s="55" t="n">
        <f aca="false">$E216*BF216</f>
        <v>0</v>
      </c>
      <c r="AE216" s="56" t="n">
        <f aca="false">$E216*BG216</f>
        <v>0</v>
      </c>
      <c r="AF216" s="144" t="n">
        <f aca="false">SUM(F216:AE216)</f>
        <v>0</v>
      </c>
      <c r="AH216" s="81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65" t="n">
        <f aca="false">SUM(AH216:BG216)</f>
        <v>0</v>
      </c>
      <c r="BJ216" s="53"/>
    </row>
    <row r="217" customFormat="false" ht="30" hidden="false" customHeight="true" outlineLevel="0" collapsed="false">
      <c r="A217" s="23" t="s">
        <v>41</v>
      </c>
      <c r="B217" s="23"/>
      <c r="C217" s="58" t="s">
        <v>303</v>
      </c>
      <c r="D217" s="146" t="s">
        <v>297</v>
      </c>
      <c r="E217" s="60"/>
      <c r="F217" s="54" t="n">
        <f aca="false">$E217*AH217</f>
        <v>0</v>
      </c>
      <c r="G217" s="55" t="n">
        <f aca="false">$E217*AI217</f>
        <v>0</v>
      </c>
      <c r="H217" s="55" t="n">
        <f aca="false">$E217*AJ217</f>
        <v>0</v>
      </c>
      <c r="I217" s="55" t="n">
        <f aca="false">$E217*AK217</f>
        <v>0</v>
      </c>
      <c r="J217" s="55" t="n">
        <f aca="false">$E217*AL217</f>
        <v>0</v>
      </c>
      <c r="K217" s="55" t="n">
        <f aca="false">$E217*AM217</f>
        <v>0</v>
      </c>
      <c r="L217" s="55" t="n">
        <f aca="false">$E217*AN217</f>
        <v>0</v>
      </c>
      <c r="M217" s="55" t="n">
        <f aca="false">$E217*AO217</f>
        <v>0</v>
      </c>
      <c r="N217" s="55" t="n">
        <f aca="false">$E217*AP217</f>
        <v>0</v>
      </c>
      <c r="O217" s="55" t="n">
        <f aca="false">$E217*AQ217</f>
        <v>0</v>
      </c>
      <c r="P217" s="55" t="n">
        <f aca="false">$E217*AR217</f>
        <v>0</v>
      </c>
      <c r="Q217" s="55" t="n">
        <f aca="false">$E217*AS217</f>
        <v>0</v>
      </c>
      <c r="R217" s="55" t="n">
        <f aca="false">$E217*AT217</f>
        <v>0</v>
      </c>
      <c r="S217" s="55" t="n">
        <f aca="false">$E217*AU217</f>
        <v>0</v>
      </c>
      <c r="T217" s="55" t="n">
        <f aca="false">$E217*AV217</f>
        <v>0</v>
      </c>
      <c r="U217" s="55" t="n">
        <f aca="false">$E217*AW217</f>
        <v>0</v>
      </c>
      <c r="V217" s="55" t="n">
        <f aca="false">$E217*AX217</f>
        <v>0</v>
      </c>
      <c r="W217" s="55" t="n">
        <f aca="false">$E217*AY217</f>
        <v>0</v>
      </c>
      <c r="X217" s="55" t="n">
        <f aca="false">$E217*AZ217</f>
        <v>0</v>
      </c>
      <c r="Y217" s="55" t="n">
        <f aca="false">$E217*BA217</f>
        <v>0</v>
      </c>
      <c r="Z217" s="55" t="n">
        <f aca="false">$E217*BB217</f>
        <v>0</v>
      </c>
      <c r="AA217" s="55" t="n">
        <f aca="false">$E217*BC217</f>
        <v>0</v>
      </c>
      <c r="AB217" s="55" t="n">
        <f aca="false">$E217*BD217</f>
        <v>0</v>
      </c>
      <c r="AC217" s="55" t="n">
        <f aca="false">$E217*BE217</f>
        <v>0</v>
      </c>
      <c r="AD217" s="55" t="n">
        <f aca="false">$E217*BF217</f>
        <v>0</v>
      </c>
      <c r="AE217" s="56" t="n">
        <f aca="false">$E217*BG217</f>
        <v>0</v>
      </c>
      <c r="AF217" s="144" t="n">
        <f aca="false">SUM(F217:AE217)</f>
        <v>0</v>
      </c>
      <c r="AH217" s="81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65" t="n">
        <f aca="false">SUM(AH217:BG217)</f>
        <v>0</v>
      </c>
      <c r="BJ217" s="53"/>
    </row>
    <row r="218" customFormat="false" ht="30" hidden="false" customHeight="true" outlineLevel="0" collapsed="false">
      <c r="A218" s="23" t="s">
        <v>41</v>
      </c>
      <c r="B218" s="23"/>
      <c r="C218" s="58" t="s">
        <v>304</v>
      </c>
      <c r="D218" s="146" t="s">
        <v>299</v>
      </c>
      <c r="E218" s="60"/>
      <c r="F218" s="54" t="n">
        <f aca="false">$E218*AH218</f>
        <v>0</v>
      </c>
      <c r="G218" s="55" t="n">
        <f aca="false">$E218*AI218</f>
        <v>0</v>
      </c>
      <c r="H218" s="55" t="n">
        <f aca="false">$E218*AJ218</f>
        <v>0</v>
      </c>
      <c r="I218" s="55" t="n">
        <f aca="false">$E218*AK218</f>
        <v>0</v>
      </c>
      <c r="J218" s="55" t="n">
        <f aca="false">$E218*AL218</f>
        <v>0</v>
      </c>
      <c r="K218" s="55" t="n">
        <f aca="false">$E218*AM218</f>
        <v>0</v>
      </c>
      <c r="L218" s="55" t="n">
        <f aca="false">$E218*AN218</f>
        <v>0</v>
      </c>
      <c r="M218" s="55" t="n">
        <f aca="false">$E218*AO218</f>
        <v>0</v>
      </c>
      <c r="N218" s="55" t="n">
        <f aca="false">$E218*AP218</f>
        <v>0</v>
      </c>
      <c r="O218" s="55" t="n">
        <f aca="false">$E218*AQ218</f>
        <v>0</v>
      </c>
      <c r="P218" s="55" t="n">
        <f aca="false">$E218*AR218</f>
        <v>0</v>
      </c>
      <c r="Q218" s="55" t="n">
        <f aca="false">$E218*AS218</f>
        <v>0</v>
      </c>
      <c r="R218" s="55" t="n">
        <f aca="false">$E218*AT218</f>
        <v>0</v>
      </c>
      <c r="S218" s="55" t="n">
        <f aca="false">$E218*AU218</f>
        <v>0</v>
      </c>
      <c r="T218" s="55" t="n">
        <f aca="false">$E218*AV218</f>
        <v>0</v>
      </c>
      <c r="U218" s="55" t="n">
        <f aca="false">$E218*AW218</f>
        <v>0</v>
      </c>
      <c r="V218" s="55" t="n">
        <f aca="false">$E218*AX218</f>
        <v>0</v>
      </c>
      <c r="W218" s="55" t="n">
        <f aca="false">$E218*AY218</f>
        <v>0</v>
      </c>
      <c r="X218" s="55" t="n">
        <f aca="false">$E218*AZ218</f>
        <v>0</v>
      </c>
      <c r="Y218" s="55" t="n">
        <f aca="false">$E218*BA218</f>
        <v>0</v>
      </c>
      <c r="Z218" s="55" t="n">
        <f aca="false">$E218*BB218</f>
        <v>0</v>
      </c>
      <c r="AA218" s="55" t="n">
        <f aca="false">$E218*BC218</f>
        <v>0</v>
      </c>
      <c r="AB218" s="55" t="n">
        <f aca="false">$E218*BD218</f>
        <v>0</v>
      </c>
      <c r="AC218" s="55" t="n">
        <f aca="false">$E218*BE218</f>
        <v>0</v>
      </c>
      <c r="AD218" s="55" t="n">
        <f aca="false">$E218*BF218</f>
        <v>0</v>
      </c>
      <c r="AE218" s="56" t="n">
        <f aca="false">$E218*BG218</f>
        <v>0</v>
      </c>
      <c r="AF218" s="144" t="n">
        <f aca="false">SUM(F218:AE218)</f>
        <v>0</v>
      </c>
      <c r="AH218" s="81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65" t="n">
        <f aca="false">SUM(AH218:BG218)</f>
        <v>0</v>
      </c>
      <c r="BJ218" s="53"/>
    </row>
    <row r="219" customFormat="false" ht="30" hidden="false" customHeight="true" outlineLevel="0" collapsed="false">
      <c r="A219" s="23"/>
      <c r="B219" s="23" t="s">
        <v>37</v>
      </c>
      <c r="C219" s="58" t="s">
        <v>305</v>
      </c>
      <c r="D219" s="146" t="s">
        <v>204</v>
      </c>
      <c r="E219" s="84" t="n">
        <f aca="false">SUM(E220,E225)</f>
        <v>0</v>
      </c>
      <c r="F219" s="88" t="n">
        <f aca="false">SUM(F220,F225)</f>
        <v>0</v>
      </c>
      <c r="G219" s="89" t="n">
        <f aca="false">SUM(G220,G225)</f>
        <v>0</v>
      </c>
      <c r="H219" s="89" t="n">
        <f aca="false">SUM(H220,H225)</f>
        <v>0</v>
      </c>
      <c r="I219" s="89" t="n">
        <f aca="false">SUM(I220,I225)</f>
        <v>0</v>
      </c>
      <c r="J219" s="89" t="n">
        <f aca="false">SUM(J220,J225)</f>
        <v>0</v>
      </c>
      <c r="K219" s="89" t="n">
        <f aca="false">SUM(K220,K225)</f>
        <v>0</v>
      </c>
      <c r="L219" s="89" t="n">
        <f aca="false">SUM(L220,L225)</f>
        <v>0</v>
      </c>
      <c r="M219" s="89" t="n">
        <f aca="false">SUM(M220,M225)</f>
        <v>0</v>
      </c>
      <c r="N219" s="89" t="n">
        <f aca="false">SUM(N220,N225)</f>
        <v>0</v>
      </c>
      <c r="O219" s="89" t="n">
        <f aca="false">SUM(O220,O225)</f>
        <v>0</v>
      </c>
      <c r="P219" s="89" t="n">
        <f aca="false">SUM(P220,P225)</f>
        <v>0</v>
      </c>
      <c r="Q219" s="89" t="n">
        <f aca="false">SUM(Q220,Q225)</f>
        <v>0</v>
      </c>
      <c r="R219" s="89" t="n">
        <f aca="false">SUM(R220,R225)</f>
        <v>0</v>
      </c>
      <c r="S219" s="89" t="n">
        <f aca="false">SUM(S220,S225)</f>
        <v>0</v>
      </c>
      <c r="T219" s="89" t="n">
        <f aca="false">SUM(T220,T225)</f>
        <v>0</v>
      </c>
      <c r="U219" s="89" t="n">
        <f aca="false">SUM(U220,U225)</f>
        <v>0</v>
      </c>
      <c r="V219" s="89" t="n">
        <f aca="false">SUM(V220,V225)</f>
        <v>0</v>
      </c>
      <c r="W219" s="89" t="n">
        <f aca="false">SUM(W220,W225)</f>
        <v>0</v>
      </c>
      <c r="X219" s="89" t="n">
        <f aca="false">SUM(X220,X225)</f>
        <v>0</v>
      </c>
      <c r="Y219" s="89" t="n">
        <f aca="false">SUM(Y220,Y225)</f>
        <v>0</v>
      </c>
      <c r="Z219" s="89" t="n">
        <f aca="false">SUM(Z220,Z225)</f>
        <v>0</v>
      </c>
      <c r="AA219" s="89" t="n">
        <f aca="false">SUM(AA220,AA225)</f>
        <v>0</v>
      </c>
      <c r="AB219" s="89" t="n">
        <f aca="false">SUM(AB220,AB225)</f>
        <v>0</v>
      </c>
      <c r="AC219" s="89" t="n">
        <f aca="false">SUM(AC220,AC225)</f>
        <v>0</v>
      </c>
      <c r="AD219" s="89" t="n">
        <f aca="false">SUM(AD220,AD225)</f>
        <v>0</v>
      </c>
      <c r="AE219" s="89" t="n">
        <f aca="false">SUM(AE220,AE225)</f>
        <v>0</v>
      </c>
      <c r="AF219" s="144" t="n">
        <f aca="false">SUM(F219:AE219)</f>
        <v>0</v>
      </c>
      <c r="AH219" s="81"/>
      <c r="AI219" s="63" t="e">
        <f aca="false">G219/$E219</f>
        <v>#DIV/0!</v>
      </c>
      <c r="AJ219" s="63" t="e">
        <f aca="false">H219/$E219</f>
        <v>#DIV/0!</v>
      </c>
      <c r="AK219" s="63" t="e">
        <f aca="false">I219/$E219</f>
        <v>#DIV/0!</v>
      </c>
      <c r="AL219" s="63" t="e">
        <f aca="false">J219/$E219</f>
        <v>#DIV/0!</v>
      </c>
      <c r="AM219" s="63" t="e">
        <f aca="false">K219/$E219</f>
        <v>#DIV/0!</v>
      </c>
      <c r="AN219" s="63" t="e">
        <f aca="false">L219/$E219</f>
        <v>#DIV/0!</v>
      </c>
      <c r="AO219" s="63" t="e">
        <f aca="false">M219/$E219</f>
        <v>#DIV/0!</v>
      </c>
      <c r="AP219" s="63" t="e">
        <f aca="false">N219/$E219</f>
        <v>#DIV/0!</v>
      </c>
      <c r="AQ219" s="63" t="e">
        <f aca="false">O219/$E219</f>
        <v>#DIV/0!</v>
      </c>
      <c r="AR219" s="63" t="e">
        <f aca="false">P219/$E219</f>
        <v>#DIV/0!</v>
      </c>
      <c r="AS219" s="63" t="e">
        <f aca="false">Q219/$E219</f>
        <v>#DIV/0!</v>
      </c>
      <c r="AT219" s="63" t="e">
        <f aca="false">R219/$E219</f>
        <v>#DIV/0!</v>
      </c>
      <c r="AU219" s="63" t="e">
        <f aca="false">S219/$E219</f>
        <v>#DIV/0!</v>
      </c>
      <c r="AV219" s="63" t="e">
        <f aca="false">T219/$E219</f>
        <v>#DIV/0!</v>
      </c>
      <c r="AW219" s="63" t="e">
        <f aca="false">U219/$E219</f>
        <v>#DIV/0!</v>
      </c>
      <c r="AX219" s="63" t="e">
        <f aca="false">V219/$E219</f>
        <v>#DIV/0!</v>
      </c>
      <c r="AY219" s="63" t="e">
        <f aca="false">W219/$E219</f>
        <v>#DIV/0!</v>
      </c>
      <c r="AZ219" s="63" t="e">
        <f aca="false">X219/$E219</f>
        <v>#DIV/0!</v>
      </c>
      <c r="BA219" s="63" t="e">
        <f aca="false">Y219/$E219</f>
        <v>#DIV/0!</v>
      </c>
      <c r="BB219" s="63" t="e">
        <f aca="false">Z219/$E219</f>
        <v>#DIV/0!</v>
      </c>
      <c r="BC219" s="63" t="e">
        <f aca="false">AA219/$E219</f>
        <v>#DIV/0!</v>
      </c>
      <c r="BD219" s="63" t="e">
        <f aca="false">AB219/$E219</f>
        <v>#DIV/0!</v>
      </c>
      <c r="BE219" s="63" t="e">
        <f aca="false">AC219/$E219</f>
        <v>#DIV/0!</v>
      </c>
      <c r="BF219" s="63" t="e">
        <f aca="false">AD219/$E219</f>
        <v>#DIV/0!</v>
      </c>
      <c r="BG219" s="63" t="e">
        <f aca="false">AE219/$E219</f>
        <v>#DIV/0!</v>
      </c>
      <c r="BH219" s="65" t="e">
        <f aca="false">SUM(AH219:BG219)</f>
        <v>#DIV/0!</v>
      </c>
      <c r="BJ219" s="53"/>
    </row>
    <row r="220" customFormat="false" ht="30" hidden="false" customHeight="true" outlineLevel="0" collapsed="false">
      <c r="A220" s="23"/>
      <c r="B220" s="23"/>
      <c r="C220" s="58" t="s">
        <v>305</v>
      </c>
      <c r="D220" s="146" t="s">
        <v>206</v>
      </c>
      <c r="E220" s="84" t="n">
        <f aca="false">SUM(E221:E224)</f>
        <v>0</v>
      </c>
      <c r="F220" s="88" t="n">
        <f aca="false">SUM(F221:F224)</f>
        <v>0</v>
      </c>
      <c r="G220" s="89" t="n">
        <f aca="false">SUM(G221:G224)</f>
        <v>0</v>
      </c>
      <c r="H220" s="89" t="n">
        <f aca="false">SUM(H221:H224)</f>
        <v>0</v>
      </c>
      <c r="I220" s="89" t="n">
        <f aca="false">SUM(I221:I224)</f>
        <v>0</v>
      </c>
      <c r="J220" s="89" t="n">
        <f aca="false">SUM(J221:J224)</f>
        <v>0</v>
      </c>
      <c r="K220" s="89" t="n">
        <f aca="false">SUM(K221:K224)</f>
        <v>0</v>
      </c>
      <c r="L220" s="89" t="n">
        <f aca="false">SUM(L221:L224)</f>
        <v>0</v>
      </c>
      <c r="M220" s="89" t="n">
        <f aca="false">SUM(M221:M224)</f>
        <v>0</v>
      </c>
      <c r="N220" s="89" t="n">
        <f aca="false">SUM(N221:N224)</f>
        <v>0</v>
      </c>
      <c r="O220" s="89" t="n">
        <f aca="false">SUM(O221:O224)</f>
        <v>0</v>
      </c>
      <c r="P220" s="89" t="n">
        <f aca="false">SUM(P221:P224)</f>
        <v>0</v>
      </c>
      <c r="Q220" s="89" t="n">
        <f aca="false">SUM(Q221:Q224)</f>
        <v>0</v>
      </c>
      <c r="R220" s="89" t="n">
        <f aca="false">SUM(R221:R224)</f>
        <v>0</v>
      </c>
      <c r="S220" s="89" t="n">
        <f aca="false">SUM(S221:S224)</f>
        <v>0</v>
      </c>
      <c r="T220" s="89" t="n">
        <f aca="false">SUM(T221:T224)</f>
        <v>0</v>
      </c>
      <c r="U220" s="89" t="n">
        <f aca="false">SUM(U221:U224)</f>
        <v>0</v>
      </c>
      <c r="V220" s="89" t="n">
        <f aca="false">SUM(V221:V224)</f>
        <v>0</v>
      </c>
      <c r="W220" s="89" t="n">
        <f aca="false">SUM(W221:W224)</f>
        <v>0</v>
      </c>
      <c r="X220" s="89" t="n">
        <f aca="false">SUM(X221:X224)</f>
        <v>0</v>
      </c>
      <c r="Y220" s="89" t="n">
        <f aca="false">SUM(Y221:Y224)</f>
        <v>0</v>
      </c>
      <c r="Z220" s="89" t="n">
        <f aca="false">SUM(Z221:Z224)</f>
        <v>0</v>
      </c>
      <c r="AA220" s="89" t="n">
        <f aca="false">SUM(AA221:AA224)</f>
        <v>0</v>
      </c>
      <c r="AB220" s="89" t="n">
        <f aca="false">SUM(AB221:AB224)</f>
        <v>0</v>
      </c>
      <c r="AC220" s="89" t="n">
        <f aca="false">SUM(AC221:AC224)</f>
        <v>0</v>
      </c>
      <c r="AD220" s="89" t="n">
        <f aca="false">SUM(AD221:AD224)</f>
        <v>0</v>
      </c>
      <c r="AE220" s="89" t="n">
        <f aca="false">SUM(AE221:AE224)</f>
        <v>0</v>
      </c>
      <c r="AF220" s="144" t="n">
        <f aca="false">SUM(F220:AE220)</f>
        <v>0</v>
      </c>
      <c r="AH220" s="81"/>
      <c r="AI220" s="63" t="e">
        <f aca="false">G220/$E220</f>
        <v>#DIV/0!</v>
      </c>
      <c r="AJ220" s="63" t="e">
        <f aca="false">H220/$E220</f>
        <v>#DIV/0!</v>
      </c>
      <c r="AK220" s="63" t="e">
        <f aca="false">I220/$E220</f>
        <v>#DIV/0!</v>
      </c>
      <c r="AL220" s="63" t="e">
        <f aca="false">J220/$E220</f>
        <v>#DIV/0!</v>
      </c>
      <c r="AM220" s="63" t="e">
        <f aca="false">K220/$E220</f>
        <v>#DIV/0!</v>
      </c>
      <c r="AN220" s="63" t="e">
        <f aca="false">L220/$E220</f>
        <v>#DIV/0!</v>
      </c>
      <c r="AO220" s="63" t="e">
        <f aca="false">M220/$E220</f>
        <v>#DIV/0!</v>
      </c>
      <c r="AP220" s="63" t="e">
        <f aca="false">N220/$E220</f>
        <v>#DIV/0!</v>
      </c>
      <c r="AQ220" s="63" t="e">
        <f aca="false">O220/$E220</f>
        <v>#DIV/0!</v>
      </c>
      <c r="AR220" s="63" t="e">
        <f aca="false">P220/$E220</f>
        <v>#DIV/0!</v>
      </c>
      <c r="AS220" s="63" t="e">
        <f aca="false">Q220/$E220</f>
        <v>#DIV/0!</v>
      </c>
      <c r="AT220" s="63" t="e">
        <f aca="false">R220/$E220</f>
        <v>#DIV/0!</v>
      </c>
      <c r="AU220" s="63" t="e">
        <f aca="false">S220/$E220</f>
        <v>#DIV/0!</v>
      </c>
      <c r="AV220" s="63" t="e">
        <f aca="false">T220/$E220</f>
        <v>#DIV/0!</v>
      </c>
      <c r="AW220" s="63" t="e">
        <f aca="false">U220/$E220</f>
        <v>#DIV/0!</v>
      </c>
      <c r="AX220" s="63" t="e">
        <f aca="false">V220/$E220</f>
        <v>#DIV/0!</v>
      </c>
      <c r="AY220" s="63" t="e">
        <f aca="false">W220/$E220</f>
        <v>#DIV/0!</v>
      </c>
      <c r="AZ220" s="63" t="e">
        <f aca="false">X220/$E220</f>
        <v>#DIV/0!</v>
      </c>
      <c r="BA220" s="63" t="e">
        <f aca="false">Y220/$E220</f>
        <v>#DIV/0!</v>
      </c>
      <c r="BB220" s="63" t="e">
        <f aca="false">Z220/$E220</f>
        <v>#DIV/0!</v>
      </c>
      <c r="BC220" s="63" t="e">
        <f aca="false">AA220/$E220</f>
        <v>#DIV/0!</v>
      </c>
      <c r="BD220" s="63" t="e">
        <f aca="false">AB220/$E220</f>
        <v>#DIV/0!</v>
      </c>
      <c r="BE220" s="63" t="e">
        <f aca="false">AC220/$E220</f>
        <v>#DIV/0!</v>
      </c>
      <c r="BF220" s="63" t="e">
        <f aca="false">AD220/$E220</f>
        <v>#DIV/0!</v>
      </c>
      <c r="BG220" s="63" t="e">
        <f aca="false">AE220/$E220</f>
        <v>#DIV/0!</v>
      </c>
      <c r="BH220" s="65" t="e">
        <f aca="false">SUM(AH220:BG220)</f>
        <v>#DIV/0!</v>
      </c>
      <c r="BJ220" s="53"/>
    </row>
    <row r="221" customFormat="false" ht="30" hidden="false" customHeight="true" outlineLevel="0" collapsed="false">
      <c r="A221" s="23" t="s">
        <v>94</v>
      </c>
      <c r="B221" s="23"/>
      <c r="C221" s="58" t="s">
        <v>306</v>
      </c>
      <c r="D221" s="146" t="s">
        <v>293</v>
      </c>
      <c r="E221" s="60"/>
      <c r="F221" s="54" t="n">
        <f aca="false">$E221*AH221</f>
        <v>0</v>
      </c>
      <c r="G221" s="55" t="n">
        <f aca="false">$E221*AI221</f>
        <v>0</v>
      </c>
      <c r="H221" s="55" t="n">
        <f aca="false">$E221*AJ221</f>
        <v>0</v>
      </c>
      <c r="I221" s="55" t="n">
        <f aca="false">$E221*AK221</f>
        <v>0</v>
      </c>
      <c r="J221" s="55" t="n">
        <f aca="false">$E221*AL221</f>
        <v>0</v>
      </c>
      <c r="K221" s="55" t="n">
        <f aca="false">$E221*AM221</f>
        <v>0</v>
      </c>
      <c r="L221" s="55" t="n">
        <f aca="false">$E221*AN221</f>
        <v>0</v>
      </c>
      <c r="M221" s="55" t="n">
        <f aca="false">$E221*AO221</f>
        <v>0</v>
      </c>
      <c r="N221" s="55" t="n">
        <f aca="false">$E221*AP221</f>
        <v>0</v>
      </c>
      <c r="O221" s="55" t="n">
        <f aca="false">$E221*AQ221</f>
        <v>0</v>
      </c>
      <c r="P221" s="55" t="n">
        <f aca="false">$E221*AR221</f>
        <v>0</v>
      </c>
      <c r="Q221" s="55" t="n">
        <f aca="false">$E221*AS221</f>
        <v>0</v>
      </c>
      <c r="R221" s="55" t="n">
        <f aca="false">$E221*AT221</f>
        <v>0</v>
      </c>
      <c r="S221" s="55" t="n">
        <f aca="false">$E221*AU221</f>
        <v>0</v>
      </c>
      <c r="T221" s="55" t="n">
        <f aca="false">$E221*AV221</f>
        <v>0</v>
      </c>
      <c r="U221" s="55" t="n">
        <f aca="false">$E221*AW221</f>
        <v>0</v>
      </c>
      <c r="V221" s="55" t="n">
        <f aca="false">$E221*AX221</f>
        <v>0</v>
      </c>
      <c r="W221" s="55" t="n">
        <f aca="false">$E221*AY221</f>
        <v>0</v>
      </c>
      <c r="X221" s="55" t="n">
        <f aca="false">$E221*AZ221</f>
        <v>0</v>
      </c>
      <c r="Y221" s="55" t="n">
        <f aca="false">$E221*BA221</f>
        <v>0</v>
      </c>
      <c r="Z221" s="55" t="n">
        <f aca="false">$E221*BB221</f>
        <v>0</v>
      </c>
      <c r="AA221" s="55" t="n">
        <f aca="false">$E221*BC221</f>
        <v>0</v>
      </c>
      <c r="AB221" s="55" t="n">
        <f aca="false">$E221*BD221</f>
        <v>0</v>
      </c>
      <c r="AC221" s="55" t="n">
        <f aca="false">$E221*BE221</f>
        <v>0</v>
      </c>
      <c r="AD221" s="55" t="n">
        <f aca="false">$E221*BF221</f>
        <v>0</v>
      </c>
      <c r="AE221" s="56" t="n">
        <f aca="false">$E221*BG221</f>
        <v>0</v>
      </c>
      <c r="AF221" s="144" t="n">
        <f aca="false">SUM(F221:AE221)</f>
        <v>0</v>
      </c>
      <c r="AH221" s="81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65" t="n">
        <f aca="false">SUM(AH221:BG221)</f>
        <v>0</v>
      </c>
      <c r="BJ221" s="53"/>
    </row>
    <row r="222" customFormat="false" ht="30" hidden="false" customHeight="true" outlineLevel="0" collapsed="false">
      <c r="A222" s="23" t="s">
        <v>94</v>
      </c>
      <c r="B222" s="23"/>
      <c r="C222" s="58" t="s">
        <v>307</v>
      </c>
      <c r="D222" s="146" t="s">
        <v>295</v>
      </c>
      <c r="E222" s="60"/>
      <c r="F222" s="54" t="n">
        <f aca="false">$E222*AH222</f>
        <v>0</v>
      </c>
      <c r="G222" s="55" t="n">
        <f aca="false">$E222*AI222</f>
        <v>0</v>
      </c>
      <c r="H222" s="55" t="n">
        <f aca="false">$E222*AJ222</f>
        <v>0</v>
      </c>
      <c r="I222" s="55" t="n">
        <f aca="false">$E222*AK222</f>
        <v>0</v>
      </c>
      <c r="J222" s="55" t="n">
        <f aca="false">$E222*AL222</f>
        <v>0</v>
      </c>
      <c r="K222" s="55" t="n">
        <f aca="false">$E222*AM222</f>
        <v>0</v>
      </c>
      <c r="L222" s="55" t="n">
        <f aca="false">$E222*AN222</f>
        <v>0</v>
      </c>
      <c r="M222" s="55" t="n">
        <f aca="false">$E222*AO222</f>
        <v>0</v>
      </c>
      <c r="N222" s="55" t="n">
        <f aca="false">$E222*AP222</f>
        <v>0</v>
      </c>
      <c r="O222" s="55" t="n">
        <f aca="false">$E222*AQ222</f>
        <v>0</v>
      </c>
      <c r="P222" s="55" t="n">
        <f aca="false">$E222*AR222</f>
        <v>0</v>
      </c>
      <c r="Q222" s="55" t="n">
        <f aca="false">$E222*AS222</f>
        <v>0</v>
      </c>
      <c r="R222" s="55" t="n">
        <f aca="false">$E222*AT222</f>
        <v>0</v>
      </c>
      <c r="S222" s="55" t="n">
        <f aca="false">$E222*AU222</f>
        <v>0</v>
      </c>
      <c r="T222" s="55" t="n">
        <f aca="false">$E222*AV222</f>
        <v>0</v>
      </c>
      <c r="U222" s="55" t="n">
        <f aca="false">$E222*AW222</f>
        <v>0</v>
      </c>
      <c r="V222" s="55" t="n">
        <f aca="false">$E222*AX222</f>
        <v>0</v>
      </c>
      <c r="W222" s="55" t="n">
        <f aca="false">$E222*AY222</f>
        <v>0</v>
      </c>
      <c r="X222" s="55" t="n">
        <f aca="false">$E222*AZ222</f>
        <v>0</v>
      </c>
      <c r="Y222" s="55" t="n">
        <f aca="false">$E222*BA222</f>
        <v>0</v>
      </c>
      <c r="Z222" s="55" t="n">
        <f aca="false">$E222*BB222</f>
        <v>0</v>
      </c>
      <c r="AA222" s="55" t="n">
        <f aca="false">$E222*BC222</f>
        <v>0</v>
      </c>
      <c r="AB222" s="55" t="n">
        <f aca="false">$E222*BD222</f>
        <v>0</v>
      </c>
      <c r="AC222" s="55" t="n">
        <f aca="false">$E222*BE222</f>
        <v>0</v>
      </c>
      <c r="AD222" s="55" t="n">
        <f aca="false">$E222*BF222</f>
        <v>0</v>
      </c>
      <c r="AE222" s="56" t="n">
        <f aca="false">$E222*BG222</f>
        <v>0</v>
      </c>
      <c r="AF222" s="144" t="n">
        <f aca="false">SUM(F222:AE222)</f>
        <v>0</v>
      </c>
      <c r="AH222" s="81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65" t="n">
        <f aca="false">SUM(AH222:BG222)</f>
        <v>0</v>
      </c>
      <c r="BJ222" s="53"/>
    </row>
    <row r="223" customFormat="false" ht="30" hidden="false" customHeight="true" outlineLevel="0" collapsed="false">
      <c r="A223" s="23" t="s">
        <v>94</v>
      </c>
      <c r="B223" s="23"/>
      <c r="C223" s="58" t="s">
        <v>308</v>
      </c>
      <c r="D223" s="146" t="s">
        <v>297</v>
      </c>
      <c r="E223" s="60"/>
      <c r="F223" s="54" t="n">
        <f aca="false">$E223*AH223</f>
        <v>0</v>
      </c>
      <c r="G223" s="55" t="n">
        <f aca="false">$E223*AI223</f>
        <v>0</v>
      </c>
      <c r="H223" s="55" t="n">
        <f aca="false">$E223*AJ223</f>
        <v>0</v>
      </c>
      <c r="I223" s="55" t="n">
        <f aca="false">$E223*AK223</f>
        <v>0</v>
      </c>
      <c r="J223" s="55" t="n">
        <f aca="false">$E223*AL223</f>
        <v>0</v>
      </c>
      <c r="K223" s="55" t="n">
        <f aca="false">$E223*AM223</f>
        <v>0</v>
      </c>
      <c r="L223" s="55" t="n">
        <f aca="false">$E223*AN223</f>
        <v>0</v>
      </c>
      <c r="M223" s="55" t="n">
        <f aca="false">$E223*AO223</f>
        <v>0</v>
      </c>
      <c r="N223" s="55" t="n">
        <f aca="false">$E223*AP223</f>
        <v>0</v>
      </c>
      <c r="O223" s="55" t="n">
        <f aca="false">$E223*AQ223</f>
        <v>0</v>
      </c>
      <c r="P223" s="55" t="n">
        <f aca="false">$E223*AR223</f>
        <v>0</v>
      </c>
      <c r="Q223" s="55" t="n">
        <f aca="false">$E223*AS223</f>
        <v>0</v>
      </c>
      <c r="R223" s="55" t="n">
        <f aca="false">$E223*AT223</f>
        <v>0</v>
      </c>
      <c r="S223" s="55" t="n">
        <f aca="false">$E223*AU223</f>
        <v>0</v>
      </c>
      <c r="T223" s="55" t="n">
        <f aca="false">$E223*AV223</f>
        <v>0</v>
      </c>
      <c r="U223" s="55" t="n">
        <f aca="false">$E223*AW223</f>
        <v>0</v>
      </c>
      <c r="V223" s="55" t="n">
        <f aca="false">$E223*AX223</f>
        <v>0</v>
      </c>
      <c r="W223" s="55" t="n">
        <f aca="false">$E223*AY223</f>
        <v>0</v>
      </c>
      <c r="X223" s="55" t="n">
        <f aca="false">$E223*AZ223</f>
        <v>0</v>
      </c>
      <c r="Y223" s="55" t="n">
        <f aca="false">$E223*BA223</f>
        <v>0</v>
      </c>
      <c r="Z223" s="55" t="n">
        <f aca="false">$E223*BB223</f>
        <v>0</v>
      </c>
      <c r="AA223" s="55" t="n">
        <f aca="false">$E223*BC223</f>
        <v>0</v>
      </c>
      <c r="AB223" s="55" t="n">
        <f aca="false">$E223*BD223</f>
        <v>0</v>
      </c>
      <c r="AC223" s="55" t="n">
        <f aca="false">$E223*BE223</f>
        <v>0</v>
      </c>
      <c r="AD223" s="55" t="n">
        <f aca="false">$E223*BF223</f>
        <v>0</v>
      </c>
      <c r="AE223" s="56" t="n">
        <f aca="false">$E223*BG223</f>
        <v>0</v>
      </c>
      <c r="AF223" s="144" t="n">
        <f aca="false">SUM(F223:AE223)</f>
        <v>0</v>
      </c>
      <c r="AH223" s="81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65" t="n">
        <f aca="false">SUM(AH223:BG223)</f>
        <v>0</v>
      </c>
      <c r="BJ223" s="53"/>
    </row>
    <row r="224" customFormat="false" ht="30" hidden="false" customHeight="true" outlineLevel="0" collapsed="false">
      <c r="A224" s="23" t="s">
        <v>94</v>
      </c>
      <c r="B224" s="23"/>
      <c r="C224" s="58" t="s">
        <v>309</v>
      </c>
      <c r="D224" s="146" t="s">
        <v>299</v>
      </c>
      <c r="E224" s="60"/>
      <c r="F224" s="54" t="n">
        <f aca="false">$E224*AH224</f>
        <v>0</v>
      </c>
      <c r="G224" s="55" t="n">
        <f aca="false">$E224*AI224</f>
        <v>0</v>
      </c>
      <c r="H224" s="55" t="n">
        <f aca="false">$E224*AJ224</f>
        <v>0</v>
      </c>
      <c r="I224" s="55" t="n">
        <f aca="false">$E224*AK224</f>
        <v>0</v>
      </c>
      <c r="J224" s="55" t="n">
        <f aca="false">$E224*AL224</f>
        <v>0</v>
      </c>
      <c r="K224" s="55" t="n">
        <f aca="false">$E224*AM224</f>
        <v>0</v>
      </c>
      <c r="L224" s="55" t="n">
        <f aca="false">$E224*AN224</f>
        <v>0</v>
      </c>
      <c r="M224" s="55" t="n">
        <f aca="false">$E224*AO224</f>
        <v>0</v>
      </c>
      <c r="N224" s="55" t="n">
        <f aca="false">$E224*AP224</f>
        <v>0</v>
      </c>
      <c r="O224" s="55" t="n">
        <f aca="false">$E224*AQ224</f>
        <v>0</v>
      </c>
      <c r="P224" s="55" t="n">
        <f aca="false">$E224*AR224</f>
        <v>0</v>
      </c>
      <c r="Q224" s="55" t="n">
        <f aca="false">$E224*AS224</f>
        <v>0</v>
      </c>
      <c r="R224" s="55" t="n">
        <f aca="false">$E224*AT224</f>
        <v>0</v>
      </c>
      <c r="S224" s="55" t="n">
        <f aca="false">$E224*AU224</f>
        <v>0</v>
      </c>
      <c r="T224" s="55" t="n">
        <f aca="false">$E224*AV224</f>
        <v>0</v>
      </c>
      <c r="U224" s="55" t="n">
        <f aca="false">$E224*AW224</f>
        <v>0</v>
      </c>
      <c r="V224" s="55" t="n">
        <f aca="false">$E224*AX224</f>
        <v>0</v>
      </c>
      <c r="W224" s="55" t="n">
        <f aca="false">$E224*AY224</f>
        <v>0</v>
      </c>
      <c r="X224" s="55" t="n">
        <f aca="false">$E224*AZ224</f>
        <v>0</v>
      </c>
      <c r="Y224" s="55" t="n">
        <f aca="false">$E224*BA224</f>
        <v>0</v>
      </c>
      <c r="Z224" s="55" t="n">
        <f aca="false">$E224*BB224</f>
        <v>0</v>
      </c>
      <c r="AA224" s="55" t="n">
        <f aca="false">$E224*BC224</f>
        <v>0</v>
      </c>
      <c r="AB224" s="55" t="n">
        <f aca="false">$E224*BD224</f>
        <v>0</v>
      </c>
      <c r="AC224" s="55" t="n">
        <f aca="false">$E224*BE224</f>
        <v>0</v>
      </c>
      <c r="AD224" s="55" t="n">
        <f aca="false">$E224*BF224</f>
        <v>0</v>
      </c>
      <c r="AE224" s="56" t="n">
        <f aca="false">$E224*BG224</f>
        <v>0</v>
      </c>
      <c r="AF224" s="144" t="n">
        <f aca="false">SUM(F224:AE224)</f>
        <v>0</v>
      </c>
      <c r="AH224" s="81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65" t="n">
        <f aca="false">SUM(AH224:BG224)</f>
        <v>0</v>
      </c>
      <c r="BJ224" s="53"/>
    </row>
    <row r="225" customFormat="false" ht="30" hidden="false" customHeight="true" outlineLevel="0" collapsed="false">
      <c r="A225" s="23"/>
      <c r="B225" s="23"/>
      <c r="C225" s="58" t="s">
        <v>305</v>
      </c>
      <c r="D225" s="146" t="s">
        <v>208</v>
      </c>
      <c r="E225" s="84" t="n">
        <f aca="false">SUM(E226:E229)</f>
        <v>0</v>
      </c>
      <c r="F225" s="88" t="n">
        <f aca="false">SUM(F226:F229)</f>
        <v>0</v>
      </c>
      <c r="G225" s="89" t="n">
        <f aca="false">SUM(G226:G229)</f>
        <v>0</v>
      </c>
      <c r="H225" s="89" t="n">
        <f aca="false">SUM(H226:H229)</f>
        <v>0</v>
      </c>
      <c r="I225" s="89" t="n">
        <f aca="false">SUM(I226:I229)</f>
        <v>0</v>
      </c>
      <c r="J225" s="89" t="n">
        <f aca="false">SUM(J226:J229)</f>
        <v>0</v>
      </c>
      <c r="K225" s="89" t="n">
        <f aca="false">SUM(K226:K229)</f>
        <v>0</v>
      </c>
      <c r="L225" s="89" t="n">
        <f aca="false">SUM(L226:L229)</f>
        <v>0</v>
      </c>
      <c r="M225" s="89" t="n">
        <f aca="false">SUM(M226:M229)</f>
        <v>0</v>
      </c>
      <c r="N225" s="89" t="n">
        <f aca="false">SUM(N226:N229)</f>
        <v>0</v>
      </c>
      <c r="O225" s="89" t="n">
        <f aca="false">SUM(O226:O229)</f>
        <v>0</v>
      </c>
      <c r="P225" s="89" t="n">
        <f aca="false">SUM(P226:P229)</f>
        <v>0</v>
      </c>
      <c r="Q225" s="89" t="n">
        <f aca="false">SUM(Q226:Q229)</f>
        <v>0</v>
      </c>
      <c r="R225" s="89" t="n">
        <f aca="false">SUM(R226:R229)</f>
        <v>0</v>
      </c>
      <c r="S225" s="89" t="n">
        <f aca="false">SUM(S226:S229)</f>
        <v>0</v>
      </c>
      <c r="T225" s="89" t="n">
        <f aca="false">SUM(T226:T229)</f>
        <v>0</v>
      </c>
      <c r="U225" s="89" t="n">
        <f aca="false">SUM(U226:U229)</f>
        <v>0</v>
      </c>
      <c r="V225" s="89" t="n">
        <f aca="false">SUM(V226:V229)</f>
        <v>0</v>
      </c>
      <c r="W225" s="89" t="n">
        <f aca="false">SUM(W226:W229)</f>
        <v>0</v>
      </c>
      <c r="X225" s="89" t="n">
        <f aca="false">SUM(X226:X229)</f>
        <v>0</v>
      </c>
      <c r="Y225" s="89" t="n">
        <f aca="false">SUM(Y226:Y229)</f>
        <v>0</v>
      </c>
      <c r="Z225" s="89" t="n">
        <f aca="false">SUM(Z226:Z229)</f>
        <v>0</v>
      </c>
      <c r="AA225" s="89" t="n">
        <f aca="false">SUM(AA226:AA229)</f>
        <v>0</v>
      </c>
      <c r="AB225" s="89" t="n">
        <f aca="false">SUM(AB226:AB229)</f>
        <v>0</v>
      </c>
      <c r="AC225" s="89" t="n">
        <f aca="false">SUM(AC226:AC229)</f>
        <v>0</v>
      </c>
      <c r="AD225" s="89" t="n">
        <f aca="false">SUM(AD226:AD229)</f>
        <v>0</v>
      </c>
      <c r="AE225" s="89" t="n">
        <f aca="false">SUM(AE226:AE229)</f>
        <v>0</v>
      </c>
      <c r="AF225" s="144" t="n">
        <f aca="false">SUM(F225:AE225)</f>
        <v>0</v>
      </c>
      <c r="AH225" s="81"/>
      <c r="AI225" s="63" t="e">
        <f aca="false">G225/$E225</f>
        <v>#DIV/0!</v>
      </c>
      <c r="AJ225" s="63" t="e">
        <f aca="false">H225/$E225</f>
        <v>#DIV/0!</v>
      </c>
      <c r="AK225" s="63" t="e">
        <f aca="false">I225/$E225</f>
        <v>#DIV/0!</v>
      </c>
      <c r="AL225" s="63" t="e">
        <f aca="false">J225/$E225</f>
        <v>#DIV/0!</v>
      </c>
      <c r="AM225" s="63" t="e">
        <f aca="false">K225/$E225</f>
        <v>#DIV/0!</v>
      </c>
      <c r="AN225" s="63" t="e">
        <f aca="false">L225/$E225</f>
        <v>#DIV/0!</v>
      </c>
      <c r="AO225" s="63" t="e">
        <f aca="false">M225/$E225</f>
        <v>#DIV/0!</v>
      </c>
      <c r="AP225" s="63" t="e">
        <f aca="false">N225/$E225</f>
        <v>#DIV/0!</v>
      </c>
      <c r="AQ225" s="63" t="e">
        <f aca="false">O225/$E225</f>
        <v>#DIV/0!</v>
      </c>
      <c r="AR225" s="63" t="e">
        <f aca="false">P225/$E225</f>
        <v>#DIV/0!</v>
      </c>
      <c r="AS225" s="63" t="e">
        <f aca="false">Q225/$E225</f>
        <v>#DIV/0!</v>
      </c>
      <c r="AT225" s="63" t="e">
        <f aca="false">R225/$E225</f>
        <v>#DIV/0!</v>
      </c>
      <c r="AU225" s="63" t="e">
        <f aca="false">S225/$E225</f>
        <v>#DIV/0!</v>
      </c>
      <c r="AV225" s="63" t="e">
        <f aca="false">T225/$E225</f>
        <v>#DIV/0!</v>
      </c>
      <c r="AW225" s="63" t="e">
        <f aca="false">U225/$E225</f>
        <v>#DIV/0!</v>
      </c>
      <c r="AX225" s="63" t="e">
        <f aca="false">V225/$E225</f>
        <v>#DIV/0!</v>
      </c>
      <c r="AY225" s="63" t="e">
        <f aca="false">W225/$E225</f>
        <v>#DIV/0!</v>
      </c>
      <c r="AZ225" s="63" t="e">
        <f aca="false">X225/$E225</f>
        <v>#DIV/0!</v>
      </c>
      <c r="BA225" s="63" t="e">
        <f aca="false">Y225/$E225</f>
        <v>#DIV/0!</v>
      </c>
      <c r="BB225" s="63" t="e">
        <f aca="false">Z225/$E225</f>
        <v>#DIV/0!</v>
      </c>
      <c r="BC225" s="63" t="e">
        <f aca="false">AA225/$E225</f>
        <v>#DIV/0!</v>
      </c>
      <c r="BD225" s="63" t="e">
        <f aca="false">AB225/$E225</f>
        <v>#DIV/0!</v>
      </c>
      <c r="BE225" s="63" t="e">
        <f aca="false">AC225/$E225</f>
        <v>#DIV/0!</v>
      </c>
      <c r="BF225" s="63" t="e">
        <f aca="false">AD225/$E225</f>
        <v>#DIV/0!</v>
      </c>
      <c r="BG225" s="63" t="e">
        <f aca="false">AE225/$E225</f>
        <v>#DIV/0!</v>
      </c>
      <c r="BH225" s="65" t="e">
        <f aca="false">SUM(AH225:BG225)</f>
        <v>#DIV/0!</v>
      </c>
      <c r="BJ225" s="53"/>
    </row>
    <row r="226" customFormat="false" ht="30" hidden="false" customHeight="true" outlineLevel="0" collapsed="false">
      <c r="A226" s="23" t="s">
        <v>94</v>
      </c>
      <c r="B226" s="23"/>
      <c r="C226" s="58" t="s">
        <v>306</v>
      </c>
      <c r="D226" s="146" t="s">
        <v>293</v>
      </c>
      <c r="E226" s="60"/>
      <c r="F226" s="54" t="n">
        <f aca="false">$E226*AH226</f>
        <v>0</v>
      </c>
      <c r="G226" s="55" t="n">
        <f aca="false">$E226*AI226</f>
        <v>0</v>
      </c>
      <c r="H226" s="55" t="n">
        <f aca="false">$E226*AJ226</f>
        <v>0</v>
      </c>
      <c r="I226" s="55" t="n">
        <f aca="false">$E226*AK226</f>
        <v>0</v>
      </c>
      <c r="J226" s="55" t="n">
        <f aca="false">$E226*AL226</f>
        <v>0</v>
      </c>
      <c r="K226" s="55" t="n">
        <f aca="false">$E226*AM226</f>
        <v>0</v>
      </c>
      <c r="L226" s="55" t="n">
        <f aca="false">$E226*AN226</f>
        <v>0</v>
      </c>
      <c r="M226" s="55" t="n">
        <f aca="false">$E226*AO226</f>
        <v>0</v>
      </c>
      <c r="N226" s="55" t="n">
        <f aca="false">$E226*AP226</f>
        <v>0</v>
      </c>
      <c r="O226" s="55" t="n">
        <f aca="false">$E226*AQ226</f>
        <v>0</v>
      </c>
      <c r="P226" s="55" t="n">
        <f aca="false">$E226*AR226</f>
        <v>0</v>
      </c>
      <c r="Q226" s="55" t="n">
        <f aca="false">$E226*AS226</f>
        <v>0</v>
      </c>
      <c r="R226" s="55" t="n">
        <f aca="false">$E226*AT226</f>
        <v>0</v>
      </c>
      <c r="S226" s="55" t="n">
        <f aca="false">$E226*AU226</f>
        <v>0</v>
      </c>
      <c r="T226" s="55" t="n">
        <f aca="false">$E226*AV226</f>
        <v>0</v>
      </c>
      <c r="U226" s="55" t="n">
        <f aca="false">$E226*AW226</f>
        <v>0</v>
      </c>
      <c r="V226" s="55" t="n">
        <f aca="false">$E226*AX226</f>
        <v>0</v>
      </c>
      <c r="W226" s="55" t="n">
        <f aca="false">$E226*AY226</f>
        <v>0</v>
      </c>
      <c r="X226" s="55" t="n">
        <f aca="false">$E226*AZ226</f>
        <v>0</v>
      </c>
      <c r="Y226" s="55" t="n">
        <f aca="false">$E226*BA226</f>
        <v>0</v>
      </c>
      <c r="Z226" s="55" t="n">
        <f aca="false">$E226*BB226</f>
        <v>0</v>
      </c>
      <c r="AA226" s="55" t="n">
        <f aca="false">$E226*BC226</f>
        <v>0</v>
      </c>
      <c r="AB226" s="55" t="n">
        <f aca="false">$E226*BD226</f>
        <v>0</v>
      </c>
      <c r="AC226" s="55" t="n">
        <f aca="false">$E226*BE226</f>
        <v>0</v>
      </c>
      <c r="AD226" s="55" t="n">
        <f aca="false">$E226*BF226</f>
        <v>0</v>
      </c>
      <c r="AE226" s="56" t="n">
        <f aca="false">$E226*BG226</f>
        <v>0</v>
      </c>
      <c r="AF226" s="144" t="n">
        <f aca="false">SUM(F226:AE226)</f>
        <v>0</v>
      </c>
      <c r="AH226" s="81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65" t="n">
        <f aca="false">SUM(AH226:BG226)</f>
        <v>0</v>
      </c>
      <c r="BJ226" s="53"/>
    </row>
    <row r="227" customFormat="false" ht="30" hidden="false" customHeight="true" outlineLevel="0" collapsed="false">
      <c r="A227" s="23" t="s">
        <v>94</v>
      </c>
      <c r="B227" s="23"/>
      <c r="C227" s="58" t="s">
        <v>307</v>
      </c>
      <c r="D227" s="146" t="s">
        <v>295</v>
      </c>
      <c r="E227" s="60"/>
      <c r="F227" s="54" t="n">
        <f aca="false">$E227*AH227</f>
        <v>0</v>
      </c>
      <c r="G227" s="55" t="n">
        <f aca="false">$E227*AI227</f>
        <v>0</v>
      </c>
      <c r="H227" s="55" t="n">
        <f aca="false">$E227*AJ227</f>
        <v>0</v>
      </c>
      <c r="I227" s="55" t="n">
        <f aca="false">$E227*AK227</f>
        <v>0</v>
      </c>
      <c r="J227" s="55" t="n">
        <f aca="false">$E227*AL227</f>
        <v>0</v>
      </c>
      <c r="K227" s="55" t="n">
        <f aca="false">$E227*AM227</f>
        <v>0</v>
      </c>
      <c r="L227" s="55" t="n">
        <f aca="false">$E227*AN227</f>
        <v>0</v>
      </c>
      <c r="M227" s="55" t="n">
        <f aca="false">$E227*AO227</f>
        <v>0</v>
      </c>
      <c r="N227" s="55" t="n">
        <f aca="false">$E227*AP227</f>
        <v>0</v>
      </c>
      <c r="O227" s="55" t="n">
        <f aca="false">$E227*AQ227</f>
        <v>0</v>
      </c>
      <c r="P227" s="55" t="n">
        <f aca="false">$E227*AR227</f>
        <v>0</v>
      </c>
      <c r="Q227" s="55" t="n">
        <f aca="false">$E227*AS227</f>
        <v>0</v>
      </c>
      <c r="R227" s="55" t="n">
        <f aca="false">$E227*AT227</f>
        <v>0</v>
      </c>
      <c r="S227" s="55" t="n">
        <f aca="false">$E227*AU227</f>
        <v>0</v>
      </c>
      <c r="T227" s="55" t="n">
        <f aca="false">$E227*AV227</f>
        <v>0</v>
      </c>
      <c r="U227" s="55" t="n">
        <f aca="false">$E227*AW227</f>
        <v>0</v>
      </c>
      <c r="V227" s="55" t="n">
        <f aca="false">$E227*AX227</f>
        <v>0</v>
      </c>
      <c r="W227" s="55" t="n">
        <f aca="false">$E227*AY227</f>
        <v>0</v>
      </c>
      <c r="X227" s="55" t="n">
        <f aca="false">$E227*AZ227</f>
        <v>0</v>
      </c>
      <c r="Y227" s="55" t="n">
        <f aca="false">$E227*BA227</f>
        <v>0</v>
      </c>
      <c r="Z227" s="55" t="n">
        <f aca="false">$E227*BB227</f>
        <v>0</v>
      </c>
      <c r="AA227" s="55" t="n">
        <f aca="false">$E227*BC227</f>
        <v>0</v>
      </c>
      <c r="AB227" s="55" t="n">
        <f aca="false">$E227*BD227</f>
        <v>0</v>
      </c>
      <c r="AC227" s="55" t="n">
        <f aca="false">$E227*BE227</f>
        <v>0</v>
      </c>
      <c r="AD227" s="55" t="n">
        <f aca="false">$E227*BF227</f>
        <v>0</v>
      </c>
      <c r="AE227" s="56" t="n">
        <f aca="false">$E227*BG227</f>
        <v>0</v>
      </c>
      <c r="AF227" s="144" t="n">
        <f aca="false">SUM(F227:AE227)</f>
        <v>0</v>
      </c>
      <c r="AH227" s="81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65" t="n">
        <f aca="false">SUM(AH227:BG227)</f>
        <v>0</v>
      </c>
      <c r="BJ227" s="53"/>
    </row>
    <row r="228" customFormat="false" ht="30" hidden="false" customHeight="true" outlineLevel="0" collapsed="false">
      <c r="A228" s="23" t="s">
        <v>94</v>
      </c>
      <c r="B228" s="23"/>
      <c r="C228" s="58" t="s">
        <v>308</v>
      </c>
      <c r="D228" s="146" t="s">
        <v>297</v>
      </c>
      <c r="E228" s="60"/>
      <c r="F228" s="54" t="n">
        <f aca="false">$E228*AH228</f>
        <v>0</v>
      </c>
      <c r="G228" s="55" t="n">
        <f aca="false">$E228*AI228</f>
        <v>0</v>
      </c>
      <c r="H228" s="55" t="n">
        <f aca="false">$E228*AJ228</f>
        <v>0</v>
      </c>
      <c r="I228" s="55" t="n">
        <f aca="false">$E228*AK228</f>
        <v>0</v>
      </c>
      <c r="J228" s="55" t="n">
        <f aca="false">$E228*AL228</f>
        <v>0</v>
      </c>
      <c r="K228" s="55" t="n">
        <f aca="false">$E228*AM228</f>
        <v>0</v>
      </c>
      <c r="L228" s="55" t="n">
        <f aca="false">$E228*AN228</f>
        <v>0</v>
      </c>
      <c r="M228" s="55" t="n">
        <f aca="false">$E228*AO228</f>
        <v>0</v>
      </c>
      <c r="N228" s="55" t="n">
        <f aca="false">$E228*AP228</f>
        <v>0</v>
      </c>
      <c r="O228" s="55" t="n">
        <f aca="false">$E228*AQ228</f>
        <v>0</v>
      </c>
      <c r="P228" s="55" t="n">
        <f aca="false">$E228*AR228</f>
        <v>0</v>
      </c>
      <c r="Q228" s="55" t="n">
        <f aca="false">$E228*AS228</f>
        <v>0</v>
      </c>
      <c r="R228" s="55" t="n">
        <f aca="false">$E228*AT228</f>
        <v>0</v>
      </c>
      <c r="S228" s="55" t="n">
        <f aca="false">$E228*AU228</f>
        <v>0</v>
      </c>
      <c r="T228" s="55" t="n">
        <f aca="false">$E228*AV228</f>
        <v>0</v>
      </c>
      <c r="U228" s="55" t="n">
        <f aca="false">$E228*AW228</f>
        <v>0</v>
      </c>
      <c r="V228" s="55" t="n">
        <f aca="false">$E228*AX228</f>
        <v>0</v>
      </c>
      <c r="W228" s="55" t="n">
        <f aca="false">$E228*AY228</f>
        <v>0</v>
      </c>
      <c r="X228" s="55" t="n">
        <f aca="false">$E228*AZ228</f>
        <v>0</v>
      </c>
      <c r="Y228" s="55" t="n">
        <f aca="false">$E228*BA228</f>
        <v>0</v>
      </c>
      <c r="Z228" s="55" t="n">
        <f aca="false">$E228*BB228</f>
        <v>0</v>
      </c>
      <c r="AA228" s="55" t="n">
        <f aca="false">$E228*BC228</f>
        <v>0</v>
      </c>
      <c r="AB228" s="55" t="n">
        <f aca="false">$E228*BD228</f>
        <v>0</v>
      </c>
      <c r="AC228" s="55" t="n">
        <f aca="false">$E228*BE228</f>
        <v>0</v>
      </c>
      <c r="AD228" s="55" t="n">
        <f aca="false">$E228*BF228</f>
        <v>0</v>
      </c>
      <c r="AE228" s="56" t="n">
        <f aca="false">$E228*BG228</f>
        <v>0</v>
      </c>
      <c r="AF228" s="144" t="n">
        <f aca="false">SUM(F228:AE228)</f>
        <v>0</v>
      </c>
      <c r="AH228" s="81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65" t="n">
        <f aca="false">SUM(AH228:BG228)</f>
        <v>0</v>
      </c>
      <c r="BJ228" s="53"/>
    </row>
    <row r="229" customFormat="false" ht="30" hidden="false" customHeight="true" outlineLevel="0" collapsed="false">
      <c r="A229" s="23" t="s">
        <v>94</v>
      </c>
      <c r="B229" s="23"/>
      <c r="C229" s="58" t="s">
        <v>309</v>
      </c>
      <c r="D229" s="146" t="s">
        <v>299</v>
      </c>
      <c r="E229" s="60"/>
      <c r="F229" s="54" t="n">
        <f aca="false">$E229*AH229</f>
        <v>0</v>
      </c>
      <c r="G229" s="55" t="n">
        <f aca="false">$E229*AI229</f>
        <v>0</v>
      </c>
      <c r="H229" s="55" t="n">
        <f aca="false">$E229*AJ229</f>
        <v>0</v>
      </c>
      <c r="I229" s="55" t="n">
        <f aca="false">$E229*AK229</f>
        <v>0</v>
      </c>
      <c r="J229" s="55" t="n">
        <f aca="false">$E229*AL229</f>
        <v>0</v>
      </c>
      <c r="K229" s="55" t="n">
        <f aca="false">$E229*AM229</f>
        <v>0</v>
      </c>
      <c r="L229" s="55" t="n">
        <f aca="false">$E229*AN229</f>
        <v>0</v>
      </c>
      <c r="M229" s="55" t="n">
        <f aca="false">$E229*AO229</f>
        <v>0</v>
      </c>
      <c r="N229" s="55" t="n">
        <f aca="false">$E229*AP229</f>
        <v>0</v>
      </c>
      <c r="O229" s="55" t="n">
        <f aca="false">$E229*AQ229</f>
        <v>0</v>
      </c>
      <c r="P229" s="55" t="n">
        <f aca="false">$E229*AR229</f>
        <v>0</v>
      </c>
      <c r="Q229" s="55" t="n">
        <f aca="false">$E229*AS229</f>
        <v>0</v>
      </c>
      <c r="R229" s="55" t="n">
        <f aca="false">$E229*AT229</f>
        <v>0</v>
      </c>
      <c r="S229" s="55" t="n">
        <f aca="false">$E229*AU229</f>
        <v>0</v>
      </c>
      <c r="T229" s="55" t="n">
        <f aca="false">$E229*AV229</f>
        <v>0</v>
      </c>
      <c r="U229" s="55" t="n">
        <f aca="false">$E229*AW229</f>
        <v>0</v>
      </c>
      <c r="V229" s="55" t="n">
        <f aca="false">$E229*AX229</f>
        <v>0</v>
      </c>
      <c r="W229" s="55" t="n">
        <f aca="false">$E229*AY229</f>
        <v>0</v>
      </c>
      <c r="X229" s="55" t="n">
        <f aca="false">$E229*AZ229</f>
        <v>0</v>
      </c>
      <c r="Y229" s="55" t="n">
        <f aca="false">$E229*BA229</f>
        <v>0</v>
      </c>
      <c r="Z229" s="55" t="n">
        <f aca="false">$E229*BB229</f>
        <v>0</v>
      </c>
      <c r="AA229" s="55" t="n">
        <f aca="false">$E229*BC229</f>
        <v>0</v>
      </c>
      <c r="AB229" s="55" t="n">
        <f aca="false">$E229*BD229</f>
        <v>0</v>
      </c>
      <c r="AC229" s="55" t="n">
        <f aca="false">$E229*BE229</f>
        <v>0</v>
      </c>
      <c r="AD229" s="55" t="n">
        <f aca="false">$E229*BF229</f>
        <v>0</v>
      </c>
      <c r="AE229" s="56" t="n">
        <f aca="false">$E229*BG229</f>
        <v>0</v>
      </c>
      <c r="AF229" s="144" t="n">
        <f aca="false">SUM(F229:AE229)</f>
        <v>0</v>
      </c>
      <c r="AH229" s="81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65" t="n">
        <f aca="false">SUM(AH229:BG229)</f>
        <v>0</v>
      </c>
      <c r="BJ229" s="53"/>
    </row>
    <row r="230" customFormat="false" ht="30" hidden="false" customHeight="true" outlineLevel="0" collapsed="false">
      <c r="A230" s="138"/>
      <c r="B230" s="23"/>
      <c r="C230" s="58" t="s">
        <v>310</v>
      </c>
      <c r="D230" s="59" t="s">
        <v>311</v>
      </c>
      <c r="E230" s="84" t="n">
        <f aca="false">SUM(E231,E232,E236,E240)</f>
        <v>0</v>
      </c>
      <c r="F230" s="88" t="n">
        <f aca="false">SUM(F231,F232,F236,F240)</f>
        <v>0</v>
      </c>
      <c r="G230" s="89" t="n">
        <f aca="false">SUM(G231,G232,G236,G240)</f>
        <v>0</v>
      </c>
      <c r="H230" s="89" t="n">
        <f aca="false">SUM(H231,H232,H236,H240)</f>
        <v>0</v>
      </c>
      <c r="I230" s="89" t="n">
        <f aca="false">SUM(I231,I232,I236,I240)</f>
        <v>0</v>
      </c>
      <c r="J230" s="89" t="n">
        <f aca="false">SUM(J231,J232,J236,J240)</f>
        <v>0</v>
      </c>
      <c r="K230" s="89" t="n">
        <f aca="false">SUM(K231,K232,K236,K240)</f>
        <v>0</v>
      </c>
      <c r="L230" s="89" t="n">
        <f aca="false">SUM(L231,L232,L236,L240)</f>
        <v>0</v>
      </c>
      <c r="M230" s="89" t="n">
        <f aca="false">SUM(M231,M232,M236,M240)</f>
        <v>0</v>
      </c>
      <c r="N230" s="89" t="n">
        <f aca="false">SUM(N231,N232,N236,N240)</f>
        <v>0</v>
      </c>
      <c r="O230" s="89" t="n">
        <f aca="false">SUM(O231,O232,O236,O240)</f>
        <v>0</v>
      </c>
      <c r="P230" s="89" t="n">
        <f aca="false">SUM(P231,P232,P236,P240)</f>
        <v>0</v>
      </c>
      <c r="Q230" s="89" t="n">
        <f aca="false">SUM(Q231,Q232,Q236,Q240)</f>
        <v>0</v>
      </c>
      <c r="R230" s="89" t="n">
        <f aca="false">SUM(R231,R232,R236,R240)</f>
        <v>0</v>
      </c>
      <c r="S230" s="89" t="n">
        <f aca="false">SUM(S231,S232,S236,S240)</f>
        <v>0</v>
      </c>
      <c r="T230" s="89" t="n">
        <f aca="false">SUM(T231,T232,T236,T240)</f>
        <v>0</v>
      </c>
      <c r="U230" s="89" t="n">
        <f aca="false">SUM(U231,U232,U236,U240)</f>
        <v>0</v>
      </c>
      <c r="V230" s="89" t="n">
        <f aca="false">SUM(V231,V232,V236,V240)</f>
        <v>0</v>
      </c>
      <c r="W230" s="89" t="n">
        <f aca="false">SUM(W231,W232,W236,W240)</f>
        <v>0</v>
      </c>
      <c r="X230" s="89" t="n">
        <f aca="false">SUM(X231,X232,X236,X240)</f>
        <v>0</v>
      </c>
      <c r="Y230" s="89" t="n">
        <f aca="false">SUM(Y231,Y232,Y236,Y240)</f>
        <v>0</v>
      </c>
      <c r="Z230" s="89" t="n">
        <f aca="false">SUM(Z231,Z232,Z236,Z240)</f>
        <v>0</v>
      </c>
      <c r="AA230" s="89" t="n">
        <f aca="false">SUM(AA231,AA232,AA236,AA240)</f>
        <v>0</v>
      </c>
      <c r="AB230" s="89" t="n">
        <f aca="false">SUM(AB231,AB232,AB236,AB240)</f>
        <v>0</v>
      </c>
      <c r="AC230" s="89" t="n">
        <f aca="false">SUM(AC231,AC232,AC236,AC240)</f>
        <v>0</v>
      </c>
      <c r="AD230" s="89" t="n">
        <f aca="false">SUM(AD231,AD232,AD236,AD240)</f>
        <v>0</v>
      </c>
      <c r="AE230" s="89" t="n">
        <f aca="false">SUM(AE231,AE232,AE236,AE240)</f>
        <v>0</v>
      </c>
      <c r="AF230" s="144" t="n">
        <f aca="false">SUM(F230:AE230)</f>
        <v>0</v>
      </c>
      <c r="AH230" s="81" t="e">
        <f aca="false">F230/$E230</f>
        <v>#DIV/0!</v>
      </c>
      <c r="AI230" s="63" t="e">
        <f aca="false">G230/$E230</f>
        <v>#DIV/0!</v>
      </c>
      <c r="AJ230" s="63" t="e">
        <f aca="false">H230/$E230</f>
        <v>#DIV/0!</v>
      </c>
      <c r="AK230" s="63" t="e">
        <f aca="false">I230/$E230</f>
        <v>#DIV/0!</v>
      </c>
      <c r="AL230" s="63" t="e">
        <f aca="false">J230/$E230</f>
        <v>#DIV/0!</v>
      </c>
      <c r="AM230" s="63" t="e">
        <f aca="false">K230/$E230</f>
        <v>#DIV/0!</v>
      </c>
      <c r="AN230" s="63" t="e">
        <f aca="false">L230/$E230</f>
        <v>#DIV/0!</v>
      </c>
      <c r="AO230" s="63" t="e">
        <f aca="false">M230/$E230</f>
        <v>#DIV/0!</v>
      </c>
      <c r="AP230" s="63" t="e">
        <f aca="false">N230/$E230</f>
        <v>#DIV/0!</v>
      </c>
      <c r="AQ230" s="63" t="e">
        <f aca="false">O230/$E230</f>
        <v>#DIV/0!</v>
      </c>
      <c r="AR230" s="63" t="e">
        <f aca="false">P230/$E230</f>
        <v>#DIV/0!</v>
      </c>
      <c r="AS230" s="63" t="e">
        <f aca="false">Q230/$E230</f>
        <v>#DIV/0!</v>
      </c>
      <c r="AT230" s="63" t="e">
        <f aca="false">R230/$E230</f>
        <v>#DIV/0!</v>
      </c>
      <c r="AU230" s="63" t="e">
        <f aca="false">S230/$E230</f>
        <v>#DIV/0!</v>
      </c>
      <c r="AV230" s="63" t="e">
        <f aca="false">T230/$E230</f>
        <v>#DIV/0!</v>
      </c>
      <c r="AW230" s="63" t="e">
        <f aca="false">U230/$E230</f>
        <v>#DIV/0!</v>
      </c>
      <c r="AX230" s="63" t="e">
        <f aca="false">V230/$E230</f>
        <v>#DIV/0!</v>
      </c>
      <c r="AY230" s="63" t="e">
        <f aca="false">W230/$E230</f>
        <v>#DIV/0!</v>
      </c>
      <c r="AZ230" s="63" t="e">
        <f aca="false">X230/$E230</f>
        <v>#DIV/0!</v>
      </c>
      <c r="BA230" s="63" t="e">
        <f aca="false">Y230/$E230</f>
        <v>#DIV/0!</v>
      </c>
      <c r="BB230" s="63" t="e">
        <f aca="false">Z230/$E230</f>
        <v>#DIV/0!</v>
      </c>
      <c r="BC230" s="63" t="e">
        <f aca="false">AA230/$E230</f>
        <v>#DIV/0!</v>
      </c>
      <c r="BD230" s="63" t="e">
        <f aca="false">AB230/$E230</f>
        <v>#DIV/0!</v>
      </c>
      <c r="BE230" s="63" t="e">
        <f aca="false">AC230/$E230</f>
        <v>#DIV/0!</v>
      </c>
      <c r="BF230" s="63" t="e">
        <f aca="false">AD230/$E230</f>
        <v>#DIV/0!</v>
      </c>
      <c r="BG230" s="64" t="e">
        <f aca="false">AE230/$E230</f>
        <v>#DIV/0!</v>
      </c>
      <c r="BH230" s="65" t="e">
        <f aca="false">SUM(AH230:BG230)</f>
        <v>#DIV/0!</v>
      </c>
      <c r="BJ230" s="53"/>
    </row>
    <row r="231" customFormat="false" ht="30" hidden="false" customHeight="true" outlineLevel="0" collapsed="false">
      <c r="A231" s="23" t="s">
        <v>41</v>
      </c>
      <c r="B231" s="23" t="s">
        <v>126</v>
      </c>
      <c r="C231" s="58" t="s">
        <v>312</v>
      </c>
      <c r="D231" s="146" t="s">
        <v>194</v>
      </c>
      <c r="E231" s="60"/>
      <c r="F231" s="54" t="n">
        <f aca="false">$E231*AH231</f>
        <v>0</v>
      </c>
      <c r="G231" s="55" t="n">
        <f aca="false">$E231*AI231</f>
        <v>0</v>
      </c>
      <c r="H231" s="55" t="n">
        <f aca="false">$E231*AJ231</f>
        <v>0</v>
      </c>
      <c r="I231" s="55" t="n">
        <f aca="false">$E231*AK231</f>
        <v>0</v>
      </c>
      <c r="J231" s="55" t="n">
        <f aca="false">$E231*AL231</f>
        <v>0</v>
      </c>
      <c r="K231" s="55" t="n">
        <f aca="false">$E231*AM231</f>
        <v>0</v>
      </c>
      <c r="L231" s="55" t="n">
        <f aca="false">$E231*AN231</f>
        <v>0</v>
      </c>
      <c r="M231" s="55" t="n">
        <f aca="false">$E231*AO231</f>
        <v>0</v>
      </c>
      <c r="N231" s="55" t="n">
        <f aca="false">$E231*AP231</f>
        <v>0</v>
      </c>
      <c r="O231" s="55" t="n">
        <f aca="false">$E231*AQ231</f>
        <v>0</v>
      </c>
      <c r="P231" s="55" t="n">
        <f aca="false">$E231*AR231</f>
        <v>0</v>
      </c>
      <c r="Q231" s="55" t="n">
        <f aca="false">$E231*AS231</f>
        <v>0</v>
      </c>
      <c r="R231" s="55" t="n">
        <f aca="false">$E231*AT231</f>
        <v>0</v>
      </c>
      <c r="S231" s="55" t="n">
        <f aca="false">$E231*AU231</f>
        <v>0</v>
      </c>
      <c r="T231" s="55" t="n">
        <f aca="false">$E231*AV231</f>
        <v>0</v>
      </c>
      <c r="U231" s="55" t="n">
        <f aca="false">$E231*AW231</f>
        <v>0</v>
      </c>
      <c r="V231" s="55" t="n">
        <f aca="false">$E231*AX231</f>
        <v>0</v>
      </c>
      <c r="W231" s="55" t="n">
        <f aca="false">$E231*AY231</f>
        <v>0</v>
      </c>
      <c r="X231" s="55" t="n">
        <f aca="false">$E231*AZ231</f>
        <v>0</v>
      </c>
      <c r="Y231" s="55" t="n">
        <f aca="false">$E231*BA231</f>
        <v>0</v>
      </c>
      <c r="Z231" s="55" t="n">
        <f aca="false">$E231*BB231</f>
        <v>0</v>
      </c>
      <c r="AA231" s="55" t="n">
        <f aca="false">$E231*BC231</f>
        <v>0</v>
      </c>
      <c r="AB231" s="55" t="n">
        <f aca="false">$E231*BD231</f>
        <v>0</v>
      </c>
      <c r="AC231" s="55" t="n">
        <f aca="false">$E231*BE231</f>
        <v>0</v>
      </c>
      <c r="AD231" s="55" t="n">
        <f aca="false">$E231*BF231</f>
        <v>0</v>
      </c>
      <c r="AE231" s="56" t="n">
        <f aca="false">$E231*BG231</f>
        <v>0</v>
      </c>
      <c r="AF231" s="144" t="n">
        <f aca="false">SUM(F231:AE231)</f>
        <v>0</v>
      </c>
      <c r="AH231" s="62"/>
      <c r="AI231" s="147"/>
      <c r="AJ231" s="147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4"/>
      <c r="BH231" s="65" t="n">
        <f aca="false">SUM(AH231:BG231)</f>
        <v>0</v>
      </c>
      <c r="BJ231" s="53"/>
    </row>
    <row r="232" customFormat="false" ht="30" hidden="false" customHeight="true" outlineLevel="0" collapsed="false">
      <c r="A232" s="23"/>
      <c r="B232" s="23" t="s">
        <v>126</v>
      </c>
      <c r="C232" s="58" t="s">
        <v>313</v>
      </c>
      <c r="D232" s="146" t="s">
        <v>200</v>
      </c>
      <c r="E232" s="84" t="n">
        <f aca="false">SUM(E233:E235)</f>
        <v>0</v>
      </c>
      <c r="F232" s="54" t="n">
        <f aca="false">SUM(F233:F235)</f>
        <v>0</v>
      </c>
      <c r="G232" s="55" t="n">
        <f aca="false">SUM(G233:G235)</f>
        <v>0</v>
      </c>
      <c r="H232" s="55" t="n">
        <f aca="false">SUM(H233:H235)</f>
        <v>0</v>
      </c>
      <c r="I232" s="55" t="n">
        <f aca="false">SUM(I233:I235)</f>
        <v>0</v>
      </c>
      <c r="J232" s="55" t="n">
        <f aca="false">SUM(J233:J235)</f>
        <v>0</v>
      </c>
      <c r="K232" s="55" t="n">
        <f aca="false">SUM(K233:K235)</f>
        <v>0</v>
      </c>
      <c r="L232" s="55" t="n">
        <f aca="false">SUM(L233:L235)</f>
        <v>0</v>
      </c>
      <c r="M232" s="55" t="n">
        <f aca="false">SUM(M233:M235)</f>
        <v>0</v>
      </c>
      <c r="N232" s="55" t="n">
        <f aca="false">SUM(N233:N235)</f>
        <v>0</v>
      </c>
      <c r="O232" s="55" t="n">
        <f aca="false">SUM(O233:O235)</f>
        <v>0</v>
      </c>
      <c r="P232" s="55" t="n">
        <f aca="false">SUM(P233:P235)</f>
        <v>0</v>
      </c>
      <c r="Q232" s="55" t="n">
        <f aca="false">SUM(Q233:Q235)</f>
        <v>0</v>
      </c>
      <c r="R232" s="55" t="n">
        <f aca="false">SUM(R233:R235)</f>
        <v>0</v>
      </c>
      <c r="S232" s="55" t="n">
        <f aca="false">SUM(S233:S235)</f>
        <v>0</v>
      </c>
      <c r="T232" s="55" t="n">
        <f aca="false">SUM(T233:T235)</f>
        <v>0</v>
      </c>
      <c r="U232" s="55" t="n">
        <f aca="false">SUM(U233:U235)</f>
        <v>0</v>
      </c>
      <c r="V232" s="55" t="n">
        <f aca="false">SUM(V233:V235)</f>
        <v>0</v>
      </c>
      <c r="W232" s="55" t="n">
        <f aca="false">SUM(W233:W235)</f>
        <v>0</v>
      </c>
      <c r="X232" s="55" t="n">
        <f aca="false">SUM(X233:X235)</f>
        <v>0</v>
      </c>
      <c r="Y232" s="55" t="n">
        <f aca="false">SUM(Y233:Y235)</f>
        <v>0</v>
      </c>
      <c r="Z232" s="55" t="n">
        <f aca="false">SUM(Z233:Z235)</f>
        <v>0</v>
      </c>
      <c r="AA232" s="55" t="n">
        <f aca="false">SUM(AA233:AA235)</f>
        <v>0</v>
      </c>
      <c r="AB232" s="55" t="n">
        <f aca="false">SUM(AB233:AB235)</f>
        <v>0</v>
      </c>
      <c r="AC232" s="55" t="n">
        <f aca="false">SUM(AC233:AC235)</f>
        <v>0</v>
      </c>
      <c r="AD232" s="55" t="n">
        <f aca="false">SUM(AD233:AD235)</f>
        <v>0</v>
      </c>
      <c r="AE232" s="56" t="n">
        <f aca="false">SUM(AE233:AE235)</f>
        <v>0</v>
      </c>
      <c r="AF232" s="144" t="n">
        <f aca="false">SUM(F232:AE232)</f>
        <v>0</v>
      </c>
      <c r="AH232" s="81" t="e">
        <f aca="false">F232/$E232</f>
        <v>#DIV/0!</v>
      </c>
      <c r="AI232" s="63" t="e">
        <f aca="false">G232/$E232</f>
        <v>#DIV/0!</v>
      </c>
      <c r="AJ232" s="63" t="e">
        <f aca="false">H232/$E232</f>
        <v>#DIV/0!</v>
      </c>
      <c r="AK232" s="63" t="e">
        <f aca="false">I232/$E232</f>
        <v>#DIV/0!</v>
      </c>
      <c r="AL232" s="63" t="e">
        <f aca="false">J232/$E232</f>
        <v>#DIV/0!</v>
      </c>
      <c r="AM232" s="63" t="e">
        <f aca="false">K232/$E232</f>
        <v>#DIV/0!</v>
      </c>
      <c r="AN232" s="63" t="e">
        <f aca="false">L232/$E232</f>
        <v>#DIV/0!</v>
      </c>
      <c r="AO232" s="63" t="e">
        <f aca="false">M232/$E232</f>
        <v>#DIV/0!</v>
      </c>
      <c r="AP232" s="63" t="e">
        <f aca="false">N232/$E232</f>
        <v>#DIV/0!</v>
      </c>
      <c r="AQ232" s="63" t="e">
        <f aca="false">O232/$E232</f>
        <v>#DIV/0!</v>
      </c>
      <c r="AR232" s="63" t="e">
        <f aca="false">P232/$E232</f>
        <v>#DIV/0!</v>
      </c>
      <c r="AS232" s="63" t="e">
        <f aca="false">Q232/$E232</f>
        <v>#DIV/0!</v>
      </c>
      <c r="AT232" s="63" t="e">
        <f aca="false">R232/$E232</f>
        <v>#DIV/0!</v>
      </c>
      <c r="AU232" s="63" t="e">
        <f aca="false">S232/$E232</f>
        <v>#DIV/0!</v>
      </c>
      <c r="AV232" s="63" t="e">
        <f aca="false">T232/$E232</f>
        <v>#DIV/0!</v>
      </c>
      <c r="AW232" s="63" t="e">
        <f aca="false">U232/$E232</f>
        <v>#DIV/0!</v>
      </c>
      <c r="AX232" s="63" t="e">
        <f aca="false">V232/$E232</f>
        <v>#DIV/0!</v>
      </c>
      <c r="AY232" s="63" t="e">
        <f aca="false">W232/$E232</f>
        <v>#DIV/0!</v>
      </c>
      <c r="AZ232" s="63" t="e">
        <f aca="false">X232/$E232</f>
        <v>#DIV/0!</v>
      </c>
      <c r="BA232" s="63" t="e">
        <f aca="false">Y232/$E232</f>
        <v>#DIV/0!</v>
      </c>
      <c r="BB232" s="63" t="e">
        <f aca="false">Z232/$E232</f>
        <v>#DIV/0!</v>
      </c>
      <c r="BC232" s="63" t="e">
        <f aca="false">AA232/$E232</f>
        <v>#DIV/0!</v>
      </c>
      <c r="BD232" s="63" t="e">
        <f aca="false">AB232/$E232</f>
        <v>#DIV/0!</v>
      </c>
      <c r="BE232" s="63" t="e">
        <f aca="false">AC232/$E232</f>
        <v>#DIV/0!</v>
      </c>
      <c r="BF232" s="63" t="e">
        <f aca="false">AD232/$E232</f>
        <v>#DIV/0!</v>
      </c>
      <c r="BG232" s="64" t="e">
        <f aca="false">AE232/$E232</f>
        <v>#DIV/0!</v>
      </c>
      <c r="BH232" s="65" t="e">
        <f aca="false">SUM(AH232:BG232)</f>
        <v>#DIV/0!</v>
      </c>
      <c r="BJ232" s="53"/>
    </row>
    <row r="233" customFormat="false" ht="30" hidden="false" customHeight="true" outlineLevel="0" collapsed="false">
      <c r="A233" s="23" t="s">
        <v>41</v>
      </c>
      <c r="B233" s="23"/>
      <c r="C233" s="58" t="s">
        <v>314</v>
      </c>
      <c r="D233" s="146" t="s">
        <v>315</v>
      </c>
      <c r="E233" s="60"/>
      <c r="F233" s="54" t="n">
        <f aca="false">$E233*AH233</f>
        <v>0</v>
      </c>
      <c r="G233" s="55" t="n">
        <f aca="false">$E233*AI233</f>
        <v>0</v>
      </c>
      <c r="H233" s="55" t="n">
        <f aca="false">$E233*AJ233</f>
        <v>0</v>
      </c>
      <c r="I233" s="55" t="n">
        <f aca="false">$E233*AK233</f>
        <v>0</v>
      </c>
      <c r="J233" s="55" t="n">
        <f aca="false">$E233*AL233</f>
        <v>0</v>
      </c>
      <c r="K233" s="55" t="n">
        <f aca="false">$E233*AM233</f>
        <v>0</v>
      </c>
      <c r="L233" s="55" t="n">
        <f aca="false">$E233*AN233</f>
        <v>0</v>
      </c>
      <c r="M233" s="55" t="n">
        <f aca="false">$E233*AO233</f>
        <v>0</v>
      </c>
      <c r="N233" s="55" t="n">
        <f aca="false">$E233*AP233</f>
        <v>0</v>
      </c>
      <c r="O233" s="55" t="n">
        <f aca="false">$E233*AQ233</f>
        <v>0</v>
      </c>
      <c r="P233" s="55" t="n">
        <f aca="false">$E233*AR233</f>
        <v>0</v>
      </c>
      <c r="Q233" s="55" t="n">
        <f aca="false">$E233*AS233</f>
        <v>0</v>
      </c>
      <c r="R233" s="55" t="n">
        <f aca="false">$E233*AT233</f>
        <v>0</v>
      </c>
      <c r="S233" s="55" t="n">
        <f aca="false">$E233*AU233</f>
        <v>0</v>
      </c>
      <c r="T233" s="55" t="n">
        <f aca="false">$E233*AV233</f>
        <v>0</v>
      </c>
      <c r="U233" s="55" t="n">
        <f aca="false">$E233*AW233</f>
        <v>0</v>
      </c>
      <c r="V233" s="55" t="n">
        <f aca="false">$E233*AX233</f>
        <v>0</v>
      </c>
      <c r="W233" s="55" t="n">
        <f aca="false">$E233*AY233</f>
        <v>0</v>
      </c>
      <c r="X233" s="55" t="n">
        <f aca="false">$E233*AZ233</f>
        <v>0</v>
      </c>
      <c r="Y233" s="55" t="n">
        <f aca="false">$E233*BA233</f>
        <v>0</v>
      </c>
      <c r="Z233" s="55" t="n">
        <f aca="false">$E233*BB233</f>
        <v>0</v>
      </c>
      <c r="AA233" s="55" t="n">
        <f aca="false">$E233*BC233</f>
        <v>0</v>
      </c>
      <c r="AB233" s="55" t="n">
        <f aca="false">$E233*BD233</f>
        <v>0</v>
      </c>
      <c r="AC233" s="55" t="n">
        <f aca="false">$E233*BE233</f>
        <v>0</v>
      </c>
      <c r="AD233" s="55" t="n">
        <f aca="false">$E233*BF233</f>
        <v>0</v>
      </c>
      <c r="AE233" s="56" t="n">
        <f aca="false">$E233*BG233</f>
        <v>0</v>
      </c>
      <c r="AF233" s="144" t="n">
        <f aca="false">SUM(F233:AE233)</f>
        <v>0</v>
      </c>
      <c r="AH233" s="62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4"/>
      <c r="BH233" s="65" t="n">
        <f aca="false">SUM(AH233:BG233)</f>
        <v>0</v>
      </c>
      <c r="BJ233" s="53"/>
    </row>
    <row r="234" customFormat="false" ht="30" hidden="false" customHeight="true" outlineLevel="0" collapsed="false">
      <c r="A234" s="23" t="s">
        <v>41</v>
      </c>
      <c r="B234" s="23"/>
      <c r="C234" s="58" t="s">
        <v>316</v>
      </c>
      <c r="D234" s="146" t="s">
        <v>317</v>
      </c>
      <c r="E234" s="60"/>
      <c r="F234" s="54" t="n">
        <f aca="false">$E234*AH234</f>
        <v>0</v>
      </c>
      <c r="G234" s="55" t="n">
        <f aca="false">$E234*AI234</f>
        <v>0</v>
      </c>
      <c r="H234" s="55" t="n">
        <f aca="false">$E234*AJ234</f>
        <v>0</v>
      </c>
      <c r="I234" s="55" t="n">
        <f aca="false">$E234*AK234</f>
        <v>0</v>
      </c>
      <c r="J234" s="55" t="n">
        <f aca="false">$E234*AL234</f>
        <v>0</v>
      </c>
      <c r="K234" s="55" t="n">
        <f aca="false">$E234*AM234</f>
        <v>0</v>
      </c>
      <c r="L234" s="55" t="n">
        <f aca="false">$E234*AN234</f>
        <v>0</v>
      </c>
      <c r="M234" s="55" t="n">
        <f aca="false">$E234*AO234</f>
        <v>0</v>
      </c>
      <c r="N234" s="55" t="n">
        <f aca="false">$E234*AP234</f>
        <v>0</v>
      </c>
      <c r="O234" s="55" t="n">
        <f aca="false">$E234*AQ234</f>
        <v>0</v>
      </c>
      <c r="P234" s="55" t="n">
        <f aca="false">$E234*AR234</f>
        <v>0</v>
      </c>
      <c r="Q234" s="55" t="n">
        <f aca="false">$E234*AS234</f>
        <v>0</v>
      </c>
      <c r="R234" s="55" t="n">
        <f aca="false">$E234*AT234</f>
        <v>0</v>
      </c>
      <c r="S234" s="55" t="n">
        <f aca="false">$E234*AU234</f>
        <v>0</v>
      </c>
      <c r="T234" s="55" t="n">
        <f aca="false">$E234*AV234</f>
        <v>0</v>
      </c>
      <c r="U234" s="55" t="n">
        <f aca="false">$E234*AW234</f>
        <v>0</v>
      </c>
      <c r="V234" s="55" t="n">
        <f aca="false">$E234*AX234</f>
        <v>0</v>
      </c>
      <c r="W234" s="55" t="n">
        <f aca="false">$E234*AY234</f>
        <v>0</v>
      </c>
      <c r="X234" s="55" t="n">
        <f aca="false">$E234*AZ234</f>
        <v>0</v>
      </c>
      <c r="Y234" s="55" t="n">
        <f aca="false">$E234*BA234</f>
        <v>0</v>
      </c>
      <c r="Z234" s="55" t="n">
        <f aca="false">$E234*BB234</f>
        <v>0</v>
      </c>
      <c r="AA234" s="55" t="n">
        <f aca="false">$E234*BC234</f>
        <v>0</v>
      </c>
      <c r="AB234" s="55" t="n">
        <f aca="false">$E234*BD234</f>
        <v>0</v>
      </c>
      <c r="AC234" s="55" t="n">
        <f aca="false">$E234*BE234</f>
        <v>0</v>
      </c>
      <c r="AD234" s="55" t="n">
        <f aca="false">$E234*BF234</f>
        <v>0</v>
      </c>
      <c r="AE234" s="56" t="n">
        <f aca="false">$E234*BG234</f>
        <v>0</v>
      </c>
      <c r="AF234" s="144" t="n">
        <f aca="false">SUM(F234:AE234)</f>
        <v>0</v>
      </c>
      <c r="AH234" s="62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4"/>
      <c r="BH234" s="65" t="n">
        <f aca="false">SUM(AH234:BG234)</f>
        <v>0</v>
      </c>
      <c r="BJ234" s="53"/>
    </row>
    <row r="235" customFormat="false" ht="30" hidden="false" customHeight="true" outlineLevel="0" collapsed="false">
      <c r="A235" s="23" t="s">
        <v>41</v>
      </c>
      <c r="B235" s="23"/>
      <c r="C235" s="58" t="s">
        <v>318</v>
      </c>
      <c r="D235" s="59" t="s">
        <v>319</v>
      </c>
      <c r="E235" s="60"/>
      <c r="F235" s="54" t="n">
        <f aca="false">$E235*AH235</f>
        <v>0</v>
      </c>
      <c r="G235" s="55" t="n">
        <f aca="false">$E235*AI235</f>
        <v>0</v>
      </c>
      <c r="H235" s="55" t="n">
        <f aca="false">$E235*AJ235</f>
        <v>0</v>
      </c>
      <c r="I235" s="55" t="n">
        <f aca="false">$E235*AK235</f>
        <v>0</v>
      </c>
      <c r="J235" s="55" t="n">
        <f aca="false">$E235*AL235</f>
        <v>0</v>
      </c>
      <c r="K235" s="55" t="n">
        <f aca="false">$E235*AM235</f>
        <v>0</v>
      </c>
      <c r="L235" s="55" t="n">
        <f aca="false">$E235*AN235</f>
        <v>0</v>
      </c>
      <c r="M235" s="55" t="n">
        <f aca="false">$E235*AO235</f>
        <v>0</v>
      </c>
      <c r="N235" s="55" t="n">
        <f aca="false">$E235*AP235</f>
        <v>0</v>
      </c>
      <c r="O235" s="55" t="n">
        <f aca="false">$E235*AQ235</f>
        <v>0</v>
      </c>
      <c r="P235" s="55" t="n">
        <f aca="false">$E235*AR235</f>
        <v>0</v>
      </c>
      <c r="Q235" s="55" t="n">
        <f aca="false">$E235*AS235</f>
        <v>0</v>
      </c>
      <c r="R235" s="55" t="n">
        <f aca="false">$E235*AT235</f>
        <v>0</v>
      </c>
      <c r="S235" s="55" t="n">
        <f aca="false">$E235*AU235</f>
        <v>0</v>
      </c>
      <c r="T235" s="55" t="n">
        <f aca="false">$E235*AV235</f>
        <v>0</v>
      </c>
      <c r="U235" s="55" t="n">
        <f aca="false">$E235*AW235</f>
        <v>0</v>
      </c>
      <c r="V235" s="55" t="n">
        <f aca="false">$E235*AX235</f>
        <v>0</v>
      </c>
      <c r="W235" s="55" t="n">
        <f aca="false">$E235*AY235</f>
        <v>0</v>
      </c>
      <c r="X235" s="55" t="n">
        <f aca="false">$E235*AZ235</f>
        <v>0</v>
      </c>
      <c r="Y235" s="55" t="n">
        <f aca="false">$E235*BA235</f>
        <v>0</v>
      </c>
      <c r="Z235" s="55" t="n">
        <f aca="false">$E235*BB235</f>
        <v>0</v>
      </c>
      <c r="AA235" s="55" t="n">
        <f aca="false">$E235*BC235</f>
        <v>0</v>
      </c>
      <c r="AB235" s="55" t="n">
        <f aca="false">$E235*BD235</f>
        <v>0</v>
      </c>
      <c r="AC235" s="55" t="n">
        <f aca="false">$E235*BE235</f>
        <v>0</v>
      </c>
      <c r="AD235" s="55" t="n">
        <f aca="false">$E235*BF235</f>
        <v>0</v>
      </c>
      <c r="AE235" s="56" t="n">
        <f aca="false">$E235*BG235</f>
        <v>0</v>
      </c>
      <c r="AF235" s="144" t="n">
        <f aca="false">SUM(F235:AE235)</f>
        <v>0</v>
      </c>
      <c r="AH235" s="62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4"/>
      <c r="BH235" s="65" t="n">
        <f aca="false">SUM(AH235:BG235)</f>
        <v>0</v>
      </c>
      <c r="BJ235" s="53"/>
    </row>
    <row r="236" customFormat="false" ht="30" hidden="false" customHeight="true" outlineLevel="0" collapsed="false">
      <c r="A236" s="23"/>
      <c r="B236" s="23" t="s">
        <v>37</v>
      </c>
      <c r="C236" s="58" t="s">
        <v>320</v>
      </c>
      <c r="D236" s="146" t="s">
        <v>202</v>
      </c>
      <c r="E236" s="84" t="n">
        <f aca="false">SUM(E237:E239)</f>
        <v>0</v>
      </c>
      <c r="F236" s="54" t="n">
        <f aca="false">SUM(F237:F239)</f>
        <v>0</v>
      </c>
      <c r="G236" s="55" t="n">
        <f aca="false">SUM(G237:G239)</f>
        <v>0</v>
      </c>
      <c r="H236" s="55" t="n">
        <f aca="false">SUM(H237:H239)</f>
        <v>0</v>
      </c>
      <c r="I236" s="55" t="n">
        <f aca="false">SUM(I237:I239)</f>
        <v>0</v>
      </c>
      <c r="J236" s="55" t="n">
        <f aca="false">SUM(J237:J239)</f>
        <v>0</v>
      </c>
      <c r="K236" s="55" t="n">
        <f aca="false">SUM(K237:K239)</f>
        <v>0</v>
      </c>
      <c r="L236" s="55" t="n">
        <f aca="false">SUM(L237:L239)</f>
        <v>0</v>
      </c>
      <c r="M236" s="55" t="n">
        <f aca="false">SUM(M237:M239)</f>
        <v>0</v>
      </c>
      <c r="N236" s="55" t="n">
        <f aca="false">SUM(N237:N239)</f>
        <v>0</v>
      </c>
      <c r="O236" s="55" t="n">
        <f aca="false">SUM(O237:O239)</f>
        <v>0</v>
      </c>
      <c r="P236" s="55" t="n">
        <f aca="false">SUM(P237:P239)</f>
        <v>0</v>
      </c>
      <c r="Q236" s="55" t="n">
        <f aca="false">SUM(Q237:Q239)</f>
        <v>0</v>
      </c>
      <c r="R236" s="55" t="n">
        <f aca="false">SUM(R237:R239)</f>
        <v>0</v>
      </c>
      <c r="S236" s="55" t="n">
        <f aca="false">SUM(S237:S239)</f>
        <v>0</v>
      </c>
      <c r="T236" s="55" t="n">
        <f aca="false">SUM(T237:T239)</f>
        <v>0</v>
      </c>
      <c r="U236" s="55" t="n">
        <f aca="false">SUM(U237:U239)</f>
        <v>0</v>
      </c>
      <c r="V236" s="55" t="n">
        <f aca="false">SUM(V237:V239)</f>
        <v>0</v>
      </c>
      <c r="W236" s="55" t="n">
        <f aca="false">SUM(W237:W239)</f>
        <v>0</v>
      </c>
      <c r="X236" s="55" t="n">
        <f aca="false">SUM(X237:X239)</f>
        <v>0</v>
      </c>
      <c r="Y236" s="55" t="n">
        <f aca="false">SUM(Y237:Y239)</f>
        <v>0</v>
      </c>
      <c r="Z236" s="55" t="n">
        <f aca="false">SUM(Z237:Z239)</f>
        <v>0</v>
      </c>
      <c r="AA236" s="55" t="n">
        <f aca="false">SUM(AA237:AA239)</f>
        <v>0</v>
      </c>
      <c r="AB236" s="55" t="n">
        <f aca="false">SUM(AB237:AB239)</f>
        <v>0</v>
      </c>
      <c r="AC236" s="55" t="n">
        <f aca="false">SUM(AC237:AC239)</f>
        <v>0</v>
      </c>
      <c r="AD236" s="55" t="n">
        <f aca="false">SUM(AD237:AD239)</f>
        <v>0</v>
      </c>
      <c r="AE236" s="56" t="n">
        <f aca="false">SUM(AE237:AE239)</f>
        <v>0</v>
      </c>
      <c r="AF236" s="144" t="n">
        <f aca="false">SUM(F236:AE236)</f>
        <v>0</v>
      </c>
      <c r="AH236" s="81"/>
      <c r="AI236" s="63" t="e">
        <f aca="false">G236/$E236</f>
        <v>#DIV/0!</v>
      </c>
      <c r="AJ236" s="63" t="e">
        <f aca="false">H236/$E236</f>
        <v>#DIV/0!</v>
      </c>
      <c r="AK236" s="63" t="e">
        <f aca="false">I236/$E236</f>
        <v>#DIV/0!</v>
      </c>
      <c r="AL236" s="63" t="e">
        <f aca="false">J236/$E236</f>
        <v>#DIV/0!</v>
      </c>
      <c r="AM236" s="63" t="e">
        <f aca="false">K236/$E236</f>
        <v>#DIV/0!</v>
      </c>
      <c r="AN236" s="63" t="e">
        <f aca="false">L236/$E236</f>
        <v>#DIV/0!</v>
      </c>
      <c r="AO236" s="63" t="e">
        <f aca="false">M236/$E236</f>
        <v>#DIV/0!</v>
      </c>
      <c r="AP236" s="63" t="e">
        <f aca="false">N236/$E236</f>
        <v>#DIV/0!</v>
      </c>
      <c r="AQ236" s="63" t="e">
        <f aca="false">O236/$E236</f>
        <v>#DIV/0!</v>
      </c>
      <c r="AR236" s="63" t="e">
        <f aca="false">P236/$E236</f>
        <v>#DIV/0!</v>
      </c>
      <c r="AS236" s="63" t="e">
        <f aca="false">Q236/$E236</f>
        <v>#DIV/0!</v>
      </c>
      <c r="AT236" s="63" t="e">
        <f aca="false">R236/$E236</f>
        <v>#DIV/0!</v>
      </c>
      <c r="AU236" s="63" t="e">
        <f aca="false">S236/$E236</f>
        <v>#DIV/0!</v>
      </c>
      <c r="AV236" s="63" t="e">
        <f aca="false">T236/$E236</f>
        <v>#DIV/0!</v>
      </c>
      <c r="AW236" s="63" t="e">
        <f aca="false">U236/$E236</f>
        <v>#DIV/0!</v>
      </c>
      <c r="AX236" s="63" t="e">
        <f aca="false">V236/$E236</f>
        <v>#DIV/0!</v>
      </c>
      <c r="AY236" s="63" t="e">
        <f aca="false">W236/$E236</f>
        <v>#DIV/0!</v>
      </c>
      <c r="AZ236" s="63" t="e">
        <f aca="false">X236/$E236</f>
        <v>#DIV/0!</v>
      </c>
      <c r="BA236" s="63" t="e">
        <f aca="false">Y236/$E236</f>
        <v>#DIV/0!</v>
      </c>
      <c r="BB236" s="63" t="e">
        <f aca="false">Z236/$E236</f>
        <v>#DIV/0!</v>
      </c>
      <c r="BC236" s="63" t="e">
        <f aca="false">AA236/$E236</f>
        <v>#DIV/0!</v>
      </c>
      <c r="BD236" s="63" t="e">
        <f aca="false">AB236/$E236</f>
        <v>#DIV/0!</v>
      </c>
      <c r="BE236" s="63" t="e">
        <f aca="false">AC236/$E236</f>
        <v>#DIV/0!</v>
      </c>
      <c r="BF236" s="63" t="e">
        <f aca="false">AD236/$E236</f>
        <v>#DIV/0!</v>
      </c>
      <c r="BG236" s="64" t="e">
        <f aca="false">AE236/$E236</f>
        <v>#DIV/0!</v>
      </c>
      <c r="BH236" s="65" t="e">
        <f aca="false">SUM(AH236:BG236)</f>
        <v>#DIV/0!</v>
      </c>
      <c r="BJ236" s="53"/>
    </row>
    <row r="237" customFormat="false" ht="30" hidden="false" customHeight="true" outlineLevel="0" collapsed="false">
      <c r="A237" s="23" t="s">
        <v>41</v>
      </c>
      <c r="B237" s="23"/>
      <c r="C237" s="58" t="s">
        <v>321</v>
      </c>
      <c r="D237" s="146" t="s">
        <v>315</v>
      </c>
      <c r="E237" s="60"/>
      <c r="F237" s="54" t="n">
        <f aca="false">$E237*AH237</f>
        <v>0</v>
      </c>
      <c r="G237" s="55" t="n">
        <f aca="false">$E237*AI237</f>
        <v>0</v>
      </c>
      <c r="H237" s="55" t="n">
        <f aca="false">$E237*AJ237</f>
        <v>0</v>
      </c>
      <c r="I237" s="55" t="n">
        <f aca="false">$E237*AK237</f>
        <v>0</v>
      </c>
      <c r="J237" s="55" t="n">
        <f aca="false">$E237*AL237</f>
        <v>0</v>
      </c>
      <c r="K237" s="55" t="n">
        <f aca="false">$E237*AM237</f>
        <v>0</v>
      </c>
      <c r="L237" s="55" t="n">
        <f aca="false">$E237*AN237</f>
        <v>0</v>
      </c>
      <c r="M237" s="55" t="n">
        <f aca="false">$E237*AO237</f>
        <v>0</v>
      </c>
      <c r="N237" s="55" t="n">
        <f aca="false">$E237*AP237</f>
        <v>0</v>
      </c>
      <c r="O237" s="55" t="n">
        <f aca="false">$E237*AQ237</f>
        <v>0</v>
      </c>
      <c r="P237" s="55" t="n">
        <f aca="false">$E237*AR237</f>
        <v>0</v>
      </c>
      <c r="Q237" s="55" t="n">
        <f aca="false">$E237*AS237</f>
        <v>0</v>
      </c>
      <c r="R237" s="55" t="n">
        <f aca="false">$E237*AT237</f>
        <v>0</v>
      </c>
      <c r="S237" s="55" t="n">
        <f aca="false">$E237*AU237</f>
        <v>0</v>
      </c>
      <c r="T237" s="55" t="n">
        <f aca="false">$E237*AV237</f>
        <v>0</v>
      </c>
      <c r="U237" s="55" t="n">
        <f aca="false">$E237*AW237</f>
        <v>0</v>
      </c>
      <c r="V237" s="55" t="n">
        <f aca="false">$E237*AX237</f>
        <v>0</v>
      </c>
      <c r="W237" s="55" t="n">
        <f aca="false">$E237*AY237</f>
        <v>0</v>
      </c>
      <c r="X237" s="55" t="n">
        <f aca="false">$E237*AZ237</f>
        <v>0</v>
      </c>
      <c r="Y237" s="55" t="n">
        <f aca="false">$E237*BA237</f>
        <v>0</v>
      </c>
      <c r="Z237" s="55" t="n">
        <f aca="false">$E237*BB237</f>
        <v>0</v>
      </c>
      <c r="AA237" s="55" t="n">
        <f aca="false">$E237*BC237</f>
        <v>0</v>
      </c>
      <c r="AB237" s="55" t="n">
        <f aca="false">$E237*BD237</f>
        <v>0</v>
      </c>
      <c r="AC237" s="55" t="n">
        <f aca="false">$E237*BE237</f>
        <v>0</v>
      </c>
      <c r="AD237" s="55" t="n">
        <f aca="false">$E237*BF237</f>
        <v>0</v>
      </c>
      <c r="AE237" s="56" t="n">
        <f aca="false">$E237*BG237</f>
        <v>0</v>
      </c>
      <c r="AF237" s="144" t="n">
        <f aca="false">SUM(F237:AE237)</f>
        <v>0</v>
      </c>
      <c r="AH237" s="81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65" t="n">
        <f aca="false">SUM(AH237:BG237)</f>
        <v>0</v>
      </c>
      <c r="BJ237" s="53"/>
    </row>
    <row r="238" customFormat="false" ht="30" hidden="false" customHeight="true" outlineLevel="0" collapsed="false">
      <c r="A238" s="23" t="s">
        <v>41</v>
      </c>
      <c r="B238" s="23"/>
      <c r="C238" s="58" t="s">
        <v>322</v>
      </c>
      <c r="D238" s="146" t="s">
        <v>317</v>
      </c>
      <c r="E238" s="60"/>
      <c r="F238" s="54" t="n">
        <f aca="false">$E238*AH238</f>
        <v>0</v>
      </c>
      <c r="G238" s="55" t="n">
        <f aca="false">$E238*AI238</f>
        <v>0</v>
      </c>
      <c r="H238" s="55" t="n">
        <f aca="false">$E238*AJ238</f>
        <v>0</v>
      </c>
      <c r="I238" s="55" t="n">
        <f aca="false">$E238*AK238</f>
        <v>0</v>
      </c>
      <c r="J238" s="55" t="n">
        <f aca="false">$E238*AL238</f>
        <v>0</v>
      </c>
      <c r="K238" s="55" t="n">
        <f aca="false">$E238*AM238</f>
        <v>0</v>
      </c>
      <c r="L238" s="55" t="n">
        <f aca="false">$E238*AN238</f>
        <v>0</v>
      </c>
      <c r="M238" s="55" t="n">
        <f aca="false">$E238*AO238</f>
        <v>0</v>
      </c>
      <c r="N238" s="55" t="n">
        <f aca="false">$E238*AP238</f>
        <v>0</v>
      </c>
      <c r="O238" s="55" t="n">
        <f aca="false">$E238*AQ238</f>
        <v>0</v>
      </c>
      <c r="P238" s="55" t="n">
        <f aca="false">$E238*AR238</f>
        <v>0</v>
      </c>
      <c r="Q238" s="55" t="n">
        <f aca="false">$E238*AS238</f>
        <v>0</v>
      </c>
      <c r="R238" s="55" t="n">
        <f aca="false">$E238*AT238</f>
        <v>0</v>
      </c>
      <c r="S238" s="55" t="n">
        <f aca="false">$E238*AU238</f>
        <v>0</v>
      </c>
      <c r="T238" s="55" t="n">
        <f aca="false">$E238*AV238</f>
        <v>0</v>
      </c>
      <c r="U238" s="55" t="n">
        <f aca="false">$E238*AW238</f>
        <v>0</v>
      </c>
      <c r="V238" s="55" t="n">
        <f aca="false">$E238*AX238</f>
        <v>0</v>
      </c>
      <c r="W238" s="55" t="n">
        <f aca="false">$E238*AY238</f>
        <v>0</v>
      </c>
      <c r="X238" s="55" t="n">
        <f aca="false">$E238*AZ238</f>
        <v>0</v>
      </c>
      <c r="Y238" s="55" t="n">
        <f aca="false">$E238*BA238</f>
        <v>0</v>
      </c>
      <c r="Z238" s="55" t="n">
        <f aca="false">$E238*BB238</f>
        <v>0</v>
      </c>
      <c r="AA238" s="55" t="n">
        <f aca="false">$E238*BC238</f>
        <v>0</v>
      </c>
      <c r="AB238" s="55" t="n">
        <f aca="false">$E238*BD238</f>
        <v>0</v>
      </c>
      <c r="AC238" s="55" t="n">
        <f aca="false">$E238*BE238</f>
        <v>0</v>
      </c>
      <c r="AD238" s="55" t="n">
        <f aca="false">$E238*BF238</f>
        <v>0</v>
      </c>
      <c r="AE238" s="56" t="n">
        <f aca="false">$E238*BG238</f>
        <v>0</v>
      </c>
      <c r="AF238" s="144" t="n">
        <f aca="false">SUM(F238:AE238)</f>
        <v>0</v>
      </c>
      <c r="AH238" s="81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65" t="n">
        <f aca="false">SUM(AH238:BG238)</f>
        <v>0</v>
      </c>
      <c r="BJ238" s="53"/>
    </row>
    <row r="239" customFormat="false" ht="30" hidden="false" customHeight="true" outlineLevel="0" collapsed="false">
      <c r="A239" s="23" t="s">
        <v>41</v>
      </c>
      <c r="B239" s="23"/>
      <c r="C239" s="58" t="s">
        <v>323</v>
      </c>
      <c r="D239" s="59" t="s">
        <v>319</v>
      </c>
      <c r="E239" s="60"/>
      <c r="F239" s="54" t="n">
        <f aca="false">$E239*AH239</f>
        <v>0</v>
      </c>
      <c r="G239" s="55" t="n">
        <f aca="false">$E239*AI239</f>
        <v>0</v>
      </c>
      <c r="H239" s="55" t="n">
        <f aca="false">$E239*AJ239</f>
        <v>0</v>
      </c>
      <c r="I239" s="55" t="n">
        <f aca="false">$E239*AK239</f>
        <v>0</v>
      </c>
      <c r="J239" s="55" t="n">
        <f aca="false">$E239*AL239</f>
        <v>0</v>
      </c>
      <c r="K239" s="55" t="n">
        <f aca="false">$E239*AM239</f>
        <v>0</v>
      </c>
      <c r="L239" s="55" t="n">
        <f aca="false">$E239*AN239</f>
        <v>0</v>
      </c>
      <c r="M239" s="55" t="n">
        <f aca="false">$E239*AO239</f>
        <v>0</v>
      </c>
      <c r="N239" s="55" t="n">
        <f aca="false">$E239*AP239</f>
        <v>0</v>
      </c>
      <c r="O239" s="55" t="n">
        <f aca="false">$E239*AQ239</f>
        <v>0</v>
      </c>
      <c r="P239" s="55" t="n">
        <f aca="false">$E239*AR239</f>
        <v>0</v>
      </c>
      <c r="Q239" s="55" t="n">
        <f aca="false">$E239*AS239</f>
        <v>0</v>
      </c>
      <c r="R239" s="55" t="n">
        <f aca="false">$E239*AT239</f>
        <v>0</v>
      </c>
      <c r="S239" s="55" t="n">
        <f aca="false">$E239*AU239</f>
        <v>0</v>
      </c>
      <c r="T239" s="55" t="n">
        <f aca="false">$E239*AV239</f>
        <v>0</v>
      </c>
      <c r="U239" s="55" t="n">
        <f aca="false">$E239*AW239</f>
        <v>0</v>
      </c>
      <c r="V239" s="55" t="n">
        <f aca="false">$E239*AX239</f>
        <v>0</v>
      </c>
      <c r="W239" s="55" t="n">
        <f aca="false">$E239*AY239</f>
        <v>0</v>
      </c>
      <c r="X239" s="55" t="n">
        <f aca="false">$E239*AZ239</f>
        <v>0</v>
      </c>
      <c r="Y239" s="55" t="n">
        <f aca="false">$E239*BA239</f>
        <v>0</v>
      </c>
      <c r="Z239" s="55" t="n">
        <f aca="false">$E239*BB239</f>
        <v>0</v>
      </c>
      <c r="AA239" s="55" t="n">
        <f aca="false">$E239*BC239</f>
        <v>0</v>
      </c>
      <c r="AB239" s="55" t="n">
        <f aca="false">$E239*BD239</f>
        <v>0</v>
      </c>
      <c r="AC239" s="55" t="n">
        <f aca="false">$E239*BE239</f>
        <v>0</v>
      </c>
      <c r="AD239" s="55" t="n">
        <f aca="false">$E239*BF239</f>
        <v>0</v>
      </c>
      <c r="AE239" s="56" t="n">
        <f aca="false">$E239*BG239</f>
        <v>0</v>
      </c>
      <c r="AF239" s="144" t="n">
        <f aca="false">SUM(F239:AE239)</f>
        <v>0</v>
      </c>
      <c r="AH239" s="81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65" t="n">
        <f aca="false">SUM(AH239:BG239)</f>
        <v>0</v>
      </c>
      <c r="BJ239" s="53"/>
    </row>
    <row r="240" customFormat="false" ht="30" hidden="false" customHeight="true" outlineLevel="0" collapsed="false">
      <c r="A240" s="23"/>
      <c r="B240" s="23" t="s">
        <v>37</v>
      </c>
      <c r="C240" s="58" t="s">
        <v>324</v>
      </c>
      <c r="D240" s="146" t="s">
        <v>204</v>
      </c>
      <c r="E240" s="84" t="n">
        <f aca="false">SUM(E241,E248)</f>
        <v>0</v>
      </c>
      <c r="F240" s="88" t="n">
        <f aca="false">SUM(F241,F248)</f>
        <v>0</v>
      </c>
      <c r="G240" s="89" t="n">
        <f aca="false">SUM(G241,G248)</f>
        <v>0</v>
      </c>
      <c r="H240" s="89" t="n">
        <f aca="false">SUM(H241,H248)</f>
        <v>0</v>
      </c>
      <c r="I240" s="89" t="n">
        <f aca="false">SUM(I241,I248)</f>
        <v>0</v>
      </c>
      <c r="J240" s="89" t="n">
        <f aca="false">SUM(J241,J248)</f>
        <v>0</v>
      </c>
      <c r="K240" s="89" t="n">
        <f aca="false">SUM(K241,K248)</f>
        <v>0</v>
      </c>
      <c r="L240" s="89" t="n">
        <f aca="false">SUM(L241,L248)</f>
        <v>0</v>
      </c>
      <c r="M240" s="89" t="n">
        <f aca="false">SUM(M241,M248)</f>
        <v>0</v>
      </c>
      <c r="N240" s="89" t="n">
        <f aca="false">SUM(N241,N248)</f>
        <v>0</v>
      </c>
      <c r="O240" s="89" t="n">
        <f aca="false">SUM(O241,O248)</f>
        <v>0</v>
      </c>
      <c r="P240" s="89" t="n">
        <f aca="false">SUM(P241,P248)</f>
        <v>0</v>
      </c>
      <c r="Q240" s="89" t="n">
        <f aca="false">SUM(Q241,Q248)</f>
        <v>0</v>
      </c>
      <c r="R240" s="89" t="n">
        <f aca="false">SUM(R241,R248)</f>
        <v>0</v>
      </c>
      <c r="S240" s="89" t="n">
        <f aca="false">SUM(S241,S248)</f>
        <v>0</v>
      </c>
      <c r="T240" s="89" t="n">
        <f aca="false">SUM(T241,T248)</f>
        <v>0</v>
      </c>
      <c r="U240" s="89" t="n">
        <f aca="false">SUM(U241,U248)</f>
        <v>0</v>
      </c>
      <c r="V240" s="89" t="n">
        <f aca="false">SUM(V241,V248)</f>
        <v>0</v>
      </c>
      <c r="W240" s="89" t="n">
        <f aca="false">SUM(W241,W248)</f>
        <v>0</v>
      </c>
      <c r="X240" s="89" t="n">
        <f aca="false">SUM(X241,X248)</f>
        <v>0</v>
      </c>
      <c r="Y240" s="89" t="n">
        <f aca="false">SUM(Y241,Y248)</f>
        <v>0</v>
      </c>
      <c r="Z240" s="89" t="n">
        <f aca="false">SUM(Z241,Z248)</f>
        <v>0</v>
      </c>
      <c r="AA240" s="89" t="n">
        <f aca="false">SUM(AA241,AA248)</f>
        <v>0</v>
      </c>
      <c r="AB240" s="89" t="n">
        <f aca="false">SUM(AB241,AB248)</f>
        <v>0</v>
      </c>
      <c r="AC240" s="89" t="n">
        <f aca="false">SUM(AC241,AC248)</f>
        <v>0</v>
      </c>
      <c r="AD240" s="89" t="n">
        <f aca="false">SUM(AD241,AD248)</f>
        <v>0</v>
      </c>
      <c r="AE240" s="89" t="n">
        <f aca="false">SUM(AE241,AE248)</f>
        <v>0</v>
      </c>
      <c r="AF240" s="144" t="n">
        <f aca="false">SUM(F240:AE240)</f>
        <v>0</v>
      </c>
      <c r="AH240" s="81"/>
      <c r="AI240" s="63" t="e">
        <f aca="false">G240/$E240</f>
        <v>#DIV/0!</v>
      </c>
      <c r="AJ240" s="63" t="e">
        <f aca="false">H240/$E240</f>
        <v>#DIV/0!</v>
      </c>
      <c r="AK240" s="63" t="e">
        <f aca="false">I240/$E240</f>
        <v>#DIV/0!</v>
      </c>
      <c r="AL240" s="63" t="e">
        <f aca="false">J240/$E240</f>
        <v>#DIV/0!</v>
      </c>
      <c r="AM240" s="63" t="e">
        <f aca="false">K240/$E240</f>
        <v>#DIV/0!</v>
      </c>
      <c r="AN240" s="63" t="e">
        <f aca="false">L240/$E240</f>
        <v>#DIV/0!</v>
      </c>
      <c r="AO240" s="63" t="e">
        <f aca="false">M240/$E240</f>
        <v>#DIV/0!</v>
      </c>
      <c r="AP240" s="63" t="e">
        <f aca="false">N240/$E240</f>
        <v>#DIV/0!</v>
      </c>
      <c r="AQ240" s="63" t="e">
        <f aca="false">O240/$E240</f>
        <v>#DIV/0!</v>
      </c>
      <c r="AR240" s="63" t="e">
        <f aca="false">P240/$E240</f>
        <v>#DIV/0!</v>
      </c>
      <c r="AS240" s="63" t="e">
        <f aca="false">Q240/$E240</f>
        <v>#DIV/0!</v>
      </c>
      <c r="AT240" s="63" t="e">
        <f aca="false">R240/$E240</f>
        <v>#DIV/0!</v>
      </c>
      <c r="AU240" s="63" t="e">
        <f aca="false">S240/$E240</f>
        <v>#DIV/0!</v>
      </c>
      <c r="AV240" s="63" t="e">
        <f aca="false">T240/$E240</f>
        <v>#DIV/0!</v>
      </c>
      <c r="AW240" s="63" t="e">
        <f aca="false">U240/$E240</f>
        <v>#DIV/0!</v>
      </c>
      <c r="AX240" s="63" t="e">
        <f aca="false">V240/$E240</f>
        <v>#DIV/0!</v>
      </c>
      <c r="AY240" s="63" t="e">
        <f aca="false">W240/$E240</f>
        <v>#DIV/0!</v>
      </c>
      <c r="AZ240" s="63" t="e">
        <f aca="false">X240/$E240</f>
        <v>#DIV/0!</v>
      </c>
      <c r="BA240" s="63" t="e">
        <f aca="false">Y240/$E240</f>
        <v>#DIV/0!</v>
      </c>
      <c r="BB240" s="63" t="e">
        <f aca="false">Z240/$E240</f>
        <v>#DIV/0!</v>
      </c>
      <c r="BC240" s="63" t="e">
        <f aca="false">AA240/$E240</f>
        <v>#DIV/0!</v>
      </c>
      <c r="BD240" s="63" t="e">
        <f aca="false">AB240/$E240</f>
        <v>#DIV/0!</v>
      </c>
      <c r="BE240" s="63" t="e">
        <f aca="false">AC240/$E240</f>
        <v>#DIV/0!</v>
      </c>
      <c r="BF240" s="63" t="e">
        <f aca="false">AD240/$E240</f>
        <v>#DIV/0!</v>
      </c>
      <c r="BG240" s="64" t="e">
        <f aca="false">AE240/$E240</f>
        <v>#DIV/0!</v>
      </c>
      <c r="BH240" s="65" t="e">
        <f aca="false">SUM(AH240:BG240)</f>
        <v>#DIV/0!</v>
      </c>
      <c r="BJ240" s="53"/>
    </row>
    <row r="241" customFormat="false" ht="30" hidden="false" customHeight="true" outlineLevel="0" collapsed="false">
      <c r="A241" s="23"/>
      <c r="B241" s="23"/>
      <c r="C241" s="58" t="s">
        <v>325</v>
      </c>
      <c r="D241" s="59" t="s">
        <v>206</v>
      </c>
      <c r="E241" s="84" t="n">
        <f aca="false">SUM(E242,E246,E247)</f>
        <v>0</v>
      </c>
      <c r="F241" s="88" t="n">
        <f aca="false">SUM(F242,F246,F247)</f>
        <v>0</v>
      </c>
      <c r="G241" s="89" t="n">
        <f aca="false">SUM(G242,G246,G247)</f>
        <v>0</v>
      </c>
      <c r="H241" s="89" t="n">
        <f aca="false">SUM(H242,H246,H247)</f>
        <v>0</v>
      </c>
      <c r="I241" s="89" t="n">
        <f aca="false">SUM(I242,I246,I247)</f>
        <v>0</v>
      </c>
      <c r="J241" s="89" t="n">
        <f aca="false">SUM(J242,J246,J247)</f>
        <v>0</v>
      </c>
      <c r="K241" s="89" t="n">
        <f aca="false">SUM(K242,K246,K247)</f>
        <v>0</v>
      </c>
      <c r="L241" s="89" t="n">
        <f aca="false">SUM(L242,L246,L247)</f>
        <v>0</v>
      </c>
      <c r="M241" s="89" t="n">
        <f aca="false">SUM(M242,M246,M247)</f>
        <v>0</v>
      </c>
      <c r="N241" s="89" t="n">
        <f aca="false">SUM(N242,N246,N247)</f>
        <v>0</v>
      </c>
      <c r="O241" s="89" t="n">
        <f aca="false">SUM(O242,O246,O247)</f>
        <v>0</v>
      </c>
      <c r="P241" s="89" t="n">
        <f aca="false">SUM(P242,P246,P247)</f>
        <v>0</v>
      </c>
      <c r="Q241" s="89" t="n">
        <f aca="false">SUM(Q242,Q246,Q247)</f>
        <v>0</v>
      </c>
      <c r="R241" s="89" t="n">
        <f aca="false">SUM(R242,R246,R247)</f>
        <v>0</v>
      </c>
      <c r="S241" s="89" t="n">
        <f aca="false">SUM(S242,S246,S247)</f>
        <v>0</v>
      </c>
      <c r="T241" s="89" t="n">
        <f aca="false">SUM(T242,T246,T247)</f>
        <v>0</v>
      </c>
      <c r="U241" s="89" t="n">
        <f aca="false">SUM(U242,U246,U247)</f>
        <v>0</v>
      </c>
      <c r="V241" s="89" t="n">
        <f aca="false">SUM(V242,V246,V247)</f>
        <v>0</v>
      </c>
      <c r="W241" s="89" t="n">
        <f aca="false">SUM(W242,W246,W247)</f>
        <v>0</v>
      </c>
      <c r="X241" s="89" t="n">
        <f aca="false">SUM(X242,X246,X247)</f>
        <v>0</v>
      </c>
      <c r="Y241" s="89" t="n">
        <f aca="false">SUM(Y242,Y246,Y247)</f>
        <v>0</v>
      </c>
      <c r="Z241" s="89" t="n">
        <f aca="false">SUM(Z242,Z246,Z247)</f>
        <v>0</v>
      </c>
      <c r="AA241" s="89" t="n">
        <f aca="false">SUM(AA242,AA246,AA247)</f>
        <v>0</v>
      </c>
      <c r="AB241" s="89" t="n">
        <f aca="false">SUM(AB242,AB246,AB247)</f>
        <v>0</v>
      </c>
      <c r="AC241" s="89" t="n">
        <f aca="false">SUM(AC242,AC246,AC247)</f>
        <v>0</v>
      </c>
      <c r="AD241" s="89" t="n">
        <f aca="false">SUM(AD242,AD246,AD247)</f>
        <v>0</v>
      </c>
      <c r="AE241" s="89" t="n">
        <f aca="false">SUM(AE242,AE246,AE247)</f>
        <v>0</v>
      </c>
      <c r="AF241" s="144" t="n">
        <f aca="false">SUM(F241:AE241)</f>
        <v>0</v>
      </c>
      <c r="AH241" s="81"/>
      <c r="AI241" s="63" t="e">
        <f aca="false">G241/$E241</f>
        <v>#DIV/0!</v>
      </c>
      <c r="AJ241" s="63" t="e">
        <f aca="false">H241/$E241</f>
        <v>#DIV/0!</v>
      </c>
      <c r="AK241" s="63" t="e">
        <f aca="false">I241/$E241</f>
        <v>#DIV/0!</v>
      </c>
      <c r="AL241" s="63" t="e">
        <f aca="false">J241/$E241</f>
        <v>#DIV/0!</v>
      </c>
      <c r="AM241" s="63" t="e">
        <f aca="false">K241/$E241</f>
        <v>#DIV/0!</v>
      </c>
      <c r="AN241" s="63" t="e">
        <f aca="false">L241/$E241</f>
        <v>#DIV/0!</v>
      </c>
      <c r="AO241" s="63" t="e">
        <f aca="false">M241/$E241</f>
        <v>#DIV/0!</v>
      </c>
      <c r="AP241" s="63" t="e">
        <f aca="false">N241/$E241</f>
        <v>#DIV/0!</v>
      </c>
      <c r="AQ241" s="63" t="e">
        <f aca="false">O241/$E241</f>
        <v>#DIV/0!</v>
      </c>
      <c r="AR241" s="63" t="e">
        <f aca="false">P241/$E241</f>
        <v>#DIV/0!</v>
      </c>
      <c r="AS241" s="63" t="e">
        <f aca="false">Q241/$E241</f>
        <v>#DIV/0!</v>
      </c>
      <c r="AT241" s="63" t="e">
        <f aca="false">R241/$E241</f>
        <v>#DIV/0!</v>
      </c>
      <c r="AU241" s="63" t="e">
        <f aca="false">S241/$E241</f>
        <v>#DIV/0!</v>
      </c>
      <c r="AV241" s="63" t="e">
        <f aca="false">T241/$E241</f>
        <v>#DIV/0!</v>
      </c>
      <c r="AW241" s="63" t="e">
        <f aca="false">U241/$E241</f>
        <v>#DIV/0!</v>
      </c>
      <c r="AX241" s="63" t="e">
        <f aca="false">V241/$E241</f>
        <v>#DIV/0!</v>
      </c>
      <c r="AY241" s="63" t="e">
        <f aca="false">W241/$E241</f>
        <v>#DIV/0!</v>
      </c>
      <c r="AZ241" s="63" t="e">
        <f aca="false">X241/$E241</f>
        <v>#DIV/0!</v>
      </c>
      <c r="BA241" s="63" t="e">
        <f aca="false">Y241/$E241</f>
        <v>#DIV/0!</v>
      </c>
      <c r="BB241" s="63" t="e">
        <f aca="false">Z241/$E241</f>
        <v>#DIV/0!</v>
      </c>
      <c r="BC241" s="63" t="e">
        <f aca="false">AA241/$E241</f>
        <v>#DIV/0!</v>
      </c>
      <c r="BD241" s="63" t="e">
        <f aca="false">AB241/$E241</f>
        <v>#DIV/0!</v>
      </c>
      <c r="BE241" s="63" t="e">
        <f aca="false">AC241/$E241</f>
        <v>#DIV/0!</v>
      </c>
      <c r="BF241" s="63" t="e">
        <f aca="false">AD241/$E241</f>
        <v>#DIV/0!</v>
      </c>
      <c r="BG241" s="64" t="e">
        <f aca="false">AE241/$E241</f>
        <v>#DIV/0!</v>
      </c>
      <c r="BH241" s="65" t="e">
        <f aca="false">SUM(AH241:BG241)</f>
        <v>#DIV/0!</v>
      </c>
      <c r="BJ241" s="53"/>
    </row>
    <row r="242" customFormat="false" ht="30" hidden="false" customHeight="true" outlineLevel="0" collapsed="false">
      <c r="A242" s="23"/>
      <c r="B242" s="23"/>
      <c r="C242" s="58" t="s">
        <v>326</v>
      </c>
      <c r="D242" s="146" t="s">
        <v>315</v>
      </c>
      <c r="E242" s="84" t="n">
        <f aca="false">SUM(E243:E245)</f>
        <v>0</v>
      </c>
      <c r="F242" s="88" t="n">
        <f aca="false">SUM(F243:F245)</f>
        <v>0</v>
      </c>
      <c r="G242" s="89" t="n">
        <f aca="false">SUM(G243:G245)</f>
        <v>0</v>
      </c>
      <c r="H242" s="89" t="n">
        <f aca="false">SUM(H243:H245)</f>
        <v>0</v>
      </c>
      <c r="I242" s="89" t="n">
        <f aca="false">SUM(I243:I245)</f>
        <v>0</v>
      </c>
      <c r="J242" s="89" t="n">
        <f aca="false">SUM(J243:J245)</f>
        <v>0</v>
      </c>
      <c r="K242" s="89" t="n">
        <f aca="false">SUM(K243:K245)</f>
        <v>0</v>
      </c>
      <c r="L242" s="89" t="n">
        <f aca="false">SUM(L243:L245)</f>
        <v>0</v>
      </c>
      <c r="M242" s="89" t="n">
        <f aca="false">SUM(M243:M245)</f>
        <v>0</v>
      </c>
      <c r="N242" s="89" t="n">
        <f aca="false">SUM(N243:N245)</f>
        <v>0</v>
      </c>
      <c r="O242" s="89" t="n">
        <f aca="false">SUM(O243:O245)</f>
        <v>0</v>
      </c>
      <c r="P242" s="89" t="n">
        <f aca="false">SUM(P243:P245)</f>
        <v>0</v>
      </c>
      <c r="Q242" s="89" t="n">
        <f aca="false">SUM(Q243:Q245)</f>
        <v>0</v>
      </c>
      <c r="R242" s="89" t="n">
        <f aca="false">SUM(R243:R245)</f>
        <v>0</v>
      </c>
      <c r="S242" s="89" t="n">
        <f aca="false">SUM(S243:S245)</f>
        <v>0</v>
      </c>
      <c r="T242" s="89" t="n">
        <f aca="false">SUM(T243:T245)</f>
        <v>0</v>
      </c>
      <c r="U242" s="89" t="n">
        <f aca="false">SUM(U243:U245)</f>
        <v>0</v>
      </c>
      <c r="V242" s="89" t="n">
        <f aca="false">SUM(V243:V245)</f>
        <v>0</v>
      </c>
      <c r="W242" s="89" t="n">
        <f aca="false">SUM(W243:W245)</f>
        <v>0</v>
      </c>
      <c r="X242" s="89" t="n">
        <f aca="false">SUM(X243:X245)</f>
        <v>0</v>
      </c>
      <c r="Y242" s="89" t="n">
        <f aca="false">SUM(Y243:Y245)</f>
        <v>0</v>
      </c>
      <c r="Z242" s="89" t="n">
        <f aca="false">SUM(Z243:Z245)</f>
        <v>0</v>
      </c>
      <c r="AA242" s="89" t="n">
        <f aca="false">SUM(AA243:AA245)</f>
        <v>0</v>
      </c>
      <c r="AB242" s="89" t="n">
        <f aca="false">SUM(AB243:AB245)</f>
        <v>0</v>
      </c>
      <c r="AC242" s="89" t="n">
        <f aca="false">SUM(AC243:AC245)</f>
        <v>0</v>
      </c>
      <c r="AD242" s="89" t="n">
        <f aca="false">SUM(AD243:AD245)</f>
        <v>0</v>
      </c>
      <c r="AE242" s="89" t="n">
        <f aca="false">SUM(AE243:AE245)</f>
        <v>0</v>
      </c>
      <c r="AF242" s="144" t="n">
        <f aca="false">SUM(F242:AE242)</f>
        <v>0</v>
      </c>
      <c r="AH242" s="81"/>
      <c r="AI242" s="63" t="e">
        <f aca="false">G242/$E242</f>
        <v>#DIV/0!</v>
      </c>
      <c r="AJ242" s="63" t="e">
        <f aca="false">H242/$E242</f>
        <v>#DIV/0!</v>
      </c>
      <c r="AK242" s="63" t="e">
        <f aca="false">I242/$E242</f>
        <v>#DIV/0!</v>
      </c>
      <c r="AL242" s="63" t="e">
        <f aca="false">J242/$E242</f>
        <v>#DIV/0!</v>
      </c>
      <c r="AM242" s="63" t="e">
        <f aca="false">K242/$E242</f>
        <v>#DIV/0!</v>
      </c>
      <c r="AN242" s="63" t="e">
        <f aca="false">L242/$E242</f>
        <v>#DIV/0!</v>
      </c>
      <c r="AO242" s="63" t="e">
        <f aca="false">M242/$E242</f>
        <v>#DIV/0!</v>
      </c>
      <c r="AP242" s="63" t="e">
        <f aca="false">N242/$E242</f>
        <v>#DIV/0!</v>
      </c>
      <c r="AQ242" s="63" t="e">
        <f aca="false">O242/$E242</f>
        <v>#DIV/0!</v>
      </c>
      <c r="AR242" s="63" t="e">
        <f aca="false">P242/$E242</f>
        <v>#DIV/0!</v>
      </c>
      <c r="AS242" s="63" t="e">
        <f aca="false">Q242/$E242</f>
        <v>#DIV/0!</v>
      </c>
      <c r="AT242" s="63" t="e">
        <f aca="false">R242/$E242</f>
        <v>#DIV/0!</v>
      </c>
      <c r="AU242" s="63" t="e">
        <f aca="false">S242/$E242</f>
        <v>#DIV/0!</v>
      </c>
      <c r="AV242" s="63" t="e">
        <f aca="false">T242/$E242</f>
        <v>#DIV/0!</v>
      </c>
      <c r="AW242" s="63" t="e">
        <f aca="false">U242/$E242</f>
        <v>#DIV/0!</v>
      </c>
      <c r="AX242" s="63" t="e">
        <f aca="false">V242/$E242</f>
        <v>#DIV/0!</v>
      </c>
      <c r="AY242" s="63" t="e">
        <f aca="false">W242/$E242</f>
        <v>#DIV/0!</v>
      </c>
      <c r="AZ242" s="63" t="e">
        <f aca="false">X242/$E242</f>
        <v>#DIV/0!</v>
      </c>
      <c r="BA242" s="63" t="e">
        <f aca="false">Y242/$E242</f>
        <v>#DIV/0!</v>
      </c>
      <c r="BB242" s="63" t="e">
        <f aca="false">Z242/$E242</f>
        <v>#DIV/0!</v>
      </c>
      <c r="BC242" s="63" t="e">
        <f aca="false">AA242/$E242</f>
        <v>#DIV/0!</v>
      </c>
      <c r="BD242" s="63" t="e">
        <f aca="false">AB242/$E242</f>
        <v>#DIV/0!</v>
      </c>
      <c r="BE242" s="63" t="e">
        <f aca="false">AC242/$E242</f>
        <v>#DIV/0!</v>
      </c>
      <c r="BF242" s="63" t="e">
        <f aca="false">AD242/$E242</f>
        <v>#DIV/0!</v>
      </c>
      <c r="BG242" s="64" t="e">
        <f aca="false">AE242/$E242</f>
        <v>#DIV/0!</v>
      </c>
      <c r="BH242" s="65" t="e">
        <f aca="false">SUM(AH242:BG242)</f>
        <v>#DIV/0!</v>
      </c>
      <c r="BJ242" s="53"/>
    </row>
    <row r="243" customFormat="false" ht="30" hidden="false" customHeight="true" outlineLevel="0" collapsed="false">
      <c r="A243" s="23" t="s">
        <v>94</v>
      </c>
      <c r="B243" s="23"/>
      <c r="C243" s="58" t="s">
        <v>327</v>
      </c>
      <c r="D243" s="146" t="s">
        <v>328</v>
      </c>
      <c r="E243" s="60"/>
      <c r="F243" s="54" t="n">
        <f aca="false">$E243*AH243</f>
        <v>0</v>
      </c>
      <c r="G243" s="55" t="n">
        <f aca="false">$E243*AI243</f>
        <v>0</v>
      </c>
      <c r="H243" s="55" t="n">
        <f aca="false">$E243*AJ243</f>
        <v>0</v>
      </c>
      <c r="I243" s="55" t="n">
        <f aca="false">$E243*AK243</f>
        <v>0</v>
      </c>
      <c r="J243" s="55" t="n">
        <f aca="false">$E243*AL243</f>
        <v>0</v>
      </c>
      <c r="K243" s="55" t="n">
        <f aca="false">$E243*AM243</f>
        <v>0</v>
      </c>
      <c r="L243" s="55" t="n">
        <f aca="false">$E243*AN243</f>
        <v>0</v>
      </c>
      <c r="M243" s="55" t="n">
        <f aca="false">$E243*AO243</f>
        <v>0</v>
      </c>
      <c r="N243" s="55" t="n">
        <f aca="false">$E243*AP243</f>
        <v>0</v>
      </c>
      <c r="O243" s="55" t="n">
        <f aca="false">$E243*AQ243</f>
        <v>0</v>
      </c>
      <c r="P243" s="55" t="n">
        <f aca="false">$E243*AR243</f>
        <v>0</v>
      </c>
      <c r="Q243" s="55" t="n">
        <f aca="false">$E243*AS243</f>
        <v>0</v>
      </c>
      <c r="R243" s="55" t="n">
        <f aca="false">$E243*AT243</f>
        <v>0</v>
      </c>
      <c r="S243" s="55" t="n">
        <f aca="false">$E243*AU243</f>
        <v>0</v>
      </c>
      <c r="T243" s="55" t="n">
        <f aca="false">$E243*AV243</f>
        <v>0</v>
      </c>
      <c r="U243" s="55" t="n">
        <f aca="false">$E243*AW243</f>
        <v>0</v>
      </c>
      <c r="V243" s="55" t="n">
        <f aca="false">$E243*AX243</f>
        <v>0</v>
      </c>
      <c r="W243" s="55" t="n">
        <f aca="false">$E243*AY243</f>
        <v>0</v>
      </c>
      <c r="X243" s="55" t="n">
        <f aca="false">$E243*AZ243</f>
        <v>0</v>
      </c>
      <c r="Y243" s="55" t="n">
        <f aca="false">$E243*BA243</f>
        <v>0</v>
      </c>
      <c r="Z243" s="55" t="n">
        <f aca="false">$E243*BB243</f>
        <v>0</v>
      </c>
      <c r="AA243" s="55" t="n">
        <f aca="false">$E243*BC243</f>
        <v>0</v>
      </c>
      <c r="AB243" s="55" t="n">
        <f aca="false">$E243*BD243</f>
        <v>0</v>
      </c>
      <c r="AC243" s="55" t="n">
        <f aca="false">$E243*BE243</f>
        <v>0</v>
      </c>
      <c r="AD243" s="55" t="n">
        <f aca="false">$E243*BF243</f>
        <v>0</v>
      </c>
      <c r="AE243" s="56" t="n">
        <f aca="false">$E243*BG243</f>
        <v>0</v>
      </c>
      <c r="AF243" s="144" t="n">
        <f aca="false">SUM(F243:AE243)</f>
        <v>0</v>
      </c>
      <c r="AH243" s="81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65" t="n">
        <f aca="false">SUM(AH243:BG243)</f>
        <v>0</v>
      </c>
      <c r="BJ243" s="53"/>
    </row>
    <row r="244" customFormat="false" ht="30" hidden="false" customHeight="true" outlineLevel="0" collapsed="false">
      <c r="A244" s="23" t="s">
        <v>94</v>
      </c>
      <c r="B244" s="23"/>
      <c r="C244" s="58" t="s">
        <v>329</v>
      </c>
      <c r="D244" s="146" t="s">
        <v>330</v>
      </c>
      <c r="E244" s="60"/>
      <c r="F244" s="54" t="n">
        <f aca="false">$E244*AH244</f>
        <v>0</v>
      </c>
      <c r="G244" s="55" t="n">
        <f aca="false">$E244*AI244</f>
        <v>0</v>
      </c>
      <c r="H244" s="55" t="n">
        <f aca="false">$E244*AJ244</f>
        <v>0</v>
      </c>
      <c r="I244" s="55" t="n">
        <f aca="false">$E244*AK244</f>
        <v>0</v>
      </c>
      <c r="J244" s="55" t="n">
        <f aca="false">$E244*AL244</f>
        <v>0</v>
      </c>
      <c r="K244" s="55" t="n">
        <f aca="false">$E244*AM244</f>
        <v>0</v>
      </c>
      <c r="L244" s="55" t="n">
        <f aca="false">$E244*AN244</f>
        <v>0</v>
      </c>
      <c r="M244" s="55" t="n">
        <f aca="false">$E244*AO244</f>
        <v>0</v>
      </c>
      <c r="N244" s="55" t="n">
        <f aca="false">$E244*AP244</f>
        <v>0</v>
      </c>
      <c r="O244" s="55" t="n">
        <f aca="false">$E244*AQ244</f>
        <v>0</v>
      </c>
      <c r="P244" s="55" t="n">
        <f aca="false">$E244*AR244</f>
        <v>0</v>
      </c>
      <c r="Q244" s="55" t="n">
        <f aca="false">$E244*AS244</f>
        <v>0</v>
      </c>
      <c r="R244" s="55" t="n">
        <f aca="false">$E244*AT244</f>
        <v>0</v>
      </c>
      <c r="S244" s="55" t="n">
        <f aca="false">$E244*AU244</f>
        <v>0</v>
      </c>
      <c r="T244" s="55" t="n">
        <f aca="false">$E244*AV244</f>
        <v>0</v>
      </c>
      <c r="U244" s="55" t="n">
        <f aca="false">$E244*AW244</f>
        <v>0</v>
      </c>
      <c r="V244" s="55" t="n">
        <f aca="false">$E244*AX244</f>
        <v>0</v>
      </c>
      <c r="W244" s="55" t="n">
        <f aca="false">$E244*AY244</f>
        <v>0</v>
      </c>
      <c r="X244" s="55" t="n">
        <f aca="false">$E244*AZ244</f>
        <v>0</v>
      </c>
      <c r="Y244" s="55" t="n">
        <f aca="false">$E244*BA244</f>
        <v>0</v>
      </c>
      <c r="Z244" s="55" t="n">
        <f aca="false">$E244*BB244</f>
        <v>0</v>
      </c>
      <c r="AA244" s="55" t="n">
        <f aca="false">$E244*BC244</f>
        <v>0</v>
      </c>
      <c r="AB244" s="55" t="n">
        <f aca="false">$E244*BD244</f>
        <v>0</v>
      </c>
      <c r="AC244" s="55" t="n">
        <f aca="false">$E244*BE244</f>
        <v>0</v>
      </c>
      <c r="AD244" s="55" t="n">
        <f aca="false">$E244*BF244</f>
        <v>0</v>
      </c>
      <c r="AE244" s="56" t="n">
        <f aca="false">$E244*BG244</f>
        <v>0</v>
      </c>
      <c r="AF244" s="144" t="n">
        <f aca="false">SUM(F244:AE244)</f>
        <v>0</v>
      </c>
      <c r="AH244" s="81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65" t="n">
        <f aca="false">SUM(AH244:BG244)</f>
        <v>0</v>
      </c>
      <c r="BJ244" s="53"/>
    </row>
    <row r="245" customFormat="false" ht="30" hidden="false" customHeight="true" outlineLevel="0" collapsed="false">
      <c r="A245" s="23" t="s">
        <v>94</v>
      </c>
      <c r="B245" s="23"/>
      <c r="C245" s="58" t="s">
        <v>331</v>
      </c>
      <c r="D245" s="146" t="s">
        <v>332</v>
      </c>
      <c r="E245" s="60"/>
      <c r="F245" s="54" t="n">
        <f aca="false">$E245*AH245</f>
        <v>0</v>
      </c>
      <c r="G245" s="55" t="n">
        <f aca="false">$E245*AI245</f>
        <v>0</v>
      </c>
      <c r="H245" s="55" t="n">
        <f aca="false">$E245*AJ245</f>
        <v>0</v>
      </c>
      <c r="I245" s="55" t="n">
        <f aca="false">$E245*AK245</f>
        <v>0</v>
      </c>
      <c r="J245" s="55" t="n">
        <f aca="false">$E245*AL245</f>
        <v>0</v>
      </c>
      <c r="K245" s="55" t="n">
        <f aca="false">$E245*AM245</f>
        <v>0</v>
      </c>
      <c r="L245" s="55" t="n">
        <f aca="false">$E245*AN245</f>
        <v>0</v>
      </c>
      <c r="M245" s="55" t="n">
        <f aca="false">$E245*AO245</f>
        <v>0</v>
      </c>
      <c r="N245" s="55" t="n">
        <f aca="false">$E245*AP245</f>
        <v>0</v>
      </c>
      <c r="O245" s="55" t="n">
        <f aca="false">$E245*AQ245</f>
        <v>0</v>
      </c>
      <c r="P245" s="55" t="n">
        <f aca="false">$E245*AR245</f>
        <v>0</v>
      </c>
      <c r="Q245" s="55" t="n">
        <f aca="false">$E245*AS245</f>
        <v>0</v>
      </c>
      <c r="R245" s="55" t="n">
        <f aca="false">$E245*AT245</f>
        <v>0</v>
      </c>
      <c r="S245" s="55" t="n">
        <f aca="false">$E245*AU245</f>
        <v>0</v>
      </c>
      <c r="T245" s="55" t="n">
        <f aca="false">$E245*AV245</f>
        <v>0</v>
      </c>
      <c r="U245" s="55" t="n">
        <f aca="false">$E245*AW245</f>
        <v>0</v>
      </c>
      <c r="V245" s="55" t="n">
        <f aca="false">$E245*AX245</f>
        <v>0</v>
      </c>
      <c r="W245" s="55" t="n">
        <f aca="false">$E245*AY245</f>
        <v>0</v>
      </c>
      <c r="X245" s="55" t="n">
        <f aca="false">$E245*AZ245</f>
        <v>0</v>
      </c>
      <c r="Y245" s="55" t="n">
        <f aca="false">$E245*BA245</f>
        <v>0</v>
      </c>
      <c r="Z245" s="55" t="n">
        <f aca="false">$E245*BB245</f>
        <v>0</v>
      </c>
      <c r="AA245" s="55" t="n">
        <f aca="false">$E245*BC245</f>
        <v>0</v>
      </c>
      <c r="AB245" s="55" t="n">
        <f aca="false">$E245*BD245</f>
        <v>0</v>
      </c>
      <c r="AC245" s="55" t="n">
        <f aca="false">$E245*BE245</f>
        <v>0</v>
      </c>
      <c r="AD245" s="55" t="n">
        <f aca="false">$E245*BF245</f>
        <v>0</v>
      </c>
      <c r="AE245" s="56" t="n">
        <f aca="false">$E245*BG245</f>
        <v>0</v>
      </c>
      <c r="AF245" s="144" t="n">
        <f aca="false">SUM(F245:AE245)</f>
        <v>0</v>
      </c>
      <c r="AH245" s="81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65" t="n">
        <f aca="false">SUM(AH245:BG245)</f>
        <v>0</v>
      </c>
      <c r="BJ245" s="53"/>
    </row>
    <row r="246" customFormat="false" ht="30" hidden="false" customHeight="true" outlineLevel="0" collapsed="false">
      <c r="A246" s="23" t="s">
        <v>94</v>
      </c>
      <c r="B246" s="23"/>
      <c r="C246" s="58" t="s">
        <v>333</v>
      </c>
      <c r="D246" s="146" t="s">
        <v>317</v>
      </c>
      <c r="E246" s="60"/>
      <c r="F246" s="54" t="n">
        <f aca="false">$E246*AH246</f>
        <v>0</v>
      </c>
      <c r="G246" s="55" t="n">
        <f aca="false">$E246*AI246</f>
        <v>0</v>
      </c>
      <c r="H246" s="55" t="n">
        <f aca="false">$E246*AJ246</f>
        <v>0</v>
      </c>
      <c r="I246" s="55" t="n">
        <f aca="false">$E246*AK246</f>
        <v>0</v>
      </c>
      <c r="J246" s="55" t="n">
        <f aca="false">$E246*AL246</f>
        <v>0</v>
      </c>
      <c r="K246" s="55" t="n">
        <f aca="false">$E246*AM246</f>
        <v>0</v>
      </c>
      <c r="L246" s="55" t="n">
        <f aca="false">$E246*AN246</f>
        <v>0</v>
      </c>
      <c r="M246" s="55" t="n">
        <f aca="false">$E246*AO246</f>
        <v>0</v>
      </c>
      <c r="N246" s="55" t="n">
        <f aca="false">$E246*AP246</f>
        <v>0</v>
      </c>
      <c r="O246" s="55" t="n">
        <f aca="false">$E246*AQ246</f>
        <v>0</v>
      </c>
      <c r="P246" s="55" t="n">
        <f aca="false">$E246*AR246</f>
        <v>0</v>
      </c>
      <c r="Q246" s="55" t="n">
        <f aca="false">$E246*AS246</f>
        <v>0</v>
      </c>
      <c r="R246" s="55" t="n">
        <f aca="false">$E246*AT246</f>
        <v>0</v>
      </c>
      <c r="S246" s="55" t="n">
        <f aca="false">$E246*AU246</f>
        <v>0</v>
      </c>
      <c r="T246" s="55" t="n">
        <f aca="false">$E246*AV246</f>
        <v>0</v>
      </c>
      <c r="U246" s="55" t="n">
        <f aca="false">$E246*AW246</f>
        <v>0</v>
      </c>
      <c r="V246" s="55" t="n">
        <f aca="false">$E246*AX246</f>
        <v>0</v>
      </c>
      <c r="W246" s="55" t="n">
        <f aca="false">$E246*AY246</f>
        <v>0</v>
      </c>
      <c r="X246" s="55" t="n">
        <f aca="false">$E246*AZ246</f>
        <v>0</v>
      </c>
      <c r="Y246" s="55" t="n">
        <f aca="false">$E246*BA246</f>
        <v>0</v>
      </c>
      <c r="Z246" s="55" t="n">
        <f aca="false">$E246*BB246</f>
        <v>0</v>
      </c>
      <c r="AA246" s="55" t="n">
        <f aca="false">$E246*BC246</f>
        <v>0</v>
      </c>
      <c r="AB246" s="55" t="n">
        <f aca="false">$E246*BD246</f>
        <v>0</v>
      </c>
      <c r="AC246" s="55" t="n">
        <f aca="false">$E246*BE246</f>
        <v>0</v>
      </c>
      <c r="AD246" s="55" t="n">
        <f aca="false">$E246*BF246</f>
        <v>0</v>
      </c>
      <c r="AE246" s="56" t="n">
        <f aca="false">$E246*BG246</f>
        <v>0</v>
      </c>
      <c r="AF246" s="144" t="n">
        <f aca="false">SUM(F246:AE246)</f>
        <v>0</v>
      </c>
      <c r="AH246" s="81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65" t="n">
        <f aca="false">SUM(AH246:BG246)</f>
        <v>0</v>
      </c>
      <c r="BJ246" s="53"/>
    </row>
    <row r="247" customFormat="false" ht="30" hidden="false" customHeight="true" outlineLevel="0" collapsed="false">
      <c r="A247" s="23" t="s">
        <v>94</v>
      </c>
      <c r="B247" s="23"/>
      <c r="C247" s="58" t="s">
        <v>334</v>
      </c>
      <c r="D247" s="59" t="s">
        <v>319</v>
      </c>
      <c r="E247" s="60"/>
      <c r="F247" s="54" t="n">
        <f aca="false">$E247*AH247</f>
        <v>0</v>
      </c>
      <c r="G247" s="55" t="n">
        <f aca="false">$E247*AI247</f>
        <v>0</v>
      </c>
      <c r="H247" s="55" t="n">
        <f aca="false">$E247*AJ247</f>
        <v>0</v>
      </c>
      <c r="I247" s="55" t="n">
        <f aca="false">$E247*AK247</f>
        <v>0</v>
      </c>
      <c r="J247" s="55" t="n">
        <f aca="false">$E247*AL247</f>
        <v>0</v>
      </c>
      <c r="K247" s="55" t="n">
        <f aca="false">$E247*AM247</f>
        <v>0</v>
      </c>
      <c r="L247" s="55" t="n">
        <f aca="false">$E247*AN247</f>
        <v>0</v>
      </c>
      <c r="M247" s="55" t="n">
        <f aca="false">$E247*AO247</f>
        <v>0</v>
      </c>
      <c r="N247" s="55" t="n">
        <f aca="false">$E247*AP247</f>
        <v>0</v>
      </c>
      <c r="O247" s="55" t="n">
        <f aca="false">$E247*AQ247</f>
        <v>0</v>
      </c>
      <c r="P247" s="55" t="n">
        <f aca="false">$E247*AR247</f>
        <v>0</v>
      </c>
      <c r="Q247" s="55" t="n">
        <f aca="false">$E247*AS247</f>
        <v>0</v>
      </c>
      <c r="R247" s="55" t="n">
        <f aca="false">$E247*AT247</f>
        <v>0</v>
      </c>
      <c r="S247" s="55" t="n">
        <f aca="false">$E247*AU247</f>
        <v>0</v>
      </c>
      <c r="T247" s="55" t="n">
        <f aca="false">$E247*AV247</f>
        <v>0</v>
      </c>
      <c r="U247" s="55" t="n">
        <f aca="false">$E247*AW247</f>
        <v>0</v>
      </c>
      <c r="V247" s="55" t="n">
        <f aca="false">$E247*AX247</f>
        <v>0</v>
      </c>
      <c r="W247" s="55" t="n">
        <f aca="false">$E247*AY247</f>
        <v>0</v>
      </c>
      <c r="X247" s="55" t="n">
        <f aca="false">$E247*AZ247</f>
        <v>0</v>
      </c>
      <c r="Y247" s="55" t="n">
        <f aca="false">$E247*BA247</f>
        <v>0</v>
      </c>
      <c r="Z247" s="55" t="n">
        <f aca="false">$E247*BB247</f>
        <v>0</v>
      </c>
      <c r="AA247" s="55" t="n">
        <f aca="false">$E247*BC247</f>
        <v>0</v>
      </c>
      <c r="AB247" s="55" t="n">
        <f aca="false">$E247*BD247</f>
        <v>0</v>
      </c>
      <c r="AC247" s="55" t="n">
        <f aca="false">$E247*BE247</f>
        <v>0</v>
      </c>
      <c r="AD247" s="55" t="n">
        <f aca="false">$E247*BF247</f>
        <v>0</v>
      </c>
      <c r="AE247" s="56" t="n">
        <f aca="false">$E247*BG247</f>
        <v>0</v>
      </c>
      <c r="AF247" s="144" t="n">
        <f aca="false">SUM(F247:AE247)</f>
        <v>0</v>
      </c>
      <c r="AH247" s="81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65" t="n">
        <f aca="false">SUM(AH247:BG247)</f>
        <v>0</v>
      </c>
      <c r="BJ247" s="53"/>
    </row>
    <row r="248" customFormat="false" ht="30" hidden="false" customHeight="true" outlineLevel="0" collapsed="false">
      <c r="A248" s="23"/>
      <c r="B248" s="23"/>
      <c r="C248" s="58" t="s">
        <v>335</v>
      </c>
      <c r="D248" s="146" t="s">
        <v>208</v>
      </c>
      <c r="E248" s="84" t="n">
        <f aca="false">SUM(E249,E253:E254)</f>
        <v>0</v>
      </c>
      <c r="F248" s="88" t="n">
        <f aca="false">SUM(F249,F253:F254)</f>
        <v>0</v>
      </c>
      <c r="G248" s="89" t="n">
        <f aca="false">SUM(G249,G253:G254)</f>
        <v>0</v>
      </c>
      <c r="H248" s="89" t="n">
        <f aca="false">SUM(H249,H253:H254)</f>
        <v>0</v>
      </c>
      <c r="I248" s="89" t="n">
        <f aca="false">SUM(I249,I253:I254)</f>
        <v>0</v>
      </c>
      <c r="J248" s="89" t="n">
        <f aca="false">SUM(J249,J253:J254)</f>
        <v>0</v>
      </c>
      <c r="K248" s="89" t="n">
        <f aca="false">SUM(K249,K253:K254)</f>
        <v>0</v>
      </c>
      <c r="L248" s="89" t="n">
        <f aca="false">SUM(L249,L253:L254)</f>
        <v>0</v>
      </c>
      <c r="M248" s="89" t="n">
        <f aca="false">SUM(M249,M253:M254)</f>
        <v>0</v>
      </c>
      <c r="N248" s="89" t="n">
        <f aca="false">SUM(N249,N253:N254)</f>
        <v>0</v>
      </c>
      <c r="O248" s="89" t="n">
        <f aca="false">SUM(O249,O253:O254)</f>
        <v>0</v>
      </c>
      <c r="P248" s="89" t="n">
        <f aca="false">SUM(P249,P253:P254)</f>
        <v>0</v>
      </c>
      <c r="Q248" s="89" t="n">
        <f aca="false">SUM(Q249,Q253:Q254)</f>
        <v>0</v>
      </c>
      <c r="R248" s="89" t="n">
        <f aca="false">SUM(R249,R253:R254)</f>
        <v>0</v>
      </c>
      <c r="S248" s="89" t="n">
        <f aca="false">SUM(S249,S253:S254)</f>
        <v>0</v>
      </c>
      <c r="T248" s="89" t="n">
        <f aca="false">SUM(T249,T253:T254)</f>
        <v>0</v>
      </c>
      <c r="U248" s="89" t="n">
        <f aca="false">SUM(U249,U253:U254)</f>
        <v>0</v>
      </c>
      <c r="V248" s="89" t="n">
        <f aca="false">SUM(V249,V253:V254)</f>
        <v>0</v>
      </c>
      <c r="W248" s="89" t="n">
        <f aca="false">SUM(W249,W253:W254)</f>
        <v>0</v>
      </c>
      <c r="X248" s="89" t="n">
        <f aca="false">SUM(X249,X253:X254)</f>
        <v>0</v>
      </c>
      <c r="Y248" s="89" t="n">
        <f aca="false">SUM(Y249,Y253:Y254)</f>
        <v>0</v>
      </c>
      <c r="Z248" s="89" t="n">
        <f aca="false">SUM(Z249,Z253:Z254)</f>
        <v>0</v>
      </c>
      <c r="AA248" s="89" t="n">
        <f aca="false">SUM(AA249,AA253:AA254)</f>
        <v>0</v>
      </c>
      <c r="AB248" s="89" t="n">
        <f aca="false">SUM(AB249,AB253:AB254)</f>
        <v>0</v>
      </c>
      <c r="AC248" s="89" t="n">
        <f aca="false">SUM(AC249,AC253:AC254)</f>
        <v>0</v>
      </c>
      <c r="AD248" s="89" t="n">
        <f aca="false">SUM(AD249,AD253:AD254)</f>
        <v>0</v>
      </c>
      <c r="AE248" s="89" t="n">
        <f aca="false">SUM(AE249,AE253:AE254)</f>
        <v>0</v>
      </c>
      <c r="AF248" s="144" t="n">
        <f aca="false">SUM(F248:AE248)</f>
        <v>0</v>
      </c>
      <c r="AH248" s="81"/>
      <c r="AI248" s="63" t="e">
        <f aca="false">G248/$E248</f>
        <v>#DIV/0!</v>
      </c>
      <c r="AJ248" s="63" t="e">
        <f aca="false">H248/$E248</f>
        <v>#DIV/0!</v>
      </c>
      <c r="AK248" s="63" t="e">
        <f aca="false">I248/$E248</f>
        <v>#DIV/0!</v>
      </c>
      <c r="AL248" s="63" t="e">
        <f aca="false">J248/$E248</f>
        <v>#DIV/0!</v>
      </c>
      <c r="AM248" s="63" t="e">
        <f aca="false">K248/$E248</f>
        <v>#DIV/0!</v>
      </c>
      <c r="AN248" s="63" t="e">
        <f aca="false">L248/$E248</f>
        <v>#DIV/0!</v>
      </c>
      <c r="AO248" s="63" t="e">
        <f aca="false">M248/$E248</f>
        <v>#DIV/0!</v>
      </c>
      <c r="AP248" s="63" t="e">
        <f aca="false">N248/$E248</f>
        <v>#DIV/0!</v>
      </c>
      <c r="AQ248" s="63" t="e">
        <f aca="false">O248/$E248</f>
        <v>#DIV/0!</v>
      </c>
      <c r="AR248" s="63" t="e">
        <f aca="false">P248/$E248</f>
        <v>#DIV/0!</v>
      </c>
      <c r="AS248" s="63" t="e">
        <f aca="false">Q248/$E248</f>
        <v>#DIV/0!</v>
      </c>
      <c r="AT248" s="63" t="e">
        <f aca="false">R248/$E248</f>
        <v>#DIV/0!</v>
      </c>
      <c r="AU248" s="63" t="e">
        <f aca="false">S248/$E248</f>
        <v>#DIV/0!</v>
      </c>
      <c r="AV248" s="63" t="e">
        <f aca="false">T248/$E248</f>
        <v>#DIV/0!</v>
      </c>
      <c r="AW248" s="63" t="e">
        <f aca="false">U248/$E248</f>
        <v>#DIV/0!</v>
      </c>
      <c r="AX248" s="63" t="e">
        <f aca="false">V248/$E248</f>
        <v>#DIV/0!</v>
      </c>
      <c r="AY248" s="63" t="e">
        <f aca="false">W248/$E248</f>
        <v>#DIV/0!</v>
      </c>
      <c r="AZ248" s="63" t="e">
        <f aca="false">X248/$E248</f>
        <v>#DIV/0!</v>
      </c>
      <c r="BA248" s="63" t="e">
        <f aca="false">Y248/$E248</f>
        <v>#DIV/0!</v>
      </c>
      <c r="BB248" s="63" t="e">
        <f aca="false">Z248/$E248</f>
        <v>#DIV/0!</v>
      </c>
      <c r="BC248" s="63" t="e">
        <f aca="false">AA248/$E248</f>
        <v>#DIV/0!</v>
      </c>
      <c r="BD248" s="63" t="e">
        <f aca="false">AB248/$E248</f>
        <v>#DIV/0!</v>
      </c>
      <c r="BE248" s="63" t="e">
        <f aca="false">AC248/$E248</f>
        <v>#DIV/0!</v>
      </c>
      <c r="BF248" s="63" t="e">
        <f aca="false">AD248/$E248</f>
        <v>#DIV/0!</v>
      </c>
      <c r="BG248" s="64" t="e">
        <f aca="false">AE248/$E248</f>
        <v>#DIV/0!</v>
      </c>
      <c r="BH248" s="65" t="e">
        <f aca="false">SUM(AH248:BG248)</f>
        <v>#DIV/0!</v>
      </c>
      <c r="BJ248" s="53"/>
    </row>
    <row r="249" customFormat="false" ht="30" hidden="false" customHeight="true" outlineLevel="0" collapsed="false">
      <c r="A249" s="23"/>
      <c r="B249" s="23"/>
      <c r="C249" s="58" t="s">
        <v>336</v>
      </c>
      <c r="D249" s="146" t="s">
        <v>315</v>
      </c>
      <c r="E249" s="84" t="n">
        <f aca="false">SUM(E250:E252)</f>
        <v>0</v>
      </c>
      <c r="F249" s="88" t="n">
        <f aca="false">SUM(F250:F252)</f>
        <v>0</v>
      </c>
      <c r="G249" s="89" t="n">
        <f aca="false">SUM(G250:G252)</f>
        <v>0</v>
      </c>
      <c r="H249" s="89" t="n">
        <f aca="false">SUM(H250:H252)</f>
        <v>0</v>
      </c>
      <c r="I249" s="89" t="n">
        <f aca="false">SUM(I250:I252)</f>
        <v>0</v>
      </c>
      <c r="J249" s="89" t="n">
        <f aca="false">SUM(J250:J252)</f>
        <v>0</v>
      </c>
      <c r="K249" s="89" t="n">
        <f aca="false">SUM(K250:K252)</f>
        <v>0</v>
      </c>
      <c r="L249" s="89" t="n">
        <f aca="false">SUM(L250:L252)</f>
        <v>0</v>
      </c>
      <c r="M249" s="89" t="n">
        <f aca="false">SUM(M250:M252)</f>
        <v>0</v>
      </c>
      <c r="N249" s="89" t="n">
        <f aca="false">SUM(N250:N252)</f>
        <v>0</v>
      </c>
      <c r="O249" s="89" t="n">
        <f aca="false">SUM(O250:O252)</f>
        <v>0</v>
      </c>
      <c r="P249" s="89" t="n">
        <f aca="false">SUM(P250:P252)</f>
        <v>0</v>
      </c>
      <c r="Q249" s="89" t="n">
        <f aca="false">SUM(Q250:Q252)</f>
        <v>0</v>
      </c>
      <c r="R249" s="89" t="n">
        <f aca="false">SUM(R250:R252)</f>
        <v>0</v>
      </c>
      <c r="S249" s="89" t="n">
        <f aca="false">SUM(S250:S252)</f>
        <v>0</v>
      </c>
      <c r="T249" s="89" t="n">
        <f aca="false">SUM(T250:T252)</f>
        <v>0</v>
      </c>
      <c r="U249" s="89" t="n">
        <f aca="false">SUM(U250:U252)</f>
        <v>0</v>
      </c>
      <c r="V249" s="89" t="n">
        <f aca="false">SUM(V250:V252)</f>
        <v>0</v>
      </c>
      <c r="W249" s="89" t="n">
        <f aca="false">SUM(W250:W252)</f>
        <v>0</v>
      </c>
      <c r="X249" s="89" t="n">
        <f aca="false">SUM(X250:X252)</f>
        <v>0</v>
      </c>
      <c r="Y249" s="89" t="n">
        <f aca="false">SUM(Y250:Y252)</f>
        <v>0</v>
      </c>
      <c r="Z249" s="89" t="n">
        <f aca="false">SUM(Z250:Z252)</f>
        <v>0</v>
      </c>
      <c r="AA249" s="89" t="n">
        <f aca="false">SUM(AA250:AA252)</f>
        <v>0</v>
      </c>
      <c r="AB249" s="89" t="n">
        <f aca="false">SUM(AB250:AB252)</f>
        <v>0</v>
      </c>
      <c r="AC249" s="89" t="n">
        <f aca="false">SUM(AC250:AC252)</f>
        <v>0</v>
      </c>
      <c r="AD249" s="89" t="n">
        <f aca="false">SUM(AD250:AD252)</f>
        <v>0</v>
      </c>
      <c r="AE249" s="89" t="n">
        <f aca="false">SUM(AE250:AE252)</f>
        <v>0</v>
      </c>
      <c r="AF249" s="144" t="n">
        <f aca="false">SUM(F249:AE249)</f>
        <v>0</v>
      </c>
      <c r="AH249" s="81"/>
      <c r="AI249" s="63" t="e">
        <f aca="false">G249/$E249</f>
        <v>#DIV/0!</v>
      </c>
      <c r="AJ249" s="63" t="e">
        <f aca="false">H249/$E249</f>
        <v>#DIV/0!</v>
      </c>
      <c r="AK249" s="63" t="e">
        <f aca="false">I249/$E249</f>
        <v>#DIV/0!</v>
      </c>
      <c r="AL249" s="63" t="e">
        <f aca="false">J249/$E249</f>
        <v>#DIV/0!</v>
      </c>
      <c r="AM249" s="63" t="e">
        <f aca="false">K249/$E249</f>
        <v>#DIV/0!</v>
      </c>
      <c r="AN249" s="63" t="e">
        <f aca="false">L249/$E249</f>
        <v>#DIV/0!</v>
      </c>
      <c r="AO249" s="63" t="e">
        <f aca="false">M249/$E249</f>
        <v>#DIV/0!</v>
      </c>
      <c r="AP249" s="63" t="e">
        <f aca="false">N249/$E249</f>
        <v>#DIV/0!</v>
      </c>
      <c r="AQ249" s="63" t="e">
        <f aca="false">O249/$E249</f>
        <v>#DIV/0!</v>
      </c>
      <c r="AR249" s="63" t="e">
        <f aca="false">P249/$E249</f>
        <v>#DIV/0!</v>
      </c>
      <c r="AS249" s="63" t="e">
        <f aca="false">Q249/$E249</f>
        <v>#DIV/0!</v>
      </c>
      <c r="AT249" s="63" t="e">
        <f aca="false">R249/$E249</f>
        <v>#DIV/0!</v>
      </c>
      <c r="AU249" s="63" t="e">
        <f aca="false">S249/$E249</f>
        <v>#DIV/0!</v>
      </c>
      <c r="AV249" s="63" t="e">
        <f aca="false">T249/$E249</f>
        <v>#DIV/0!</v>
      </c>
      <c r="AW249" s="63" t="e">
        <f aca="false">U249/$E249</f>
        <v>#DIV/0!</v>
      </c>
      <c r="AX249" s="63" t="e">
        <f aca="false">V249/$E249</f>
        <v>#DIV/0!</v>
      </c>
      <c r="AY249" s="63" t="e">
        <f aca="false">W249/$E249</f>
        <v>#DIV/0!</v>
      </c>
      <c r="AZ249" s="63" t="e">
        <f aca="false">X249/$E249</f>
        <v>#DIV/0!</v>
      </c>
      <c r="BA249" s="63" t="e">
        <f aca="false">Y249/$E249</f>
        <v>#DIV/0!</v>
      </c>
      <c r="BB249" s="63" t="e">
        <f aca="false">Z249/$E249</f>
        <v>#DIV/0!</v>
      </c>
      <c r="BC249" s="63" t="e">
        <f aca="false">AA249/$E249</f>
        <v>#DIV/0!</v>
      </c>
      <c r="BD249" s="63" t="e">
        <f aca="false">AB249/$E249</f>
        <v>#DIV/0!</v>
      </c>
      <c r="BE249" s="63" t="e">
        <f aca="false">AC249/$E249</f>
        <v>#DIV/0!</v>
      </c>
      <c r="BF249" s="63" t="e">
        <f aca="false">AD249/$E249</f>
        <v>#DIV/0!</v>
      </c>
      <c r="BG249" s="64" t="e">
        <f aca="false">AE249/$E249</f>
        <v>#DIV/0!</v>
      </c>
      <c r="BH249" s="65" t="e">
        <f aca="false">SUM(AH249:BG249)</f>
        <v>#DIV/0!</v>
      </c>
      <c r="BJ249" s="53"/>
    </row>
    <row r="250" customFormat="false" ht="30" hidden="false" customHeight="true" outlineLevel="0" collapsed="false">
      <c r="A250" s="23" t="s">
        <v>94</v>
      </c>
      <c r="B250" s="23"/>
      <c r="C250" s="58" t="s">
        <v>337</v>
      </c>
      <c r="D250" s="146" t="s">
        <v>328</v>
      </c>
      <c r="E250" s="60"/>
      <c r="F250" s="54" t="n">
        <f aca="false">$E250*AH250</f>
        <v>0</v>
      </c>
      <c r="G250" s="55" t="n">
        <f aca="false">$E250*AI250</f>
        <v>0</v>
      </c>
      <c r="H250" s="55" t="n">
        <f aca="false">$E250*AJ250</f>
        <v>0</v>
      </c>
      <c r="I250" s="55" t="n">
        <f aca="false">$E250*AK250</f>
        <v>0</v>
      </c>
      <c r="J250" s="55" t="n">
        <f aca="false">$E250*AL250</f>
        <v>0</v>
      </c>
      <c r="K250" s="55" t="n">
        <f aca="false">$E250*AM250</f>
        <v>0</v>
      </c>
      <c r="L250" s="55" t="n">
        <f aca="false">$E250*AN250</f>
        <v>0</v>
      </c>
      <c r="M250" s="55" t="n">
        <f aca="false">$E250*AO250</f>
        <v>0</v>
      </c>
      <c r="N250" s="55" t="n">
        <f aca="false">$E250*AP250</f>
        <v>0</v>
      </c>
      <c r="O250" s="55" t="n">
        <f aca="false">$E250*AQ250</f>
        <v>0</v>
      </c>
      <c r="P250" s="55" t="n">
        <f aca="false">$E250*AR250</f>
        <v>0</v>
      </c>
      <c r="Q250" s="55" t="n">
        <f aca="false">$E250*AS250</f>
        <v>0</v>
      </c>
      <c r="R250" s="55" t="n">
        <f aca="false">$E250*AT250</f>
        <v>0</v>
      </c>
      <c r="S250" s="55" t="n">
        <f aca="false">$E250*AU250</f>
        <v>0</v>
      </c>
      <c r="T250" s="55" t="n">
        <f aca="false">$E250*AV250</f>
        <v>0</v>
      </c>
      <c r="U250" s="55" t="n">
        <f aca="false">$E250*AW250</f>
        <v>0</v>
      </c>
      <c r="V250" s="55" t="n">
        <f aca="false">$E250*AX250</f>
        <v>0</v>
      </c>
      <c r="W250" s="55" t="n">
        <f aca="false">$E250*AY250</f>
        <v>0</v>
      </c>
      <c r="X250" s="55" t="n">
        <f aca="false">$E250*AZ250</f>
        <v>0</v>
      </c>
      <c r="Y250" s="55" t="n">
        <f aca="false">$E250*BA250</f>
        <v>0</v>
      </c>
      <c r="Z250" s="55" t="n">
        <f aca="false">$E250*BB250</f>
        <v>0</v>
      </c>
      <c r="AA250" s="55" t="n">
        <f aca="false">$E250*BC250</f>
        <v>0</v>
      </c>
      <c r="AB250" s="55" t="n">
        <f aca="false">$E250*BD250</f>
        <v>0</v>
      </c>
      <c r="AC250" s="55" t="n">
        <f aca="false">$E250*BE250</f>
        <v>0</v>
      </c>
      <c r="AD250" s="55" t="n">
        <f aca="false">$E250*BF250</f>
        <v>0</v>
      </c>
      <c r="AE250" s="56" t="n">
        <f aca="false">$E250*BG250</f>
        <v>0</v>
      </c>
      <c r="AF250" s="144" t="n">
        <f aca="false">SUM(F250:AE250)</f>
        <v>0</v>
      </c>
      <c r="AH250" s="81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65" t="n">
        <f aca="false">SUM(AH250:BG250)</f>
        <v>0</v>
      </c>
      <c r="BJ250" s="53"/>
    </row>
    <row r="251" customFormat="false" ht="30" hidden="false" customHeight="true" outlineLevel="0" collapsed="false">
      <c r="A251" s="23" t="s">
        <v>94</v>
      </c>
      <c r="B251" s="23"/>
      <c r="C251" s="58" t="s">
        <v>338</v>
      </c>
      <c r="D251" s="146" t="s">
        <v>330</v>
      </c>
      <c r="E251" s="60"/>
      <c r="F251" s="54" t="n">
        <f aca="false">$E251*AH251</f>
        <v>0</v>
      </c>
      <c r="G251" s="55" t="n">
        <f aca="false">$E251*AI251</f>
        <v>0</v>
      </c>
      <c r="H251" s="55" t="n">
        <f aca="false">$E251*AJ251</f>
        <v>0</v>
      </c>
      <c r="I251" s="55" t="n">
        <f aca="false">$E251*AK251</f>
        <v>0</v>
      </c>
      <c r="J251" s="55" t="n">
        <f aca="false">$E251*AL251</f>
        <v>0</v>
      </c>
      <c r="K251" s="55" t="n">
        <f aca="false">$E251*AM251</f>
        <v>0</v>
      </c>
      <c r="L251" s="55" t="n">
        <f aca="false">$E251*AN251</f>
        <v>0</v>
      </c>
      <c r="M251" s="55" t="n">
        <f aca="false">$E251*AO251</f>
        <v>0</v>
      </c>
      <c r="N251" s="55" t="n">
        <f aca="false">$E251*AP251</f>
        <v>0</v>
      </c>
      <c r="O251" s="55" t="n">
        <f aca="false">$E251*AQ251</f>
        <v>0</v>
      </c>
      <c r="P251" s="55" t="n">
        <f aca="false">$E251*AR251</f>
        <v>0</v>
      </c>
      <c r="Q251" s="55" t="n">
        <f aca="false">$E251*AS251</f>
        <v>0</v>
      </c>
      <c r="R251" s="55" t="n">
        <f aca="false">$E251*AT251</f>
        <v>0</v>
      </c>
      <c r="S251" s="55" t="n">
        <f aca="false">$E251*AU251</f>
        <v>0</v>
      </c>
      <c r="T251" s="55" t="n">
        <f aca="false">$E251*AV251</f>
        <v>0</v>
      </c>
      <c r="U251" s="55" t="n">
        <f aca="false">$E251*AW251</f>
        <v>0</v>
      </c>
      <c r="V251" s="55" t="n">
        <f aca="false">$E251*AX251</f>
        <v>0</v>
      </c>
      <c r="W251" s="55" t="n">
        <f aca="false">$E251*AY251</f>
        <v>0</v>
      </c>
      <c r="X251" s="55" t="n">
        <f aca="false">$E251*AZ251</f>
        <v>0</v>
      </c>
      <c r="Y251" s="55" t="n">
        <f aca="false">$E251*BA251</f>
        <v>0</v>
      </c>
      <c r="Z251" s="55" t="n">
        <f aca="false">$E251*BB251</f>
        <v>0</v>
      </c>
      <c r="AA251" s="55" t="n">
        <f aca="false">$E251*BC251</f>
        <v>0</v>
      </c>
      <c r="AB251" s="55" t="n">
        <f aca="false">$E251*BD251</f>
        <v>0</v>
      </c>
      <c r="AC251" s="55" t="n">
        <f aca="false">$E251*BE251</f>
        <v>0</v>
      </c>
      <c r="AD251" s="55" t="n">
        <f aca="false">$E251*BF251</f>
        <v>0</v>
      </c>
      <c r="AE251" s="56" t="n">
        <f aca="false">$E251*BG251</f>
        <v>0</v>
      </c>
      <c r="AF251" s="144" t="n">
        <f aca="false">SUM(F251:AE251)</f>
        <v>0</v>
      </c>
      <c r="AH251" s="81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65" t="n">
        <f aca="false">SUM(AH251:BG251)</f>
        <v>0</v>
      </c>
      <c r="BJ251" s="53"/>
    </row>
    <row r="252" customFormat="false" ht="30" hidden="false" customHeight="true" outlineLevel="0" collapsed="false">
      <c r="A252" s="23" t="s">
        <v>94</v>
      </c>
      <c r="B252" s="23"/>
      <c r="C252" s="58" t="s">
        <v>339</v>
      </c>
      <c r="D252" s="146" t="s">
        <v>332</v>
      </c>
      <c r="E252" s="60"/>
      <c r="F252" s="54" t="n">
        <f aca="false">$E252*AH252</f>
        <v>0</v>
      </c>
      <c r="G252" s="55" t="n">
        <f aca="false">$E252*AI252</f>
        <v>0</v>
      </c>
      <c r="H252" s="55" t="n">
        <f aca="false">$E252*AJ252</f>
        <v>0</v>
      </c>
      <c r="I252" s="55" t="n">
        <f aca="false">$E252*AK252</f>
        <v>0</v>
      </c>
      <c r="J252" s="55" t="n">
        <f aca="false">$E252*AL252</f>
        <v>0</v>
      </c>
      <c r="K252" s="55" t="n">
        <f aca="false">$E252*AM252</f>
        <v>0</v>
      </c>
      <c r="L252" s="55" t="n">
        <f aca="false">$E252*AN252</f>
        <v>0</v>
      </c>
      <c r="M252" s="55" t="n">
        <f aca="false">$E252*AO252</f>
        <v>0</v>
      </c>
      <c r="N252" s="55" t="n">
        <f aca="false">$E252*AP252</f>
        <v>0</v>
      </c>
      <c r="O252" s="55" t="n">
        <f aca="false">$E252*AQ252</f>
        <v>0</v>
      </c>
      <c r="P252" s="55" t="n">
        <f aca="false">$E252*AR252</f>
        <v>0</v>
      </c>
      <c r="Q252" s="55" t="n">
        <f aca="false">$E252*AS252</f>
        <v>0</v>
      </c>
      <c r="R252" s="55" t="n">
        <f aca="false">$E252*AT252</f>
        <v>0</v>
      </c>
      <c r="S252" s="55" t="n">
        <f aca="false">$E252*AU252</f>
        <v>0</v>
      </c>
      <c r="T252" s="55" t="n">
        <f aca="false">$E252*AV252</f>
        <v>0</v>
      </c>
      <c r="U252" s="55" t="n">
        <f aca="false">$E252*AW252</f>
        <v>0</v>
      </c>
      <c r="V252" s="55" t="n">
        <f aca="false">$E252*AX252</f>
        <v>0</v>
      </c>
      <c r="W252" s="55" t="n">
        <f aca="false">$E252*AY252</f>
        <v>0</v>
      </c>
      <c r="X252" s="55" t="n">
        <f aca="false">$E252*AZ252</f>
        <v>0</v>
      </c>
      <c r="Y252" s="55" t="n">
        <f aca="false">$E252*BA252</f>
        <v>0</v>
      </c>
      <c r="Z252" s="55" t="n">
        <f aca="false">$E252*BB252</f>
        <v>0</v>
      </c>
      <c r="AA252" s="55" t="n">
        <f aca="false">$E252*BC252</f>
        <v>0</v>
      </c>
      <c r="AB252" s="55" t="n">
        <f aca="false">$E252*BD252</f>
        <v>0</v>
      </c>
      <c r="AC252" s="55" t="n">
        <f aca="false">$E252*BE252</f>
        <v>0</v>
      </c>
      <c r="AD252" s="55" t="n">
        <f aca="false">$E252*BF252</f>
        <v>0</v>
      </c>
      <c r="AE252" s="56" t="n">
        <f aca="false">$E252*BG252</f>
        <v>0</v>
      </c>
      <c r="AF252" s="144" t="n">
        <f aca="false">SUM(F252:AE252)</f>
        <v>0</v>
      </c>
      <c r="AH252" s="81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65" t="n">
        <f aca="false">SUM(AH252:BG252)</f>
        <v>0</v>
      </c>
      <c r="BJ252" s="53"/>
    </row>
    <row r="253" customFormat="false" ht="30" hidden="false" customHeight="true" outlineLevel="0" collapsed="false">
      <c r="A253" s="23" t="s">
        <v>94</v>
      </c>
      <c r="B253" s="23"/>
      <c r="C253" s="58" t="s">
        <v>340</v>
      </c>
      <c r="D253" s="146" t="s">
        <v>317</v>
      </c>
      <c r="E253" s="60"/>
      <c r="F253" s="54" t="n">
        <f aca="false">$E253*AH253</f>
        <v>0</v>
      </c>
      <c r="G253" s="55" t="n">
        <f aca="false">$E253*AI253</f>
        <v>0</v>
      </c>
      <c r="H253" s="55" t="n">
        <f aca="false">$E253*AJ253</f>
        <v>0</v>
      </c>
      <c r="I253" s="55" t="n">
        <f aca="false">$E253*AK253</f>
        <v>0</v>
      </c>
      <c r="J253" s="55" t="n">
        <f aca="false">$E253*AL253</f>
        <v>0</v>
      </c>
      <c r="K253" s="55" t="n">
        <f aca="false">$E253*AM253</f>
        <v>0</v>
      </c>
      <c r="L253" s="55" t="n">
        <f aca="false">$E253*AN253</f>
        <v>0</v>
      </c>
      <c r="M253" s="55" t="n">
        <f aca="false">$E253*AO253</f>
        <v>0</v>
      </c>
      <c r="N253" s="55" t="n">
        <f aca="false">$E253*AP253</f>
        <v>0</v>
      </c>
      <c r="O253" s="55" t="n">
        <f aca="false">$E253*AQ253</f>
        <v>0</v>
      </c>
      <c r="P253" s="55" t="n">
        <f aca="false">$E253*AR253</f>
        <v>0</v>
      </c>
      <c r="Q253" s="55" t="n">
        <f aca="false">$E253*AS253</f>
        <v>0</v>
      </c>
      <c r="R253" s="55" t="n">
        <f aca="false">$E253*AT253</f>
        <v>0</v>
      </c>
      <c r="S253" s="55" t="n">
        <f aca="false">$E253*AU253</f>
        <v>0</v>
      </c>
      <c r="T253" s="55" t="n">
        <f aca="false">$E253*AV253</f>
        <v>0</v>
      </c>
      <c r="U253" s="55" t="n">
        <f aca="false">$E253*AW253</f>
        <v>0</v>
      </c>
      <c r="V253" s="55" t="n">
        <f aca="false">$E253*AX253</f>
        <v>0</v>
      </c>
      <c r="W253" s="55" t="n">
        <f aca="false">$E253*AY253</f>
        <v>0</v>
      </c>
      <c r="X253" s="55" t="n">
        <f aca="false">$E253*AZ253</f>
        <v>0</v>
      </c>
      <c r="Y253" s="55" t="n">
        <f aca="false">$E253*BA253</f>
        <v>0</v>
      </c>
      <c r="Z253" s="55" t="n">
        <f aca="false">$E253*BB253</f>
        <v>0</v>
      </c>
      <c r="AA253" s="55" t="n">
        <f aca="false">$E253*BC253</f>
        <v>0</v>
      </c>
      <c r="AB253" s="55" t="n">
        <f aca="false">$E253*BD253</f>
        <v>0</v>
      </c>
      <c r="AC253" s="55" t="n">
        <f aca="false">$E253*BE253</f>
        <v>0</v>
      </c>
      <c r="AD253" s="55" t="n">
        <f aca="false">$E253*BF253</f>
        <v>0</v>
      </c>
      <c r="AE253" s="56" t="n">
        <f aca="false">$E253*BG253</f>
        <v>0</v>
      </c>
      <c r="AF253" s="144" t="n">
        <f aca="false">SUM(F253:AE253)</f>
        <v>0</v>
      </c>
      <c r="AH253" s="81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65" t="n">
        <f aca="false">SUM(AH253:BG253)</f>
        <v>0</v>
      </c>
      <c r="BJ253" s="53"/>
    </row>
    <row r="254" customFormat="false" ht="30" hidden="false" customHeight="true" outlineLevel="0" collapsed="false">
      <c r="A254" s="23" t="s">
        <v>94</v>
      </c>
      <c r="B254" s="23"/>
      <c r="C254" s="58" t="s">
        <v>341</v>
      </c>
      <c r="D254" s="59" t="s">
        <v>319</v>
      </c>
      <c r="E254" s="60"/>
      <c r="F254" s="54" t="n">
        <f aca="false">$E254*AH254</f>
        <v>0</v>
      </c>
      <c r="G254" s="55" t="n">
        <f aca="false">$E254*AI254</f>
        <v>0</v>
      </c>
      <c r="H254" s="55" t="n">
        <f aca="false">$E254*AJ254</f>
        <v>0</v>
      </c>
      <c r="I254" s="55" t="n">
        <f aca="false">$E254*AK254</f>
        <v>0</v>
      </c>
      <c r="J254" s="55" t="n">
        <f aca="false">$E254*AL254</f>
        <v>0</v>
      </c>
      <c r="K254" s="55" t="n">
        <f aca="false">$E254*AM254</f>
        <v>0</v>
      </c>
      <c r="L254" s="55" t="n">
        <f aca="false">$E254*AN254</f>
        <v>0</v>
      </c>
      <c r="M254" s="55" t="n">
        <f aca="false">$E254*AO254</f>
        <v>0</v>
      </c>
      <c r="N254" s="55" t="n">
        <f aca="false">$E254*AP254</f>
        <v>0</v>
      </c>
      <c r="O254" s="55" t="n">
        <f aca="false">$E254*AQ254</f>
        <v>0</v>
      </c>
      <c r="P254" s="55" t="n">
        <f aca="false">$E254*AR254</f>
        <v>0</v>
      </c>
      <c r="Q254" s="55" t="n">
        <f aca="false">$E254*AS254</f>
        <v>0</v>
      </c>
      <c r="R254" s="55" t="n">
        <f aca="false">$E254*AT254</f>
        <v>0</v>
      </c>
      <c r="S254" s="55" t="n">
        <f aca="false">$E254*AU254</f>
        <v>0</v>
      </c>
      <c r="T254" s="55" t="n">
        <f aca="false">$E254*AV254</f>
        <v>0</v>
      </c>
      <c r="U254" s="55" t="n">
        <f aca="false">$E254*AW254</f>
        <v>0</v>
      </c>
      <c r="V254" s="55" t="n">
        <f aca="false">$E254*AX254</f>
        <v>0</v>
      </c>
      <c r="W254" s="55" t="n">
        <f aca="false">$E254*AY254</f>
        <v>0</v>
      </c>
      <c r="X254" s="55" t="n">
        <f aca="false">$E254*AZ254</f>
        <v>0</v>
      </c>
      <c r="Y254" s="55" t="n">
        <f aca="false">$E254*BA254</f>
        <v>0</v>
      </c>
      <c r="Z254" s="55" t="n">
        <f aca="false">$E254*BB254</f>
        <v>0</v>
      </c>
      <c r="AA254" s="55" t="n">
        <f aca="false">$E254*BC254</f>
        <v>0</v>
      </c>
      <c r="AB254" s="55" t="n">
        <f aca="false">$E254*BD254</f>
        <v>0</v>
      </c>
      <c r="AC254" s="55" t="n">
        <f aca="false">$E254*BE254</f>
        <v>0</v>
      </c>
      <c r="AD254" s="55" t="n">
        <f aca="false">$E254*BF254</f>
        <v>0</v>
      </c>
      <c r="AE254" s="56" t="n">
        <f aca="false">$E254*BG254</f>
        <v>0</v>
      </c>
      <c r="AF254" s="144" t="n">
        <f aca="false">SUM(F254:AE254)</f>
        <v>0</v>
      </c>
      <c r="AH254" s="81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65" t="n">
        <f aca="false">SUM(AH254:BG254)</f>
        <v>0</v>
      </c>
      <c r="BJ254" s="53"/>
    </row>
    <row r="255" customFormat="false" ht="30" hidden="false" customHeight="true" outlineLevel="0" collapsed="false">
      <c r="A255" s="138"/>
      <c r="B255" s="23"/>
      <c r="C255" s="58" t="s">
        <v>342</v>
      </c>
      <c r="D255" s="59" t="s">
        <v>343</v>
      </c>
      <c r="E255" s="84" t="n">
        <f aca="false">SUM(E256,E257,E258)</f>
        <v>0</v>
      </c>
      <c r="F255" s="88" t="n">
        <f aca="false">SUM(F256,F257,F258)</f>
        <v>0</v>
      </c>
      <c r="G255" s="89" t="n">
        <f aca="false">SUM(G256,G257,G258)</f>
        <v>0</v>
      </c>
      <c r="H255" s="89" t="n">
        <f aca="false">SUM(H256,H257,H258)</f>
        <v>0</v>
      </c>
      <c r="I255" s="89" t="n">
        <f aca="false">SUM(I256,I257,I258)</f>
        <v>0</v>
      </c>
      <c r="J255" s="89" t="n">
        <f aca="false">SUM(J256,J257,J258)</f>
        <v>0</v>
      </c>
      <c r="K255" s="89" t="n">
        <f aca="false">SUM(K256,K257,K258)</f>
        <v>0</v>
      </c>
      <c r="L255" s="89" t="n">
        <f aca="false">SUM(L256,L257,L258)</f>
        <v>0</v>
      </c>
      <c r="M255" s="89" t="n">
        <f aca="false">SUM(M256,M257,M258)</f>
        <v>0</v>
      </c>
      <c r="N255" s="89" t="n">
        <f aca="false">SUM(N256,N257,N258)</f>
        <v>0</v>
      </c>
      <c r="O255" s="89" t="n">
        <f aca="false">SUM(O256,O257,O258)</f>
        <v>0</v>
      </c>
      <c r="P255" s="89" t="n">
        <f aca="false">SUM(P256,P257,P258)</f>
        <v>0</v>
      </c>
      <c r="Q255" s="89" t="n">
        <f aca="false">SUM(Q256,Q257,Q258)</f>
        <v>0</v>
      </c>
      <c r="R255" s="89" t="n">
        <f aca="false">SUM(R256,R257,R258)</f>
        <v>0</v>
      </c>
      <c r="S255" s="89" t="n">
        <f aca="false">SUM(S256,S257,S258)</f>
        <v>0</v>
      </c>
      <c r="T255" s="89" t="n">
        <f aca="false">SUM(T256,T257,T258)</f>
        <v>0</v>
      </c>
      <c r="U255" s="89" t="n">
        <f aca="false">SUM(U256,U257,U258)</f>
        <v>0</v>
      </c>
      <c r="V255" s="89" t="n">
        <f aca="false">SUM(V256,V257,V258)</f>
        <v>0</v>
      </c>
      <c r="W255" s="89" t="n">
        <f aca="false">SUM(W256,W257,W258)</f>
        <v>0</v>
      </c>
      <c r="X255" s="89" t="n">
        <f aca="false">SUM(X256,X257,X258)</f>
        <v>0</v>
      </c>
      <c r="Y255" s="89" t="n">
        <f aca="false">SUM(Y256,Y257,Y258)</f>
        <v>0</v>
      </c>
      <c r="Z255" s="89" t="n">
        <f aca="false">SUM(Z256,Z257,Z258)</f>
        <v>0</v>
      </c>
      <c r="AA255" s="89" t="n">
        <f aca="false">SUM(AA256,AA257,AA258)</f>
        <v>0</v>
      </c>
      <c r="AB255" s="89" t="n">
        <f aca="false">SUM(AB256,AB257,AB258)</f>
        <v>0</v>
      </c>
      <c r="AC255" s="89" t="n">
        <f aca="false">SUM(AC256,AC257,AC258)</f>
        <v>0</v>
      </c>
      <c r="AD255" s="89" t="n">
        <f aca="false">SUM(AD256,AD257,AD258)</f>
        <v>0</v>
      </c>
      <c r="AE255" s="89" t="n">
        <f aca="false">SUM(AE256,AE257,AE258)</f>
        <v>0</v>
      </c>
      <c r="AF255" s="144" t="n">
        <f aca="false">SUM(F255:AE255)</f>
        <v>0</v>
      </c>
      <c r="AH255" s="81" t="e">
        <f aca="false">F255/$E255</f>
        <v>#DIV/0!</v>
      </c>
      <c r="AI255" s="63" t="e">
        <f aca="false">G255/$E255</f>
        <v>#DIV/0!</v>
      </c>
      <c r="AJ255" s="63" t="e">
        <f aca="false">H255/$E255</f>
        <v>#DIV/0!</v>
      </c>
      <c r="AK255" s="63" t="e">
        <f aca="false">I255/$E255</f>
        <v>#DIV/0!</v>
      </c>
      <c r="AL255" s="63" t="e">
        <f aca="false">J255/$E255</f>
        <v>#DIV/0!</v>
      </c>
      <c r="AM255" s="63" t="e">
        <f aca="false">K255/$E255</f>
        <v>#DIV/0!</v>
      </c>
      <c r="AN255" s="63" t="e">
        <f aca="false">L255/$E255</f>
        <v>#DIV/0!</v>
      </c>
      <c r="AO255" s="63" t="e">
        <f aca="false">M255/$E255</f>
        <v>#DIV/0!</v>
      </c>
      <c r="AP255" s="63" t="e">
        <f aca="false">N255/$E255</f>
        <v>#DIV/0!</v>
      </c>
      <c r="AQ255" s="63" t="e">
        <f aca="false">O255/$E255</f>
        <v>#DIV/0!</v>
      </c>
      <c r="AR255" s="63" t="e">
        <f aca="false">P255/$E255</f>
        <v>#DIV/0!</v>
      </c>
      <c r="AS255" s="63" t="e">
        <f aca="false">Q255/$E255</f>
        <v>#DIV/0!</v>
      </c>
      <c r="AT255" s="63" t="e">
        <f aca="false">R255/$E255</f>
        <v>#DIV/0!</v>
      </c>
      <c r="AU255" s="63" t="e">
        <f aca="false">S255/$E255</f>
        <v>#DIV/0!</v>
      </c>
      <c r="AV255" s="63" t="e">
        <f aca="false">T255/$E255</f>
        <v>#DIV/0!</v>
      </c>
      <c r="AW255" s="63" t="e">
        <f aca="false">U255/$E255</f>
        <v>#DIV/0!</v>
      </c>
      <c r="AX255" s="63" t="e">
        <f aca="false">V255/$E255</f>
        <v>#DIV/0!</v>
      </c>
      <c r="AY255" s="63" t="e">
        <f aca="false">W255/$E255</f>
        <v>#DIV/0!</v>
      </c>
      <c r="AZ255" s="63" t="e">
        <f aca="false">X255/$E255</f>
        <v>#DIV/0!</v>
      </c>
      <c r="BA255" s="63" t="e">
        <f aca="false">Y255/$E255</f>
        <v>#DIV/0!</v>
      </c>
      <c r="BB255" s="63" t="e">
        <f aca="false">Z255/$E255</f>
        <v>#DIV/0!</v>
      </c>
      <c r="BC255" s="63" t="e">
        <f aca="false">AA255/$E255</f>
        <v>#DIV/0!</v>
      </c>
      <c r="BD255" s="63" t="e">
        <f aca="false">AB255/$E255</f>
        <v>#DIV/0!</v>
      </c>
      <c r="BE255" s="63" t="e">
        <f aca="false">AC255/$E255</f>
        <v>#DIV/0!</v>
      </c>
      <c r="BF255" s="63" t="e">
        <f aca="false">AD255/$E255</f>
        <v>#DIV/0!</v>
      </c>
      <c r="BG255" s="64" t="e">
        <f aca="false">AE255/$E255</f>
        <v>#DIV/0!</v>
      </c>
      <c r="BH255" s="65" t="e">
        <f aca="false">SUM(AH255:BG255)</f>
        <v>#DIV/0!</v>
      </c>
      <c r="BJ255" s="53"/>
    </row>
    <row r="256" customFormat="false" ht="30" hidden="false" customHeight="true" outlineLevel="0" collapsed="false">
      <c r="A256" s="23" t="s">
        <v>41</v>
      </c>
      <c r="B256" s="23" t="s">
        <v>126</v>
      </c>
      <c r="C256" s="58" t="s">
        <v>344</v>
      </c>
      <c r="D256" s="148" t="s">
        <v>200</v>
      </c>
      <c r="E256" s="60"/>
      <c r="F256" s="54" t="n">
        <f aca="false">$E256*AH256</f>
        <v>0</v>
      </c>
      <c r="G256" s="55" t="n">
        <f aca="false">$E256*AI256</f>
        <v>0</v>
      </c>
      <c r="H256" s="55" t="n">
        <f aca="false">$E256*AJ256</f>
        <v>0</v>
      </c>
      <c r="I256" s="55" t="n">
        <f aca="false">$E256*AK256</f>
        <v>0</v>
      </c>
      <c r="J256" s="55" t="n">
        <f aca="false">$E256*AL256</f>
        <v>0</v>
      </c>
      <c r="K256" s="55" t="n">
        <f aca="false">$E256*AM256</f>
        <v>0</v>
      </c>
      <c r="L256" s="55" t="n">
        <f aca="false">$E256*AN256</f>
        <v>0</v>
      </c>
      <c r="M256" s="55" t="n">
        <f aca="false">$E256*AO256</f>
        <v>0</v>
      </c>
      <c r="N256" s="55" t="n">
        <f aca="false">$E256*AP256</f>
        <v>0</v>
      </c>
      <c r="O256" s="55" t="n">
        <f aca="false">$E256*AQ256</f>
        <v>0</v>
      </c>
      <c r="P256" s="55" t="n">
        <f aca="false">$E256*AR256</f>
        <v>0</v>
      </c>
      <c r="Q256" s="55" t="n">
        <f aca="false">$E256*AS256</f>
        <v>0</v>
      </c>
      <c r="R256" s="55" t="n">
        <f aca="false">$E256*AT256</f>
        <v>0</v>
      </c>
      <c r="S256" s="55" t="n">
        <f aca="false">$E256*AU256</f>
        <v>0</v>
      </c>
      <c r="T256" s="55" t="n">
        <f aca="false">$E256*AV256</f>
        <v>0</v>
      </c>
      <c r="U256" s="55" t="n">
        <f aca="false">$E256*AW256</f>
        <v>0</v>
      </c>
      <c r="V256" s="55" t="n">
        <f aca="false">$E256*AX256</f>
        <v>0</v>
      </c>
      <c r="W256" s="55" t="n">
        <f aca="false">$E256*AY256</f>
        <v>0</v>
      </c>
      <c r="X256" s="55" t="n">
        <f aca="false">$E256*AZ256</f>
        <v>0</v>
      </c>
      <c r="Y256" s="55" t="n">
        <f aca="false">$E256*BA256</f>
        <v>0</v>
      </c>
      <c r="Z256" s="55" t="n">
        <f aca="false">$E256*BB256</f>
        <v>0</v>
      </c>
      <c r="AA256" s="55" t="n">
        <f aca="false">$E256*BC256</f>
        <v>0</v>
      </c>
      <c r="AB256" s="55" t="n">
        <f aca="false">$E256*BD256</f>
        <v>0</v>
      </c>
      <c r="AC256" s="55" t="n">
        <f aca="false">$E256*BE256</f>
        <v>0</v>
      </c>
      <c r="AD256" s="55" t="n">
        <f aca="false">$E256*BF256</f>
        <v>0</v>
      </c>
      <c r="AE256" s="56" t="n">
        <f aca="false">$E256*BG256</f>
        <v>0</v>
      </c>
      <c r="AF256" s="144" t="n">
        <f aca="false">SUM(F256:AE256)</f>
        <v>0</v>
      </c>
      <c r="AH256" s="62"/>
      <c r="AI256" s="12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4"/>
      <c r="BH256" s="65" t="n">
        <f aca="false">SUM(AH256:BG256)</f>
        <v>0</v>
      </c>
      <c r="BJ256" s="53"/>
    </row>
    <row r="257" customFormat="false" ht="30" hidden="false" customHeight="true" outlineLevel="0" collapsed="false">
      <c r="A257" s="23" t="s">
        <v>41</v>
      </c>
      <c r="B257" s="23" t="s">
        <v>37</v>
      </c>
      <c r="C257" s="58" t="s">
        <v>345</v>
      </c>
      <c r="D257" s="148" t="s">
        <v>202</v>
      </c>
      <c r="E257" s="60"/>
      <c r="F257" s="54" t="n">
        <f aca="false">$E257*AH257</f>
        <v>0</v>
      </c>
      <c r="G257" s="55" t="n">
        <f aca="false">$E257*AI257</f>
        <v>0</v>
      </c>
      <c r="H257" s="55" t="n">
        <f aca="false">$E257*AJ257</f>
        <v>0</v>
      </c>
      <c r="I257" s="55" t="n">
        <f aca="false">$E257*AK257</f>
        <v>0</v>
      </c>
      <c r="J257" s="55" t="n">
        <f aca="false">$E257*AL257</f>
        <v>0</v>
      </c>
      <c r="K257" s="55" t="n">
        <f aca="false">$E257*AM257</f>
        <v>0</v>
      </c>
      <c r="L257" s="55" t="n">
        <f aca="false">$E257*AN257</f>
        <v>0</v>
      </c>
      <c r="M257" s="55" t="n">
        <f aca="false">$E257*AO257</f>
        <v>0</v>
      </c>
      <c r="N257" s="55" t="n">
        <f aca="false">$E257*AP257</f>
        <v>0</v>
      </c>
      <c r="O257" s="55" t="n">
        <f aca="false">$E257*AQ257</f>
        <v>0</v>
      </c>
      <c r="P257" s="55" t="n">
        <f aca="false">$E257*AR257</f>
        <v>0</v>
      </c>
      <c r="Q257" s="55" t="n">
        <f aca="false">$E257*AS257</f>
        <v>0</v>
      </c>
      <c r="R257" s="55" t="n">
        <f aca="false">$E257*AT257</f>
        <v>0</v>
      </c>
      <c r="S257" s="55" t="n">
        <f aca="false">$E257*AU257</f>
        <v>0</v>
      </c>
      <c r="T257" s="55" t="n">
        <f aca="false">$E257*AV257</f>
        <v>0</v>
      </c>
      <c r="U257" s="55" t="n">
        <f aca="false">$E257*AW257</f>
        <v>0</v>
      </c>
      <c r="V257" s="55" t="n">
        <f aca="false">$E257*AX257</f>
        <v>0</v>
      </c>
      <c r="W257" s="55" t="n">
        <f aca="false">$E257*AY257</f>
        <v>0</v>
      </c>
      <c r="X257" s="55" t="n">
        <f aca="false">$E257*AZ257</f>
        <v>0</v>
      </c>
      <c r="Y257" s="55" t="n">
        <f aca="false">$E257*BA257</f>
        <v>0</v>
      </c>
      <c r="Z257" s="55" t="n">
        <f aca="false">$E257*BB257</f>
        <v>0</v>
      </c>
      <c r="AA257" s="55" t="n">
        <f aca="false">$E257*BC257</f>
        <v>0</v>
      </c>
      <c r="AB257" s="55" t="n">
        <f aca="false">$E257*BD257</f>
        <v>0</v>
      </c>
      <c r="AC257" s="55" t="n">
        <f aca="false">$E257*BE257</f>
        <v>0</v>
      </c>
      <c r="AD257" s="55" t="n">
        <f aca="false">$E257*BF257</f>
        <v>0</v>
      </c>
      <c r="AE257" s="56" t="n">
        <f aca="false">$E257*BG257</f>
        <v>0</v>
      </c>
      <c r="AF257" s="144" t="n">
        <f aca="false">SUM(F257:AE257)</f>
        <v>0</v>
      </c>
      <c r="AH257" s="122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65" t="n">
        <f aca="false">SUM(AH257:BG257)</f>
        <v>0</v>
      </c>
      <c r="BJ257" s="53"/>
    </row>
    <row r="258" customFormat="false" ht="30" hidden="false" customHeight="true" outlineLevel="0" collapsed="false">
      <c r="A258" s="23"/>
      <c r="B258" s="23" t="s">
        <v>37</v>
      </c>
      <c r="C258" s="58" t="s">
        <v>346</v>
      </c>
      <c r="D258" s="148" t="s">
        <v>204</v>
      </c>
      <c r="E258" s="84" t="n">
        <f aca="false">SUM(E259:E260)</f>
        <v>0</v>
      </c>
      <c r="F258" s="88" t="n">
        <f aca="false">SUM(F259:F260)</f>
        <v>0</v>
      </c>
      <c r="G258" s="89" t="n">
        <f aca="false">SUM(G259:G260)</f>
        <v>0</v>
      </c>
      <c r="H258" s="89" t="n">
        <f aca="false">SUM(H259:H260)</f>
        <v>0</v>
      </c>
      <c r="I258" s="89" t="n">
        <f aca="false">SUM(I259:I260)</f>
        <v>0</v>
      </c>
      <c r="J258" s="89" t="n">
        <f aca="false">SUM(J259:J260)</f>
        <v>0</v>
      </c>
      <c r="K258" s="89" t="n">
        <f aca="false">SUM(K259:K260)</f>
        <v>0</v>
      </c>
      <c r="L258" s="89" t="n">
        <f aca="false">SUM(L259:L260)</f>
        <v>0</v>
      </c>
      <c r="M258" s="89" t="n">
        <f aca="false">SUM(M259:M260)</f>
        <v>0</v>
      </c>
      <c r="N258" s="89" t="n">
        <f aca="false">SUM(N259:N260)</f>
        <v>0</v>
      </c>
      <c r="O258" s="89" t="n">
        <f aca="false">SUM(O259:O260)</f>
        <v>0</v>
      </c>
      <c r="P258" s="89" t="n">
        <f aca="false">SUM(P259:P260)</f>
        <v>0</v>
      </c>
      <c r="Q258" s="89" t="n">
        <f aca="false">SUM(Q259:Q260)</f>
        <v>0</v>
      </c>
      <c r="R258" s="89" t="n">
        <f aca="false">SUM(R259:R260)</f>
        <v>0</v>
      </c>
      <c r="S258" s="89" t="n">
        <f aca="false">SUM(S259:S260)</f>
        <v>0</v>
      </c>
      <c r="T258" s="89" t="n">
        <f aca="false">SUM(T259:T260)</f>
        <v>0</v>
      </c>
      <c r="U258" s="89" t="n">
        <f aca="false">SUM(U259:U260)</f>
        <v>0</v>
      </c>
      <c r="V258" s="89" t="n">
        <f aca="false">SUM(V259:V260)</f>
        <v>0</v>
      </c>
      <c r="W258" s="89" t="n">
        <f aca="false">SUM(W259:W260)</f>
        <v>0</v>
      </c>
      <c r="X258" s="89" t="n">
        <f aca="false">SUM(X259:X260)</f>
        <v>0</v>
      </c>
      <c r="Y258" s="89" t="n">
        <f aca="false">SUM(Y259:Y260)</f>
        <v>0</v>
      </c>
      <c r="Z258" s="89" t="n">
        <f aca="false">SUM(Z259:Z260)</f>
        <v>0</v>
      </c>
      <c r="AA258" s="89" t="n">
        <f aca="false">SUM(AA259:AA260)</f>
        <v>0</v>
      </c>
      <c r="AB258" s="89" t="n">
        <f aca="false">SUM(AB259:AB260)</f>
        <v>0</v>
      </c>
      <c r="AC258" s="89" t="n">
        <f aca="false">SUM(AC259:AC260)</f>
        <v>0</v>
      </c>
      <c r="AD258" s="89" t="n">
        <f aca="false">SUM(AD259:AD260)</f>
        <v>0</v>
      </c>
      <c r="AE258" s="89" t="n">
        <f aca="false">SUM(AE259:AE260)</f>
        <v>0</v>
      </c>
      <c r="AF258" s="144" t="n">
        <f aca="false">SUM(F258:AE258)</f>
        <v>0</v>
      </c>
      <c r="AH258" s="122"/>
      <c r="AI258" s="63" t="e">
        <f aca="false">G258/$E258</f>
        <v>#DIV/0!</v>
      </c>
      <c r="AJ258" s="63" t="e">
        <f aca="false">H258/$E258</f>
        <v>#DIV/0!</v>
      </c>
      <c r="AK258" s="63" t="e">
        <f aca="false">I258/$E258</f>
        <v>#DIV/0!</v>
      </c>
      <c r="AL258" s="63" t="e">
        <f aca="false">J258/$E258</f>
        <v>#DIV/0!</v>
      </c>
      <c r="AM258" s="63" t="e">
        <f aca="false">K258/$E258</f>
        <v>#DIV/0!</v>
      </c>
      <c r="AN258" s="63" t="e">
        <f aca="false">L258/$E258</f>
        <v>#DIV/0!</v>
      </c>
      <c r="AO258" s="63" t="e">
        <f aca="false">M258/$E258</f>
        <v>#DIV/0!</v>
      </c>
      <c r="AP258" s="63" t="e">
        <f aca="false">N258/$E258</f>
        <v>#DIV/0!</v>
      </c>
      <c r="AQ258" s="63" t="e">
        <f aca="false">O258/$E258</f>
        <v>#DIV/0!</v>
      </c>
      <c r="AR258" s="63" t="e">
        <f aca="false">P258/$E258</f>
        <v>#DIV/0!</v>
      </c>
      <c r="AS258" s="63" t="e">
        <f aca="false">Q258/$E258</f>
        <v>#DIV/0!</v>
      </c>
      <c r="AT258" s="63" t="e">
        <f aca="false">R258/$E258</f>
        <v>#DIV/0!</v>
      </c>
      <c r="AU258" s="63" t="e">
        <f aca="false">S258/$E258</f>
        <v>#DIV/0!</v>
      </c>
      <c r="AV258" s="63" t="e">
        <f aca="false">T258/$E258</f>
        <v>#DIV/0!</v>
      </c>
      <c r="AW258" s="63" t="e">
        <f aca="false">U258/$E258</f>
        <v>#DIV/0!</v>
      </c>
      <c r="AX258" s="63" t="e">
        <f aca="false">V258/$E258</f>
        <v>#DIV/0!</v>
      </c>
      <c r="AY258" s="63" t="e">
        <f aca="false">W258/$E258</f>
        <v>#DIV/0!</v>
      </c>
      <c r="AZ258" s="63" t="e">
        <f aca="false">X258/$E258</f>
        <v>#DIV/0!</v>
      </c>
      <c r="BA258" s="63" t="e">
        <f aca="false">Y258/$E258</f>
        <v>#DIV/0!</v>
      </c>
      <c r="BB258" s="63" t="e">
        <f aca="false">Z258/$E258</f>
        <v>#DIV/0!</v>
      </c>
      <c r="BC258" s="63" t="e">
        <f aca="false">AA258/$E258</f>
        <v>#DIV/0!</v>
      </c>
      <c r="BD258" s="63" t="e">
        <f aca="false">AB258/$E258</f>
        <v>#DIV/0!</v>
      </c>
      <c r="BE258" s="63" t="e">
        <f aca="false">AC258/$E258</f>
        <v>#DIV/0!</v>
      </c>
      <c r="BF258" s="63" t="e">
        <f aca="false">AD258/$E258</f>
        <v>#DIV/0!</v>
      </c>
      <c r="BG258" s="64" t="e">
        <f aca="false">AE258/$E258</f>
        <v>#DIV/0!</v>
      </c>
      <c r="BH258" s="65" t="e">
        <f aca="false">SUM(AH258:BG258)</f>
        <v>#DIV/0!</v>
      </c>
      <c r="BJ258" s="53"/>
    </row>
    <row r="259" customFormat="false" ht="30" hidden="false" customHeight="true" outlineLevel="0" collapsed="false">
      <c r="A259" s="23" t="s">
        <v>94</v>
      </c>
      <c r="B259" s="23"/>
      <c r="C259" s="43" t="s">
        <v>346</v>
      </c>
      <c r="D259" s="149" t="s">
        <v>206</v>
      </c>
      <c r="E259" s="45"/>
      <c r="F259" s="54" t="n">
        <f aca="false">$E259*AH259</f>
        <v>0</v>
      </c>
      <c r="G259" s="55" t="n">
        <f aca="false">$E259*AI259</f>
        <v>0</v>
      </c>
      <c r="H259" s="55" t="n">
        <f aca="false">$E259*AJ259</f>
        <v>0</v>
      </c>
      <c r="I259" s="55" t="n">
        <f aca="false">$E259*AK259</f>
        <v>0</v>
      </c>
      <c r="J259" s="55" t="n">
        <f aca="false">$E259*AL259</f>
        <v>0</v>
      </c>
      <c r="K259" s="55" t="n">
        <f aca="false">$E259*AM259</f>
        <v>0</v>
      </c>
      <c r="L259" s="55" t="n">
        <f aca="false">$E259*AN259</f>
        <v>0</v>
      </c>
      <c r="M259" s="55" t="n">
        <f aca="false">$E259*AO259</f>
        <v>0</v>
      </c>
      <c r="N259" s="55" t="n">
        <f aca="false">$E259*AP259</f>
        <v>0</v>
      </c>
      <c r="O259" s="55" t="n">
        <f aca="false">$E259*AQ259</f>
        <v>0</v>
      </c>
      <c r="P259" s="55" t="n">
        <f aca="false">$E259*AR259</f>
        <v>0</v>
      </c>
      <c r="Q259" s="55" t="n">
        <f aca="false">$E259*AS259</f>
        <v>0</v>
      </c>
      <c r="R259" s="55" t="n">
        <f aca="false">$E259*AT259</f>
        <v>0</v>
      </c>
      <c r="S259" s="55" t="n">
        <f aca="false">$E259*AU259</f>
        <v>0</v>
      </c>
      <c r="T259" s="55" t="n">
        <f aca="false">$E259*AV259</f>
        <v>0</v>
      </c>
      <c r="U259" s="55" t="n">
        <f aca="false">$E259*AW259</f>
        <v>0</v>
      </c>
      <c r="V259" s="55" t="n">
        <f aca="false">$E259*AX259</f>
        <v>0</v>
      </c>
      <c r="W259" s="55" t="n">
        <f aca="false">$E259*AY259</f>
        <v>0</v>
      </c>
      <c r="X259" s="55" t="n">
        <f aca="false">$E259*AZ259</f>
        <v>0</v>
      </c>
      <c r="Y259" s="55" t="n">
        <f aca="false">$E259*BA259</f>
        <v>0</v>
      </c>
      <c r="Z259" s="55" t="n">
        <f aca="false">$E259*BB259</f>
        <v>0</v>
      </c>
      <c r="AA259" s="55" t="n">
        <f aca="false">$E259*BC259</f>
        <v>0</v>
      </c>
      <c r="AB259" s="55" t="n">
        <f aca="false">$E259*BD259</f>
        <v>0</v>
      </c>
      <c r="AC259" s="55" t="n">
        <f aca="false">$E259*BE259</f>
        <v>0</v>
      </c>
      <c r="AD259" s="55" t="n">
        <f aca="false">$E259*BF259</f>
        <v>0</v>
      </c>
      <c r="AE259" s="56" t="n">
        <f aca="false">$E259*BG259</f>
        <v>0</v>
      </c>
      <c r="AF259" s="144" t="n">
        <f aca="false">SUM(F259:AE259)</f>
        <v>0</v>
      </c>
      <c r="AH259" s="122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52" t="n">
        <f aca="false">SUM(AH259:BG259)</f>
        <v>0</v>
      </c>
      <c r="BJ259" s="53"/>
    </row>
    <row r="260" customFormat="false" ht="30" hidden="false" customHeight="true" outlineLevel="0" collapsed="false">
      <c r="A260" s="23" t="s">
        <v>94</v>
      </c>
      <c r="B260" s="23"/>
      <c r="C260" s="58" t="s">
        <v>346</v>
      </c>
      <c r="D260" s="148" t="s">
        <v>208</v>
      </c>
      <c r="E260" s="60"/>
      <c r="F260" s="54" t="n">
        <f aca="false">$E260*AH260</f>
        <v>0</v>
      </c>
      <c r="G260" s="55" t="n">
        <f aca="false">$E260*AI260</f>
        <v>0</v>
      </c>
      <c r="H260" s="55" t="n">
        <f aca="false">$E260*AJ260</f>
        <v>0</v>
      </c>
      <c r="I260" s="55" t="n">
        <f aca="false">$E260*AK260</f>
        <v>0</v>
      </c>
      <c r="J260" s="55" t="n">
        <f aca="false">$E260*AL260</f>
        <v>0</v>
      </c>
      <c r="K260" s="55" t="n">
        <f aca="false">$E260*AM260</f>
        <v>0</v>
      </c>
      <c r="L260" s="55" t="n">
        <f aca="false">$E260*AN260</f>
        <v>0</v>
      </c>
      <c r="M260" s="55" t="n">
        <f aca="false">$E260*AO260</f>
        <v>0</v>
      </c>
      <c r="N260" s="55" t="n">
        <f aca="false">$E260*AP260</f>
        <v>0</v>
      </c>
      <c r="O260" s="55" t="n">
        <f aca="false">$E260*AQ260</f>
        <v>0</v>
      </c>
      <c r="P260" s="55" t="n">
        <f aca="false">$E260*AR260</f>
        <v>0</v>
      </c>
      <c r="Q260" s="55" t="n">
        <f aca="false">$E260*AS260</f>
        <v>0</v>
      </c>
      <c r="R260" s="55" t="n">
        <f aca="false">$E260*AT260</f>
        <v>0</v>
      </c>
      <c r="S260" s="55" t="n">
        <f aca="false">$E260*AU260</f>
        <v>0</v>
      </c>
      <c r="T260" s="55" t="n">
        <f aca="false">$E260*AV260</f>
        <v>0</v>
      </c>
      <c r="U260" s="55" t="n">
        <f aca="false">$E260*AW260</f>
        <v>0</v>
      </c>
      <c r="V260" s="55" t="n">
        <f aca="false">$E260*AX260</f>
        <v>0</v>
      </c>
      <c r="W260" s="55" t="n">
        <f aca="false">$E260*AY260</f>
        <v>0</v>
      </c>
      <c r="X260" s="55" t="n">
        <f aca="false">$E260*AZ260</f>
        <v>0</v>
      </c>
      <c r="Y260" s="55" t="n">
        <f aca="false">$E260*BA260</f>
        <v>0</v>
      </c>
      <c r="Z260" s="55" t="n">
        <f aca="false">$E260*BB260</f>
        <v>0</v>
      </c>
      <c r="AA260" s="55" t="n">
        <f aca="false">$E260*BC260</f>
        <v>0</v>
      </c>
      <c r="AB260" s="55" t="n">
        <f aca="false">$E260*BD260</f>
        <v>0</v>
      </c>
      <c r="AC260" s="55" t="n">
        <f aca="false">$E260*BE260</f>
        <v>0</v>
      </c>
      <c r="AD260" s="55" t="n">
        <f aca="false">$E260*BF260</f>
        <v>0</v>
      </c>
      <c r="AE260" s="56" t="n">
        <f aca="false">$E260*BG260</f>
        <v>0</v>
      </c>
      <c r="AF260" s="144" t="n">
        <f aca="false">SUM(F260:AE260)</f>
        <v>0</v>
      </c>
      <c r="AH260" s="122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65" t="n">
        <f aca="false">SUM(AH260:BG260)</f>
        <v>0</v>
      </c>
      <c r="BJ260" s="53"/>
    </row>
    <row r="261" s="5" customFormat="true" ht="30" hidden="false" customHeight="true" outlineLevel="0" collapsed="false">
      <c r="A261" s="23" t="s">
        <v>41</v>
      </c>
      <c r="B261" s="23" t="s">
        <v>37</v>
      </c>
      <c r="C261" s="35" t="n">
        <v>7</v>
      </c>
      <c r="D261" s="108" t="s">
        <v>347</v>
      </c>
      <c r="E261" s="41" t="n">
        <f aca="false">E262</f>
        <v>0</v>
      </c>
      <c r="F261" s="38" t="n">
        <f aca="false">F262</f>
        <v>0</v>
      </c>
      <c r="G261" s="39" t="n">
        <f aca="false">G262</f>
        <v>0</v>
      </c>
      <c r="H261" s="39" t="n">
        <f aca="false">H262</f>
        <v>0</v>
      </c>
      <c r="I261" s="39" t="n">
        <f aca="false">I262</f>
        <v>0</v>
      </c>
      <c r="J261" s="39" t="n">
        <f aca="false">J262</f>
        <v>0</v>
      </c>
      <c r="K261" s="39" t="n">
        <f aca="false">K262</f>
        <v>0</v>
      </c>
      <c r="L261" s="39" t="n">
        <f aca="false">L262</f>
        <v>0</v>
      </c>
      <c r="M261" s="39" t="n">
        <f aca="false">M262</f>
        <v>0</v>
      </c>
      <c r="N261" s="39" t="n">
        <f aca="false">N262</f>
        <v>0</v>
      </c>
      <c r="O261" s="39" t="n">
        <f aca="false">O262</f>
        <v>0</v>
      </c>
      <c r="P261" s="39" t="n">
        <f aca="false">P262</f>
        <v>0</v>
      </c>
      <c r="Q261" s="39" t="n">
        <f aca="false">Q262</f>
        <v>0</v>
      </c>
      <c r="R261" s="39" t="n">
        <f aca="false">R262</f>
        <v>0</v>
      </c>
      <c r="S261" s="39" t="n">
        <f aca="false">S262</f>
        <v>0</v>
      </c>
      <c r="T261" s="39" t="n">
        <f aca="false">T262</f>
        <v>0</v>
      </c>
      <c r="U261" s="39" t="n">
        <f aca="false">U262</f>
        <v>0</v>
      </c>
      <c r="V261" s="39" t="n">
        <f aca="false">V262</f>
        <v>0</v>
      </c>
      <c r="W261" s="39" t="n">
        <f aca="false">W262</f>
        <v>0</v>
      </c>
      <c r="X261" s="39" t="n">
        <f aca="false">X262</f>
        <v>0</v>
      </c>
      <c r="Y261" s="39" t="n">
        <f aca="false">Y262</f>
        <v>0</v>
      </c>
      <c r="Z261" s="39" t="n">
        <f aca="false">Z262</f>
        <v>0</v>
      </c>
      <c r="AA261" s="39" t="n">
        <f aca="false">AA262</f>
        <v>0</v>
      </c>
      <c r="AB261" s="39" t="n">
        <f aca="false">AB262</f>
        <v>0</v>
      </c>
      <c r="AC261" s="39" t="n">
        <f aca="false">AC262</f>
        <v>0</v>
      </c>
      <c r="AD261" s="39" t="n">
        <f aca="false">AD262</f>
        <v>0</v>
      </c>
      <c r="AE261" s="150" t="n">
        <f aca="false">AE262</f>
        <v>0</v>
      </c>
      <c r="AF261" s="41" t="n">
        <f aca="false">SUM(F261:AE261)</f>
        <v>0</v>
      </c>
      <c r="AH261" s="31" t="n">
        <f aca="false">AH262</f>
        <v>0</v>
      </c>
      <c r="AI261" s="32" t="n">
        <f aca="false">AI262</f>
        <v>0</v>
      </c>
      <c r="AJ261" s="32" t="n">
        <f aca="false">AJ262</f>
        <v>0</v>
      </c>
      <c r="AK261" s="32" t="n">
        <f aca="false">AK262</f>
        <v>0</v>
      </c>
      <c r="AL261" s="32" t="n">
        <f aca="false">AL262</f>
        <v>0</v>
      </c>
      <c r="AM261" s="32" t="n">
        <f aca="false">AM262</f>
        <v>0</v>
      </c>
      <c r="AN261" s="32" t="n">
        <f aca="false">AN262</f>
        <v>0</v>
      </c>
      <c r="AO261" s="32" t="n">
        <f aca="false">AO262</f>
        <v>0</v>
      </c>
      <c r="AP261" s="32" t="n">
        <f aca="false">AP262</f>
        <v>0</v>
      </c>
      <c r="AQ261" s="32" t="n">
        <f aca="false">AQ262</f>
        <v>0</v>
      </c>
      <c r="AR261" s="32" t="n">
        <f aca="false">AR262</f>
        <v>0</v>
      </c>
      <c r="AS261" s="32" t="n">
        <f aca="false">AS262</f>
        <v>0</v>
      </c>
      <c r="AT261" s="32" t="n">
        <f aca="false">AT262</f>
        <v>0</v>
      </c>
      <c r="AU261" s="32" t="n">
        <f aca="false">AU262</f>
        <v>0</v>
      </c>
      <c r="AV261" s="32" t="n">
        <f aca="false">AV262</f>
        <v>0</v>
      </c>
      <c r="AW261" s="32" t="n">
        <f aca="false">AW262</f>
        <v>0</v>
      </c>
      <c r="AX261" s="32" t="n">
        <f aca="false">AX262</f>
        <v>0</v>
      </c>
      <c r="AY261" s="32" t="n">
        <f aca="false">AY262</f>
        <v>0</v>
      </c>
      <c r="AZ261" s="32" t="n">
        <f aca="false">AZ262</f>
        <v>0</v>
      </c>
      <c r="BA261" s="32" t="n">
        <f aca="false">BA262</f>
        <v>0</v>
      </c>
      <c r="BB261" s="32" t="n">
        <f aca="false">BB262</f>
        <v>0</v>
      </c>
      <c r="BC261" s="32" t="n">
        <f aca="false">BC262</f>
        <v>0</v>
      </c>
      <c r="BD261" s="32" t="n">
        <f aca="false">BD262</f>
        <v>0</v>
      </c>
      <c r="BE261" s="32" t="n">
        <f aca="false">BE262</f>
        <v>0</v>
      </c>
      <c r="BF261" s="32" t="n">
        <f aca="false">BF262</f>
        <v>0</v>
      </c>
      <c r="BG261" s="33" t="n">
        <f aca="false">BG262</f>
        <v>0</v>
      </c>
      <c r="BH261" s="42" t="n">
        <f aca="false">SUM(AH261:BG261)</f>
        <v>0</v>
      </c>
      <c r="BJ261" s="53"/>
    </row>
    <row r="262" customFormat="false" ht="30" hidden="false" customHeight="true" outlineLevel="0" collapsed="false">
      <c r="A262" s="23"/>
      <c r="B262" s="23"/>
      <c r="C262" s="58" t="s">
        <v>348</v>
      </c>
      <c r="D262" s="116" t="s">
        <v>349</v>
      </c>
      <c r="E262" s="117"/>
      <c r="F262" s="151" t="n">
        <f aca="false">$E262*AH262</f>
        <v>0</v>
      </c>
      <c r="G262" s="152" t="n">
        <f aca="false">$E262*AI262</f>
        <v>0</v>
      </c>
      <c r="H262" s="152" t="n">
        <f aca="false">$E262*AJ262</f>
        <v>0</v>
      </c>
      <c r="I262" s="152" t="n">
        <f aca="false">$E262*AK262</f>
        <v>0</v>
      </c>
      <c r="J262" s="152" t="n">
        <f aca="false">$E262*AL262</f>
        <v>0</v>
      </c>
      <c r="K262" s="152" t="n">
        <f aca="false">$E262*AM262</f>
        <v>0</v>
      </c>
      <c r="L262" s="152" t="n">
        <f aca="false">$E262*AN262</f>
        <v>0</v>
      </c>
      <c r="M262" s="152" t="n">
        <f aca="false">$E262*AO262</f>
        <v>0</v>
      </c>
      <c r="N262" s="152" t="n">
        <f aca="false">$E262*AP262</f>
        <v>0</v>
      </c>
      <c r="O262" s="152" t="n">
        <f aca="false">$E262*AQ262</f>
        <v>0</v>
      </c>
      <c r="P262" s="152" t="n">
        <f aca="false">$E262*AR262</f>
        <v>0</v>
      </c>
      <c r="Q262" s="152" t="n">
        <f aca="false">$E262*AS262</f>
        <v>0</v>
      </c>
      <c r="R262" s="152" t="n">
        <f aca="false">$E262*AT262</f>
        <v>0</v>
      </c>
      <c r="S262" s="152" t="n">
        <f aca="false">$E262*AU262</f>
        <v>0</v>
      </c>
      <c r="T262" s="152" t="n">
        <f aca="false">$E262*AV262</f>
        <v>0</v>
      </c>
      <c r="U262" s="152" t="n">
        <f aca="false">$E262*AW262</f>
        <v>0</v>
      </c>
      <c r="V262" s="152" t="n">
        <f aca="false">$E262*AX262</f>
        <v>0</v>
      </c>
      <c r="W262" s="152" t="n">
        <f aca="false">$E262*AY262</f>
        <v>0</v>
      </c>
      <c r="X262" s="152" t="n">
        <f aca="false">$E262*AZ262</f>
        <v>0</v>
      </c>
      <c r="Y262" s="152" t="n">
        <f aca="false">$E262*BA262</f>
        <v>0</v>
      </c>
      <c r="Z262" s="152" t="n">
        <f aca="false">$E262*BB262</f>
        <v>0</v>
      </c>
      <c r="AA262" s="152" t="n">
        <f aca="false">$E262*BC262</f>
        <v>0</v>
      </c>
      <c r="AB262" s="152" t="n">
        <f aca="false">$E262*BD262</f>
        <v>0</v>
      </c>
      <c r="AC262" s="152" t="n">
        <f aca="false">$E262*BE262</f>
        <v>0</v>
      </c>
      <c r="AD262" s="152" t="n">
        <f aca="false">$E262*BF262</f>
        <v>0</v>
      </c>
      <c r="AE262" s="153" t="n">
        <f aca="false">$E262*BG262</f>
        <v>0</v>
      </c>
      <c r="AF262" s="154" t="n">
        <f aca="false">SUM(F262:AE262)</f>
        <v>0</v>
      </c>
      <c r="AH262" s="62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104"/>
      <c r="BH262" s="65" t="n">
        <f aca="false">SUM(AH262:BG262)</f>
        <v>0</v>
      </c>
      <c r="BJ262" s="53"/>
    </row>
    <row r="263" s="5" customFormat="true" ht="30" hidden="false" customHeight="true" outlineLevel="0" collapsed="false">
      <c r="A263" s="23" t="s">
        <v>41</v>
      </c>
      <c r="B263" s="23" t="s">
        <v>126</v>
      </c>
      <c r="C263" s="35" t="n">
        <v>8</v>
      </c>
      <c r="D263" s="108" t="s">
        <v>350</v>
      </c>
      <c r="E263" s="41" t="n">
        <f aca="false">SUM(E264:E264)</f>
        <v>32016400</v>
      </c>
      <c r="F263" s="38" t="n">
        <f aca="false">F264</f>
        <v>0</v>
      </c>
      <c r="G263" s="39" t="n">
        <f aca="false">G264</f>
        <v>3741700</v>
      </c>
      <c r="H263" s="39" t="n">
        <f aca="false">H264</f>
        <v>11798700</v>
      </c>
      <c r="I263" s="39" t="n">
        <f aca="false">I264</f>
        <v>8001000</v>
      </c>
      <c r="J263" s="39" t="n">
        <f aca="false">J264</f>
        <v>4237500</v>
      </c>
      <c r="K263" s="39" t="n">
        <f aca="false">K264</f>
        <v>423750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39" t="n">
        <f aca="false">P264</f>
        <v>0</v>
      </c>
      <c r="Q263" s="39" t="n">
        <f aca="false">Q264</f>
        <v>0</v>
      </c>
      <c r="R263" s="39" t="n">
        <f aca="false">R264</f>
        <v>0</v>
      </c>
      <c r="S263" s="39" t="n">
        <f aca="false">S264</f>
        <v>0</v>
      </c>
      <c r="T263" s="39" t="n">
        <f aca="false">T264</f>
        <v>0</v>
      </c>
      <c r="U263" s="39" t="n">
        <f aca="false">U264</f>
        <v>0</v>
      </c>
      <c r="V263" s="39" t="n">
        <f aca="false">V264</f>
        <v>0</v>
      </c>
      <c r="W263" s="39" t="n">
        <f aca="false">W264</f>
        <v>0</v>
      </c>
      <c r="X263" s="39" t="n">
        <f aca="false">X264</f>
        <v>0</v>
      </c>
      <c r="Y263" s="39" t="n">
        <f aca="false">Y264</f>
        <v>0</v>
      </c>
      <c r="Z263" s="39" t="n">
        <f aca="false">Z264</f>
        <v>0</v>
      </c>
      <c r="AA263" s="39" t="n">
        <f aca="false">AA264</f>
        <v>0</v>
      </c>
      <c r="AB263" s="39" t="n">
        <f aca="false">AB264</f>
        <v>0</v>
      </c>
      <c r="AC263" s="39" t="n">
        <f aca="false">AC264</f>
        <v>0</v>
      </c>
      <c r="AD263" s="39" t="n">
        <f aca="false">AD264</f>
        <v>0</v>
      </c>
      <c r="AE263" s="150" t="n">
        <f aca="false">AE264</f>
        <v>0</v>
      </c>
      <c r="AF263" s="41" t="n">
        <f aca="false">SUM(F263:AE263)</f>
        <v>32016400</v>
      </c>
      <c r="AH263" s="31" t="n">
        <f aca="false">AH264</f>
        <v>0</v>
      </c>
      <c r="AI263" s="32" t="n">
        <f aca="false">AI264</f>
        <v>0.116868230032109</v>
      </c>
      <c r="AJ263" s="32" t="n">
        <f aca="false">AJ264</f>
        <v>0.368520508239527</v>
      </c>
      <c r="AK263" s="32" t="n">
        <f aca="false">AK264</f>
        <v>0.249903174623006</v>
      </c>
      <c r="AL263" s="32" t="n">
        <f aca="false">AL264</f>
        <v>0.132354043552679</v>
      </c>
      <c r="AM263" s="32" t="n">
        <f aca="false">AM264</f>
        <v>0.132354043552679</v>
      </c>
      <c r="AN263" s="32" t="n">
        <f aca="false">AN264</f>
        <v>0</v>
      </c>
      <c r="AO263" s="32" t="n">
        <f aca="false">AO264</f>
        <v>0</v>
      </c>
      <c r="AP263" s="32" t="n">
        <f aca="false">AP264</f>
        <v>0</v>
      </c>
      <c r="AQ263" s="32" t="n">
        <f aca="false">AQ264</f>
        <v>0</v>
      </c>
      <c r="AR263" s="32" t="n">
        <f aca="false">AR264</f>
        <v>0</v>
      </c>
      <c r="AS263" s="32" t="n">
        <f aca="false">AS264</f>
        <v>0</v>
      </c>
      <c r="AT263" s="32" t="n">
        <f aca="false">AT264</f>
        <v>0</v>
      </c>
      <c r="AU263" s="32" t="n">
        <f aca="false">AU264</f>
        <v>0</v>
      </c>
      <c r="AV263" s="32" t="n">
        <f aca="false">AV264</f>
        <v>0</v>
      </c>
      <c r="AW263" s="32" t="n">
        <f aca="false">AW264</f>
        <v>0</v>
      </c>
      <c r="AX263" s="32" t="n">
        <f aca="false">AX264</f>
        <v>0</v>
      </c>
      <c r="AY263" s="32" t="n">
        <f aca="false">AY264</f>
        <v>0</v>
      </c>
      <c r="AZ263" s="32" t="n">
        <f aca="false">AZ264</f>
        <v>0</v>
      </c>
      <c r="BA263" s="32" t="n">
        <f aca="false">BA264</f>
        <v>0</v>
      </c>
      <c r="BB263" s="32" t="n">
        <f aca="false">BB264</f>
        <v>0</v>
      </c>
      <c r="BC263" s="32" t="n">
        <f aca="false">BC264</f>
        <v>0</v>
      </c>
      <c r="BD263" s="32" t="n">
        <f aca="false">BD264</f>
        <v>0</v>
      </c>
      <c r="BE263" s="32" t="n">
        <f aca="false">BE264</f>
        <v>0</v>
      </c>
      <c r="BF263" s="32" t="n">
        <f aca="false">BF264</f>
        <v>0</v>
      </c>
      <c r="BG263" s="33" t="n">
        <f aca="false">BG264</f>
        <v>0</v>
      </c>
      <c r="BH263" s="42" t="n">
        <f aca="false">SUM(AH263:BG263)</f>
        <v>1</v>
      </c>
    </row>
    <row r="264" customFormat="false" ht="30" hidden="false" customHeight="true" outlineLevel="0" collapsed="false">
      <c r="A264" s="23"/>
      <c r="B264" s="23"/>
      <c r="C264" s="58" t="s">
        <v>351</v>
      </c>
      <c r="D264" s="116" t="s">
        <v>352</v>
      </c>
      <c r="E264" s="121" t="n">
        <f aca="false">SUM(F264:AE264)</f>
        <v>32016400</v>
      </c>
      <c r="F264" s="155" t="n">
        <v>0</v>
      </c>
      <c r="G264" s="156" t="n">
        <v>3741700</v>
      </c>
      <c r="H264" s="156" t="n">
        <v>11798700</v>
      </c>
      <c r="I264" s="156" t="n">
        <v>8001000</v>
      </c>
      <c r="J264" s="156" t="n">
        <v>4237500</v>
      </c>
      <c r="K264" s="156" t="n">
        <v>4237500</v>
      </c>
      <c r="L264" s="156" t="n">
        <v>0</v>
      </c>
      <c r="M264" s="156" t="n">
        <v>0</v>
      </c>
      <c r="N264" s="156" t="n">
        <v>0</v>
      </c>
      <c r="O264" s="156" t="n">
        <v>0</v>
      </c>
      <c r="P264" s="156" t="n">
        <v>0</v>
      </c>
      <c r="Q264" s="156" t="n">
        <v>0</v>
      </c>
      <c r="R264" s="156" t="n">
        <v>0</v>
      </c>
      <c r="S264" s="156" t="n">
        <v>0</v>
      </c>
      <c r="T264" s="156" t="n">
        <v>0</v>
      </c>
      <c r="U264" s="156" t="n">
        <v>0</v>
      </c>
      <c r="V264" s="156" t="n">
        <v>0</v>
      </c>
      <c r="W264" s="156" t="n">
        <v>0</v>
      </c>
      <c r="X264" s="156" t="n">
        <v>0</v>
      </c>
      <c r="Y264" s="156" t="n">
        <v>0</v>
      </c>
      <c r="Z264" s="156" t="n">
        <v>0</v>
      </c>
      <c r="AA264" s="156" t="n">
        <v>0</v>
      </c>
      <c r="AB264" s="156" t="n">
        <v>0</v>
      </c>
      <c r="AC264" s="156" t="n">
        <v>0</v>
      </c>
      <c r="AD264" s="156" t="n">
        <v>0</v>
      </c>
      <c r="AE264" s="157" t="n">
        <v>0</v>
      </c>
      <c r="AF264" s="158" t="n">
        <f aca="false">SUM(F264:AE264)</f>
        <v>32016400</v>
      </c>
      <c r="AH264" s="81" t="n">
        <f aca="false">F264/$E264</f>
        <v>0</v>
      </c>
      <c r="AI264" s="63" t="n">
        <f aca="false">G264/$E264</f>
        <v>0.116868230032109</v>
      </c>
      <c r="AJ264" s="63" t="n">
        <f aca="false">H264/$E264</f>
        <v>0.368520508239527</v>
      </c>
      <c r="AK264" s="63" t="n">
        <f aca="false">I264/$E264</f>
        <v>0.249903174623006</v>
      </c>
      <c r="AL264" s="63" t="n">
        <f aca="false">J264/$E264</f>
        <v>0.132354043552679</v>
      </c>
      <c r="AM264" s="63" t="n">
        <f aca="false">K264/$E264</f>
        <v>0.132354043552679</v>
      </c>
      <c r="AN264" s="63" t="n">
        <f aca="false">L264/$E264</f>
        <v>0</v>
      </c>
      <c r="AO264" s="63" t="n">
        <f aca="false">M264/$E264</f>
        <v>0</v>
      </c>
      <c r="AP264" s="63" t="n">
        <f aca="false">N264/$E264</f>
        <v>0</v>
      </c>
      <c r="AQ264" s="63" t="n">
        <f aca="false">O264/$E264</f>
        <v>0</v>
      </c>
      <c r="AR264" s="63" t="n">
        <f aca="false">P264/$E264</f>
        <v>0</v>
      </c>
      <c r="AS264" s="63" t="n">
        <f aca="false">Q264/$E264</f>
        <v>0</v>
      </c>
      <c r="AT264" s="63" t="n">
        <f aca="false">R264/$E264</f>
        <v>0</v>
      </c>
      <c r="AU264" s="63" t="n">
        <f aca="false">S264/$E264</f>
        <v>0</v>
      </c>
      <c r="AV264" s="63" t="n">
        <f aca="false">T264/$E264</f>
        <v>0</v>
      </c>
      <c r="AW264" s="63" t="n">
        <f aca="false">U264/$E264</f>
        <v>0</v>
      </c>
      <c r="AX264" s="63" t="n">
        <f aca="false">V264/$E264</f>
        <v>0</v>
      </c>
      <c r="AY264" s="63" t="n">
        <f aca="false">W264/$E264</f>
        <v>0</v>
      </c>
      <c r="AZ264" s="63" t="n">
        <f aca="false">X264/$E264</f>
        <v>0</v>
      </c>
      <c r="BA264" s="63" t="n">
        <f aca="false">Y264/$E264</f>
        <v>0</v>
      </c>
      <c r="BB264" s="63" t="n">
        <f aca="false">Z264/$E264</f>
        <v>0</v>
      </c>
      <c r="BC264" s="63" t="n">
        <f aca="false">AA264/$E264</f>
        <v>0</v>
      </c>
      <c r="BD264" s="63" t="n">
        <f aca="false">AB264/$E264</f>
        <v>0</v>
      </c>
      <c r="BE264" s="63" t="n">
        <f aca="false">AC264/$E264</f>
        <v>0</v>
      </c>
      <c r="BF264" s="63" t="n">
        <f aca="false">AD264/$E264</f>
        <v>0</v>
      </c>
      <c r="BG264" s="64" t="n">
        <f aca="false">AE264/$E264</f>
        <v>0</v>
      </c>
      <c r="BH264" s="159" t="n">
        <f aca="false">SUM(AH264:BG264)</f>
        <v>1</v>
      </c>
    </row>
    <row r="265" s="5" customFormat="true" ht="30" hidden="false" customHeight="true" outlineLevel="0" collapsed="false">
      <c r="A265" s="23" t="s">
        <v>94</v>
      </c>
      <c r="B265" s="23" t="s">
        <v>353</v>
      </c>
      <c r="C265" s="35" t="n">
        <v>9</v>
      </c>
      <c r="D265" s="108" t="s">
        <v>354</v>
      </c>
      <c r="E265" s="41" t="n">
        <f aca="false">SUM(E266)</f>
        <v>197895000</v>
      </c>
      <c r="F265" s="38" t="n">
        <f aca="false">F266</f>
        <v>3957900</v>
      </c>
      <c r="G265" s="39" t="n">
        <f aca="false">G266</f>
        <v>3957900</v>
      </c>
      <c r="H265" s="39" t="n">
        <f aca="false">H266</f>
        <v>7915800</v>
      </c>
      <c r="I265" s="39" t="n">
        <f aca="false">I266</f>
        <v>7915800</v>
      </c>
      <c r="J265" s="39" t="n">
        <f aca="false">J266</f>
        <v>7915800</v>
      </c>
      <c r="K265" s="39" t="n">
        <f aca="false">K266</f>
        <v>7915800</v>
      </c>
      <c r="L265" s="39" t="n">
        <f aca="false">L266</f>
        <v>7915800</v>
      </c>
      <c r="M265" s="39" t="n">
        <f aca="false">M266</f>
        <v>7915800</v>
      </c>
      <c r="N265" s="39" t="n">
        <f aca="false">N266</f>
        <v>7915800</v>
      </c>
      <c r="O265" s="39" t="n">
        <f aca="false">O266</f>
        <v>7915800</v>
      </c>
      <c r="P265" s="39" t="n">
        <f aca="false">P266</f>
        <v>7915800</v>
      </c>
      <c r="Q265" s="39" t="n">
        <f aca="false">Q266</f>
        <v>7915800</v>
      </c>
      <c r="R265" s="39" t="n">
        <f aca="false">R266</f>
        <v>7915800</v>
      </c>
      <c r="S265" s="39" t="n">
        <f aca="false">S266</f>
        <v>7915800</v>
      </c>
      <c r="T265" s="39" t="n">
        <f aca="false">T266</f>
        <v>7915800</v>
      </c>
      <c r="U265" s="39" t="n">
        <f aca="false">U266</f>
        <v>7915800</v>
      </c>
      <c r="V265" s="39" t="n">
        <f aca="false">V266</f>
        <v>7915800</v>
      </c>
      <c r="W265" s="39" t="n">
        <f aca="false">W266</f>
        <v>7915800</v>
      </c>
      <c r="X265" s="39" t="n">
        <f aca="false">X266</f>
        <v>7915800</v>
      </c>
      <c r="Y265" s="39" t="n">
        <f aca="false">Y266</f>
        <v>7915800</v>
      </c>
      <c r="Z265" s="39" t="n">
        <f aca="false">Z266</f>
        <v>7915800</v>
      </c>
      <c r="AA265" s="39" t="n">
        <f aca="false">AA266</f>
        <v>7915800</v>
      </c>
      <c r="AB265" s="39" t="n">
        <f aca="false">AB266</f>
        <v>7915800</v>
      </c>
      <c r="AC265" s="39" t="n">
        <f aca="false">AC266</f>
        <v>7915800</v>
      </c>
      <c r="AD265" s="39" t="n">
        <f aca="false">AD266</f>
        <v>7915800</v>
      </c>
      <c r="AE265" s="150" t="n">
        <f aca="false">AE266</f>
        <v>7915800</v>
      </c>
      <c r="AF265" s="41" t="n">
        <f aca="false">SUM(F265:AE265)</f>
        <v>197895000</v>
      </c>
      <c r="AH265" s="31" t="n">
        <f aca="false">AH266</f>
        <v>0.02</v>
      </c>
      <c r="AI265" s="32" t="n">
        <f aca="false">AI266</f>
        <v>0.02</v>
      </c>
      <c r="AJ265" s="32" t="n">
        <f aca="false">AJ266</f>
        <v>0.04</v>
      </c>
      <c r="AK265" s="32" t="n">
        <f aca="false">AK266</f>
        <v>0.04</v>
      </c>
      <c r="AL265" s="32" t="n">
        <f aca="false">AL266</f>
        <v>0.04</v>
      </c>
      <c r="AM265" s="32" t="n">
        <f aca="false">AM266</f>
        <v>0.04</v>
      </c>
      <c r="AN265" s="32" t="n">
        <f aca="false">AN266</f>
        <v>0.04</v>
      </c>
      <c r="AO265" s="32" t="n">
        <f aca="false">AO266</f>
        <v>0.04</v>
      </c>
      <c r="AP265" s="32" t="n">
        <f aca="false">AP266</f>
        <v>0.04</v>
      </c>
      <c r="AQ265" s="32" t="n">
        <f aca="false">AQ266</f>
        <v>0.04</v>
      </c>
      <c r="AR265" s="32" t="n">
        <f aca="false">AR266</f>
        <v>0.04</v>
      </c>
      <c r="AS265" s="32" t="n">
        <f aca="false">AS266</f>
        <v>0.04</v>
      </c>
      <c r="AT265" s="32" t="n">
        <f aca="false">AT266</f>
        <v>0.04</v>
      </c>
      <c r="AU265" s="32" t="n">
        <f aca="false">AU266</f>
        <v>0.04</v>
      </c>
      <c r="AV265" s="32" t="n">
        <f aca="false">AV266</f>
        <v>0.04</v>
      </c>
      <c r="AW265" s="32" t="n">
        <f aca="false">AW266</f>
        <v>0.04</v>
      </c>
      <c r="AX265" s="32" t="n">
        <f aca="false">AX266</f>
        <v>0.04</v>
      </c>
      <c r="AY265" s="32" t="n">
        <f aca="false">AY266</f>
        <v>0.04</v>
      </c>
      <c r="AZ265" s="32" t="n">
        <f aca="false">AZ266</f>
        <v>0.04</v>
      </c>
      <c r="BA265" s="32" t="n">
        <f aca="false">BA266</f>
        <v>0.04</v>
      </c>
      <c r="BB265" s="32" t="n">
        <f aca="false">BB266</f>
        <v>0.04</v>
      </c>
      <c r="BC265" s="32" t="n">
        <f aca="false">BC266</f>
        <v>0.04</v>
      </c>
      <c r="BD265" s="32" t="n">
        <f aca="false">BD266</f>
        <v>0.04</v>
      </c>
      <c r="BE265" s="32" t="n">
        <f aca="false">BE266</f>
        <v>0.04</v>
      </c>
      <c r="BF265" s="32" t="n">
        <f aca="false">BF266</f>
        <v>0.04</v>
      </c>
      <c r="BG265" s="33" t="n">
        <f aca="false">BG266</f>
        <v>0.04</v>
      </c>
      <c r="BH265" s="42" t="n">
        <f aca="false">SUM(AH265:BG265)</f>
        <v>1</v>
      </c>
    </row>
    <row r="266" customFormat="false" ht="30" hidden="false" customHeight="true" outlineLevel="0" collapsed="false">
      <c r="A266" s="23"/>
      <c r="B266" s="23"/>
      <c r="C266" s="58" t="s">
        <v>355</v>
      </c>
      <c r="D266" s="116" t="s">
        <v>356</v>
      </c>
      <c r="E266" s="121" t="n">
        <f aca="false">SUM(F266:AE266)</f>
        <v>197895000</v>
      </c>
      <c r="F266" s="160" t="n">
        <f aca="false">7915800/2</f>
        <v>3957900</v>
      </c>
      <c r="G266" s="160" t="n">
        <f aca="false">7915800/2</f>
        <v>3957900</v>
      </c>
      <c r="H266" s="160" t="n">
        <v>7915800</v>
      </c>
      <c r="I266" s="160" t="n">
        <v>7915800</v>
      </c>
      <c r="J266" s="160" t="n">
        <v>7915800</v>
      </c>
      <c r="K266" s="160" t="n">
        <v>7915800</v>
      </c>
      <c r="L266" s="160" t="n">
        <v>7915800</v>
      </c>
      <c r="M266" s="160" t="n">
        <v>7915800</v>
      </c>
      <c r="N266" s="160" t="n">
        <v>7915800</v>
      </c>
      <c r="O266" s="160" t="n">
        <v>7915800</v>
      </c>
      <c r="P266" s="160" t="n">
        <v>7915800</v>
      </c>
      <c r="Q266" s="160" t="n">
        <v>7915800</v>
      </c>
      <c r="R266" s="160" t="n">
        <v>7915800</v>
      </c>
      <c r="S266" s="160" t="n">
        <v>7915800</v>
      </c>
      <c r="T266" s="160" t="n">
        <v>7915800</v>
      </c>
      <c r="U266" s="160" t="n">
        <v>7915800</v>
      </c>
      <c r="V266" s="160" t="n">
        <v>7915800</v>
      </c>
      <c r="W266" s="160" t="n">
        <v>7915800</v>
      </c>
      <c r="X266" s="160" t="n">
        <v>7915800</v>
      </c>
      <c r="Y266" s="160" t="n">
        <v>7915800</v>
      </c>
      <c r="Z266" s="160" t="n">
        <v>7915800</v>
      </c>
      <c r="AA266" s="160" t="n">
        <v>7915800</v>
      </c>
      <c r="AB266" s="160" t="n">
        <v>7915800</v>
      </c>
      <c r="AC266" s="160" t="n">
        <v>7915800</v>
      </c>
      <c r="AD266" s="160" t="n">
        <v>7915800</v>
      </c>
      <c r="AE266" s="160" t="n">
        <v>7915800</v>
      </c>
      <c r="AF266" s="158" t="n">
        <f aca="false">SUM(F266:AE266)</f>
        <v>197895000</v>
      </c>
      <c r="AH266" s="93" t="n">
        <f aca="false">F266/$E266</f>
        <v>0.02</v>
      </c>
      <c r="AI266" s="72" t="n">
        <f aca="false">G266/$E266</f>
        <v>0.02</v>
      </c>
      <c r="AJ266" s="72" t="n">
        <f aca="false">H266/$E266</f>
        <v>0.04</v>
      </c>
      <c r="AK266" s="72" t="n">
        <f aca="false">I266/$E266</f>
        <v>0.04</v>
      </c>
      <c r="AL266" s="72" t="n">
        <f aca="false">J266/$E266</f>
        <v>0.04</v>
      </c>
      <c r="AM266" s="72" t="n">
        <f aca="false">K266/$E266</f>
        <v>0.04</v>
      </c>
      <c r="AN266" s="72" t="n">
        <f aca="false">L266/$E266</f>
        <v>0.04</v>
      </c>
      <c r="AO266" s="72" t="n">
        <f aca="false">M266/$E266</f>
        <v>0.04</v>
      </c>
      <c r="AP266" s="72" t="n">
        <f aca="false">N266/$E266</f>
        <v>0.04</v>
      </c>
      <c r="AQ266" s="72" t="n">
        <f aca="false">O266/$E266</f>
        <v>0.04</v>
      </c>
      <c r="AR266" s="72" t="n">
        <f aca="false">P266/$E266</f>
        <v>0.04</v>
      </c>
      <c r="AS266" s="72" t="n">
        <f aca="false">Q266/$E266</f>
        <v>0.04</v>
      </c>
      <c r="AT266" s="72" t="n">
        <f aca="false">R266/$E266</f>
        <v>0.04</v>
      </c>
      <c r="AU266" s="72" t="n">
        <f aca="false">S266/$E266</f>
        <v>0.04</v>
      </c>
      <c r="AV266" s="72" t="n">
        <f aca="false">T266/$E266</f>
        <v>0.04</v>
      </c>
      <c r="AW266" s="72" t="n">
        <f aca="false">U266/$E266</f>
        <v>0.04</v>
      </c>
      <c r="AX266" s="72" t="n">
        <f aca="false">V266/$E266</f>
        <v>0.04</v>
      </c>
      <c r="AY266" s="72" t="n">
        <f aca="false">W266/$E266</f>
        <v>0.04</v>
      </c>
      <c r="AZ266" s="72" t="n">
        <f aca="false">X266/$E266</f>
        <v>0.04</v>
      </c>
      <c r="BA266" s="72" t="n">
        <f aca="false">Y266/$E266</f>
        <v>0.04</v>
      </c>
      <c r="BB266" s="72" t="n">
        <f aca="false">Z266/$E266</f>
        <v>0.04</v>
      </c>
      <c r="BC266" s="72" t="n">
        <f aca="false">AA266/$E266</f>
        <v>0.04</v>
      </c>
      <c r="BD266" s="72" t="n">
        <f aca="false">AB266/$E266</f>
        <v>0.04</v>
      </c>
      <c r="BE266" s="72" t="n">
        <f aca="false">AC266/$E266</f>
        <v>0.04</v>
      </c>
      <c r="BF266" s="72" t="n">
        <f aca="false">AD266/$E266</f>
        <v>0.04</v>
      </c>
      <c r="BG266" s="73" t="n">
        <f aca="false">AE266/$E266</f>
        <v>0.04</v>
      </c>
      <c r="BH266" s="159" t="n">
        <f aca="false">SUM(AH266:BG266)</f>
        <v>1</v>
      </c>
    </row>
    <row r="267" s="5" customFormat="true" ht="30" hidden="false" customHeight="true" outlineLevel="0" collapsed="false">
      <c r="A267" s="23" t="s">
        <v>94</v>
      </c>
      <c r="B267" s="23" t="s">
        <v>126</v>
      </c>
      <c r="C267" s="35" t="n">
        <v>10</v>
      </c>
      <c r="D267" s="108" t="s">
        <v>357</v>
      </c>
      <c r="E267" s="41" t="n">
        <f aca="false">SUM(E268)</f>
        <v>19790000</v>
      </c>
      <c r="F267" s="38" t="n">
        <f aca="false">SUM(F268)</f>
        <v>395800</v>
      </c>
      <c r="G267" s="39" t="n">
        <f aca="false">SUM(G268)</f>
        <v>395800</v>
      </c>
      <c r="H267" s="39" t="n">
        <f aca="false">SUM(H268)</f>
        <v>791600</v>
      </c>
      <c r="I267" s="39" t="n">
        <f aca="false">SUM(I268)</f>
        <v>791600</v>
      </c>
      <c r="J267" s="39" t="n">
        <f aca="false">SUM(J268)</f>
        <v>791600</v>
      </c>
      <c r="K267" s="39" t="n">
        <f aca="false">SUM(K268)</f>
        <v>791600</v>
      </c>
      <c r="L267" s="39" t="n">
        <f aca="false">SUM(L268)</f>
        <v>791600</v>
      </c>
      <c r="M267" s="39" t="n">
        <f aca="false">SUM(M268)</f>
        <v>791600</v>
      </c>
      <c r="N267" s="39" t="n">
        <f aca="false">SUM(N268)</f>
        <v>791600</v>
      </c>
      <c r="O267" s="39" t="n">
        <f aca="false">SUM(O268)</f>
        <v>791600</v>
      </c>
      <c r="P267" s="39" t="n">
        <f aca="false">SUM(P268)</f>
        <v>791600</v>
      </c>
      <c r="Q267" s="39" t="n">
        <f aca="false">SUM(Q268)</f>
        <v>791600</v>
      </c>
      <c r="R267" s="39" t="n">
        <f aca="false">SUM(R268)</f>
        <v>791600</v>
      </c>
      <c r="S267" s="39" t="n">
        <f aca="false">SUM(S268)</f>
        <v>791600</v>
      </c>
      <c r="T267" s="39" t="n">
        <f aca="false">SUM(T268)</f>
        <v>791600</v>
      </c>
      <c r="U267" s="39" t="n">
        <f aca="false">SUM(U268)</f>
        <v>791600</v>
      </c>
      <c r="V267" s="39" t="n">
        <f aca="false">SUM(V268)</f>
        <v>791600</v>
      </c>
      <c r="W267" s="39" t="n">
        <f aca="false">SUM(W268)</f>
        <v>791600</v>
      </c>
      <c r="X267" s="39" t="n">
        <f aca="false">SUM(X268)</f>
        <v>791600</v>
      </c>
      <c r="Y267" s="39" t="n">
        <f aca="false">SUM(Y268)</f>
        <v>791600</v>
      </c>
      <c r="Z267" s="39" t="n">
        <f aca="false">SUM(Z268)</f>
        <v>791600</v>
      </c>
      <c r="AA267" s="39" t="n">
        <f aca="false">SUM(AA268)</f>
        <v>791600</v>
      </c>
      <c r="AB267" s="39" t="n">
        <f aca="false">SUM(AB268)</f>
        <v>791600</v>
      </c>
      <c r="AC267" s="39" t="n">
        <f aca="false">SUM(AC268)</f>
        <v>791600</v>
      </c>
      <c r="AD267" s="39" t="n">
        <f aca="false">SUM(AD268)</f>
        <v>791600</v>
      </c>
      <c r="AE267" s="150" t="n">
        <f aca="false">SUM(AE268)</f>
        <v>791600</v>
      </c>
      <c r="AF267" s="41" t="n">
        <f aca="false">SUM(F267:AE267)</f>
        <v>19790000</v>
      </c>
      <c r="AH267" s="31" t="n">
        <f aca="false">AH268</f>
        <v>0.02</v>
      </c>
      <c r="AI267" s="32" t="n">
        <f aca="false">AI268</f>
        <v>0.02</v>
      </c>
      <c r="AJ267" s="32" t="n">
        <f aca="false">AJ268</f>
        <v>0.04</v>
      </c>
      <c r="AK267" s="32" t="n">
        <f aca="false">AK268</f>
        <v>0.04</v>
      </c>
      <c r="AL267" s="32" t="n">
        <f aca="false">AL268</f>
        <v>0.04</v>
      </c>
      <c r="AM267" s="32" t="n">
        <f aca="false">AM268</f>
        <v>0.04</v>
      </c>
      <c r="AN267" s="32" t="n">
        <f aca="false">AN268</f>
        <v>0.04</v>
      </c>
      <c r="AO267" s="32" t="n">
        <f aca="false">AO268</f>
        <v>0.04</v>
      </c>
      <c r="AP267" s="32" t="n">
        <f aca="false">AP268</f>
        <v>0.04</v>
      </c>
      <c r="AQ267" s="32" t="n">
        <f aca="false">AQ268</f>
        <v>0.04</v>
      </c>
      <c r="AR267" s="32" t="n">
        <f aca="false">AR268</f>
        <v>0.04</v>
      </c>
      <c r="AS267" s="32" t="n">
        <f aca="false">AS268</f>
        <v>0.04</v>
      </c>
      <c r="AT267" s="32" t="n">
        <f aca="false">AT268</f>
        <v>0.04</v>
      </c>
      <c r="AU267" s="32" t="n">
        <f aca="false">AU268</f>
        <v>0.04</v>
      </c>
      <c r="AV267" s="32" t="n">
        <f aca="false">AV268</f>
        <v>0.04</v>
      </c>
      <c r="AW267" s="32" t="n">
        <f aca="false">AW268</f>
        <v>0.04</v>
      </c>
      <c r="AX267" s="32" t="n">
        <f aca="false">AX268</f>
        <v>0.04</v>
      </c>
      <c r="AY267" s="32" t="n">
        <f aca="false">AY268</f>
        <v>0.04</v>
      </c>
      <c r="AZ267" s="32" t="n">
        <f aca="false">AZ268</f>
        <v>0.04</v>
      </c>
      <c r="BA267" s="32" t="n">
        <f aca="false">BA268</f>
        <v>0.04</v>
      </c>
      <c r="BB267" s="32" t="n">
        <f aca="false">BB268</f>
        <v>0.04</v>
      </c>
      <c r="BC267" s="32" t="n">
        <f aca="false">BC268</f>
        <v>0.04</v>
      </c>
      <c r="BD267" s="32" t="n">
        <f aca="false">BD268</f>
        <v>0.04</v>
      </c>
      <c r="BE267" s="32" t="n">
        <f aca="false">BE268</f>
        <v>0.04</v>
      </c>
      <c r="BF267" s="32" t="n">
        <f aca="false">BF268</f>
        <v>0.04</v>
      </c>
      <c r="BG267" s="33" t="n">
        <f aca="false">BG268</f>
        <v>0.04</v>
      </c>
      <c r="BH267" s="161" t="n">
        <f aca="false">SUM(AH267:BG267)</f>
        <v>1</v>
      </c>
    </row>
    <row r="268" customFormat="false" ht="30" hidden="false" customHeight="true" outlineLevel="0" collapsed="false">
      <c r="A268" s="23"/>
      <c r="B268" s="23"/>
      <c r="C268" s="162" t="s">
        <v>358</v>
      </c>
      <c r="D268" s="163" t="s">
        <v>359</v>
      </c>
      <c r="E268" s="164" t="n">
        <f aca="false">SUM(F268:AE268)</f>
        <v>19790000</v>
      </c>
      <c r="F268" s="160" t="n">
        <f aca="false">791600/2</f>
        <v>395800</v>
      </c>
      <c r="G268" s="160" t="n">
        <f aca="false">791600/2</f>
        <v>395800</v>
      </c>
      <c r="H268" s="160" t="n">
        <v>791600</v>
      </c>
      <c r="I268" s="160" t="n">
        <v>791600</v>
      </c>
      <c r="J268" s="160" t="n">
        <v>791600</v>
      </c>
      <c r="K268" s="160" t="n">
        <v>791600</v>
      </c>
      <c r="L268" s="160" t="n">
        <v>791600</v>
      </c>
      <c r="M268" s="160" t="n">
        <v>791600</v>
      </c>
      <c r="N268" s="160" t="n">
        <v>791600</v>
      </c>
      <c r="O268" s="160" t="n">
        <v>791600</v>
      </c>
      <c r="P268" s="160" t="n">
        <v>791600</v>
      </c>
      <c r="Q268" s="160" t="n">
        <v>791600</v>
      </c>
      <c r="R268" s="160" t="n">
        <v>791600</v>
      </c>
      <c r="S268" s="160" t="n">
        <v>791600</v>
      </c>
      <c r="T268" s="160" t="n">
        <v>791600</v>
      </c>
      <c r="U268" s="160" t="n">
        <v>791600</v>
      </c>
      <c r="V268" s="160" t="n">
        <v>791600</v>
      </c>
      <c r="W268" s="160" t="n">
        <v>791600</v>
      </c>
      <c r="X268" s="160" t="n">
        <v>791600</v>
      </c>
      <c r="Y268" s="160" t="n">
        <v>791600</v>
      </c>
      <c r="Z268" s="160" t="n">
        <v>791600</v>
      </c>
      <c r="AA268" s="160" t="n">
        <v>791600</v>
      </c>
      <c r="AB268" s="160" t="n">
        <v>791600</v>
      </c>
      <c r="AC268" s="160" t="n">
        <v>791600</v>
      </c>
      <c r="AD268" s="160" t="n">
        <v>791600</v>
      </c>
      <c r="AE268" s="160" t="n">
        <v>791600</v>
      </c>
      <c r="AF268" s="158" t="n">
        <f aca="false">SUM(F268:AE268)</f>
        <v>19790000</v>
      </c>
      <c r="AH268" s="165" t="n">
        <f aca="false">F268/$E268</f>
        <v>0.02</v>
      </c>
      <c r="AI268" s="166" t="n">
        <f aca="false">G268/$E268</f>
        <v>0.02</v>
      </c>
      <c r="AJ268" s="166" t="n">
        <f aca="false">H268/$E268</f>
        <v>0.04</v>
      </c>
      <c r="AK268" s="166" t="n">
        <f aca="false">I268/$E268</f>
        <v>0.04</v>
      </c>
      <c r="AL268" s="166" t="n">
        <f aca="false">J268/$E268</f>
        <v>0.04</v>
      </c>
      <c r="AM268" s="166" t="n">
        <f aca="false">K268/$E268</f>
        <v>0.04</v>
      </c>
      <c r="AN268" s="166" t="n">
        <f aca="false">L268/$E268</f>
        <v>0.04</v>
      </c>
      <c r="AO268" s="166" t="n">
        <f aca="false">M268/$E268</f>
        <v>0.04</v>
      </c>
      <c r="AP268" s="166" t="n">
        <f aca="false">N268/$E268</f>
        <v>0.04</v>
      </c>
      <c r="AQ268" s="166" t="n">
        <f aca="false">O268/$E268</f>
        <v>0.04</v>
      </c>
      <c r="AR268" s="166" t="n">
        <f aca="false">P268/$E268</f>
        <v>0.04</v>
      </c>
      <c r="AS268" s="166" t="n">
        <f aca="false">Q268/$E268</f>
        <v>0.04</v>
      </c>
      <c r="AT268" s="166" t="n">
        <f aca="false">R268/$E268</f>
        <v>0.04</v>
      </c>
      <c r="AU268" s="166" t="n">
        <f aca="false">S268/$E268</f>
        <v>0.04</v>
      </c>
      <c r="AV268" s="166" t="n">
        <f aca="false">T268/$E268</f>
        <v>0.04</v>
      </c>
      <c r="AW268" s="166" t="n">
        <f aca="false">U268/$E268</f>
        <v>0.04</v>
      </c>
      <c r="AX268" s="166" t="n">
        <f aca="false">V268/$E268</f>
        <v>0.04</v>
      </c>
      <c r="AY268" s="166" t="n">
        <f aca="false">W268/$E268</f>
        <v>0.04</v>
      </c>
      <c r="AZ268" s="166" t="n">
        <f aca="false">X268/$E268</f>
        <v>0.04</v>
      </c>
      <c r="BA268" s="166" t="n">
        <f aca="false">Y268/$E268</f>
        <v>0.04</v>
      </c>
      <c r="BB268" s="166" t="n">
        <f aca="false">Z268/$E268</f>
        <v>0.04</v>
      </c>
      <c r="BC268" s="166" t="n">
        <f aca="false">AA268/$E268</f>
        <v>0.04</v>
      </c>
      <c r="BD268" s="166" t="n">
        <f aca="false">AB268/$E268</f>
        <v>0.04</v>
      </c>
      <c r="BE268" s="166" t="n">
        <f aca="false">AC268/$E268</f>
        <v>0.04</v>
      </c>
      <c r="BF268" s="166" t="n">
        <f aca="false">AD268/$E268</f>
        <v>0.04</v>
      </c>
      <c r="BG268" s="167" t="n">
        <f aca="false">AE268/$E268</f>
        <v>0.04</v>
      </c>
      <c r="BH268" s="159" t="n">
        <f aca="false">SUM(AH268:BG268)</f>
        <v>1</v>
      </c>
    </row>
    <row r="269" s="5" customFormat="true" ht="30" hidden="false" customHeight="true" outlineLevel="0" collapsed="false">
      <c r="A269" s="23" t="s">
        <v>94</v>
      </c>
      <c r="B269" s="23" t="s">
        <v>126</v>
      </c>
      <c r="C269" s="35" t="n">
        <v>11</v>
      </c>
      <c r="D269" s="108" t="s">
        <v>360</v>
      </c>
      <c r="E269" s="41" t="n">
        <f aca="false">SUM(E270:E270)</f>
        <v>25937500</v>
      </c>
      <c r="F269" s="38" t="n">
        <f aca="false">F270</f>
        <v>518750</v>
      </c>
      <c r="G269" s="39" t="n">
        <f aca="false">G270</f>
        <v>518750</v>
      </c>
      <c r="H269" s="39" t="n">
        <f aca="false">H270</f>
        <v>1037500</v>
      </c>
      <c r="I269" s="39" t="n">
        <f aca="false">I270</f>
        <v>1037500</v>
      </c>
      <c r="J269" s="39" t="n">
        <f aca="false">J270</f>
        <v>1037500</v>
      </c>
      <c r="K269" s="39" t="n">
        <f aca="false">K270</f>
        <v>1037500</v>
      </c>
      <c r="L269" s="39" t="n">
        <f aca="false">L270</f>
        <v>1037500</v>
      </c>
      <c r="M269" s="39" t="n">
        <f aca="false">M270</f>
        <v>1037500</v>
      </c>
      <c r="N269" s="39" t="n">
        <f aca="false">N270</f>
        <v>1037500</v>
      </c>
      <c r="O269" s="39" t="n">
        <f aca="false">O270</f>
        <v>1037500</v>
      </c>
      <c r="P269" s="39" t="n">
        <f aca="false">P270</f>
        <v>1037500</v>
      </c>
      <c r="Q269" s="39" t="n">
        <f aca="false">Q270</f>
        <v>1037500</v>
      </c>
      <c r="R269" s="39" t="n">
        <f aca="false">R270</f>
        <v>1037500</v>
      </c>
      <c r="S269" s="39" t="n">
        <f aca="false">S270</f>
        <v>1037500</v>
      </c>
      <c r="T269" s="39" t="n">
        <f aca="false">T270</f>
        <v>1037500</v>
      </c>
      <c r="U269" s="39" t="n">
        <f aca="false">U270</f>
        <v>1037500</v>
      </c>
      <c r="V269" s="39" t="n">
        <f aca="false">V270</f>
        <v>1037500</v>
      </c>
      <c r="W269" s="39" t="n">
        <f aca="false">W270</f>
        <v>1037500</v>
      </c>
      <c r="X269" s="39" t="n">
        <f aca="false">X270</f>
        <v>1037500</v>
      </c>
      <c r="Y269" s="39" t="n">
        <f aca="false">Y270</f>
        <v>1037500</v>
      </c>
      <c r="Z269" s="39" t="n">
        <f aca="false">Z270</f>
        <v>1037500</v>
      </c>
      <c r="AA269" s="39" t="n">
        <f aca="false">AA270</f>
        <v>1037500</v>
      </c>
      <c r="AB269" s="39" t="n">
        <f aca="false">AB270</f>
        <v>1037500</v>
      </c>
      <c r="AC269" s="39" t="n">
        <f aca="false">AC270</f>
        <v>1037500</v>
      </c>
      <c r="AD269" s="39" t="n">
        <f aca="false">AD270</f>
        <v>1037500</v>
      </c>
      <c r="AE269" s="150" t="n">
        <f aca="false">AE270</f>
        <v>1037500</v>
      </c>
      <c r="AF269" s="41" t="n">
        <f aca="false">SUM(F269:AE269)</f>
        <v>25937500</v>
      </c>
      <c r="AH269" s="31" t="n">
        <f aca="false">AH270</f>
        <v>0.02</v>
      </c>
      <c r="AI269" s="32" t="n">
        <f aca="false">AI270</f>
        <v>0.02</v>
      </c>
      <c r="AJ269" s="32" t="n">
        <f aca="false">AJ270</f>
        <v>0.04</v>
      </c>
      <c r="AK269" s="32" t="n">
        <f aca="false">AK270</f>
        <v>0.04</v>
      </c>
      <c r="AL269" s="32" t="n">
        <f aca="false">AL270</f>
        <v>0.04</v>
      </c>
      <c r="AM269" s="32" t="n">
        <f aca="false">AM270</f>
        <v>0.04</v>
      </c>
      <c r="AN269" s="32" t="n">
        <f aca="false">AN270</f>
        <v>0.04</v>
      </c>
      <c r="AO269" s="32" t="n">
        <f aca="false">AO270</f>
        <v>0.04</v>
      </c>
      <c r="AP269" s="32" t="n">
        <f aca="false">AP270</f>
        <v>0.04</v>
      </c>
      <c r="AQ269" s="32" t="n">
        <f aca="false">AQ270</f>
        <v>0.04</v>
      </c>
      <c r="AR269" s="32" t="n">
        <f aca="false">AR270</f>
        <v>0.04</v>
      </c>
      <c r="AS269" s="32" t="n">
        <f aca="false">AS270</f>
        <v>0.04</v>
      </c>
      <c r="AT269" s="32" t="n">
        <f aca="false">AT270</f>
        <v>0.04</v>
      </c>
      <c r="AU269" s="32" t="n">
        <f aca="false">AU270</f>
        <v>0.04</v>
      </c>
      <c r="AV269" s="32" t="n">
        <f aca="false">AV270</f>
        <v>0.04</v>
      </c>
      <c r="AW269" s="32" t="n">
        <f aca="false">AW270</f>
        <v>0.04</v>
      </c>
      <c r="AX269" s="32" t="n">
        <f aca="false">AX270</f>
        <v>0.04</v>
      </c>
      <c r="AY269" s="32" t="n">
        <f aca="false">AY270</f>
        <v>0.04</v>
      </c>
      <c r="AZ269" s="32" t="n">
        <f aca="false">AZ270</f>
        <v>0.04</v>
      </c>
      <c r="BA269" s="32" t="n">
        <f aca="false">BA270</f>
        <v>0.04</v>
      </c>
      <c r="BB269" s="32" t="n">
        <f aca="false">BB270</f>
        <v>0.04</v>
      </c>
      <c r="BC269" s="32" t="n">
        <f aca="false">BC270</f>
        <v>0.04</v>
      </c>
      <c r="BD269" s="32" t="n">
        <f aca="false">BD270</f>
        <v>0.04</v>
      </c>
      <c r="BE269" s="32" t="n">
        <f aca="false">BE270</f>
        <v>0.04</v>
      </c>
      <c r="BF269" s="32" t="n">
        <f aca="false">BF270</f>
        <v>0.04</v>
      </c>
      <c r="BG269" s="33" t="n">
        <f aca="false">BG270</f>
        <v>0.04</v>
      </c>
      <c r="BH269" s="42" t="n">
        <f aca="false">SUM(AH269:BG269)</f>
        <v>1</v>
      </c>
    </row>
    <row r="270" customFormat="false" ht="30" hidden="false" customHeight="true" outlineLevel="0" collapsed="false">
      <c r="A270" s="23"/>
      <c r="B270" s="23"/>
      <c r="C270" s="162" t="s">
        <v>361</v>
      </c>
      <c r="D270" s="163" t="s">
        <v>362</v>
      </c>
      <c r="E270" s="164" t="n">
        <f aca="false">SUM(F270:AE270)</f>
        <v>25937500</v>
      </c>
      <c r="F270" s="168" t="n">
        <f aca="false">1037500/2</f>
        <v>518750</v>
      </c>
      <c r="G270" s="168" t="n">
        <f aca="false">1037500/2</f>
        <v>518750</v>
      </c>
      <c r="H270" s="168" t="n">
        <v>1037500</v>
      </c>
      <c r="I270" s="168" t="n">
        <v>1037500</v>
      </c>
      <c r="J270" s="168" t="n">
        <v>1037500</v>
      </c>
      <c r="K270" s="168" t="n">
        <v>1037500</v>
      </c>
      <c r="L270" s="168" t="n">
        <v>1037500</v>
      </c>
      <c r="M270" s="168" t="n">
        <v>1037500</v>
      </c>
      <c r="N270" s="168" t="n">
        <v>1037500</v>
      </c>
      <c r="O270" s="168" t="n">
        <v>1037500</v>
      </c>
      <c r="P270" s="168" t="n">
        <v>1037500</v>
      </c>
      <c r="Q270" s="168" t="n">
        <v>1037500</v>
      </c>
      <c r="R270" s="168" t="n">
        <v>1037500</v>
      </c>
      <c r="S270" s="168" t="n">
        <v>1037500</v>
      </c>
      <c r="T270" s="168" t="n">
        <v>1037500</v>
      </c>
      <c r="U270" s="168" t="n">
        <v>1037500</v>
      </c>
      <c r="V270" s="168" t="n">
        <v>1037500</v>
      </c>
      <c r="W270" s="168" t="n">
        <v>1037500</v>
      </c>
      <c r="X270" s="168" t="n">
        <v>1037500</v>
      </c>
      <c r="Y270" s="168" t="n">
        <v>1037500</v>
      </c>
      <c r="Z270" s="168" t="n">
        <v>1037500</v>
      </c>
      <c r="AA270" s="168" t="n">
        <v>1037500</v>
      </c>
      <c r="AB270" s="168" t="n">
        <v>1037500</v>
      </c>
      <c r="AC270" s="168" t="n">
        <v>1037500</v>
      </c>
      <c r="AD270" s="168" t="n">
        <v>1037500</v>
      </c>
      <c r="AE270" s="168" t="n">
        <v>1037500</v>
      </c>
      <c r="AF270" s="158" t="n">
        <f aca="false">SUM(F270:AE270)</f>
        <v>25937500</v>
      </c>
      <c r="AH270" s="165" t="n">
        <f aca="false">F270/$E270</f>
        <v>0.02</v>
      </c>
      <c r="AI270" s="169" t="n">
        <f aca="false">G270/$E270</f>
        <v>0.02</v>
      </c>
      <c r="AJ270" s="169" t="n">
        <f aca="false">H270/$E270</f>
        <v>0.04</v>
      </c>
      <c r="AK270" s="169" t="n">
        <f aca="false">I270/$E270</f>
        <v>0.04</v>
      </c>
      <c r="AL270" s="169" t="n">
        <f aca="false">J270/$E270</f>
        <v>0.04</v>
      </c>
      <c r="AM270" s="169" t="n">
        <f aca="false">K270/$E270</f>
        <v>0.04</v>
      </c>
      <c r="AN270" s="169" t="n">
        <f aca="false">L270/$E270</f>
        <v>0.04</v>
      </c>
      <c r="AO270" s="169" t="n">
        <f aca="false">M270/$E270</f>
        <v>0.04</v>
      </c>
      <c r="AP270" s="169" t="n">
        <f aca="false">N270/$E270</f>
        <v>0.04</v>
      </c>
      <c r="AQ270" s="169" t="n">
        <f aca="false">O270/$E270</f>
        <v>0.04</v>
      </c>
      <c r="AR270" s="169" t="n">
        <f aca="false">P270/$E270</f>
        <v>0.04</v>
      </c>
      <c r="AS270" s="169" t="n">
        <f aca="false">Q270/$E270</f>
        <v>0.04</v>
      </c>
      <c r="AT270" s="169" t="n">
        <f aca="false">R270/$E270</f>
        <v>0.04</v>
      </c>
      <c r="AU270" s="169" t="n">
        <f aca="false">S270/$E270</f>
        <v>0.04</v>
      </c>
      <c r="AV270" s="169" t="n">
        <f aca="false">T270/$E270</f>
        <v>0.04</v>
      </c>
      <c r="AW270" s="169" t="n">
        <f aca="false">U270/$E270</f>
        <v>0.04</v>
      </c>
      <c r="AX270" s="169" t="n">
        <f aca="false">V270/$E270</f>
        <v>0.04</v>
      </c>
      <c r="AY270" s="169" t="n">
        <f aca="false">W270/$E270</f>
        <v>0.04</v>
      </c>
      <c r="AZ270" s="169" t="n">
        <f aca="false">X270/$E270</f>
        <v>0.04</v>
      </c>
      <c r="BA270" s="169" t="n">
        <f aca="false">Y270/$E270</f>
        <v>0.04</v>
      </c>
      <c r="BB270" s="169" t="n">
        <f aca="false">Z270/$E270</f>
        <v>0.04</v>
      </c>
      <c r="BC270" s="169" t="n">
        <f aca="false">AA270/$E270</f>
        <v>0.04</v>
      </c>
      <c r="BD270" s="169" t="n">
        <f aca="false">AB270/$E270</f>
        <v>0.04</v>
      </c>
      <c r="BE270" s="169" t="n">
        <f aca="false">AC270/$E270</f>
        <v>0.04</v>
      </c>
      <c r="BF270" s="169" t="n">
        <f aca="false">AD270/$E270</f>
        <v>0.04</v>
      </c>
      <c r="BG270" s="170" t="n">
        <f aca="false">AE270/$E270</f>
        <v>0.04</v>
      </c>
      <c r="BH270" s="159" t="n">
        <f aca="false">SUM(AH270:BG270)</f>
        <v>1</v>
      </c>
    </row>
    <row r="271" s="5" customFormat="true" ht="30" hidden="false" customHeight="true" outlineLevel="0" collapsed="false">
      <c r="A271" s="23"/>
      <c r="B271" s="23" t="s">
        <v>126</v>
      </c>
      <c r="C271" s="35" t="n">
        <v>12</v>
      </c>
      <c r="D271" s="108" t="s">
        <v>363</v>
      </c>
      <c r="E271" s="41" t="n">
        <f aca="false">SUM(E272:E273)</f>
        <v>0</v>
      </c>
      <c r="F271" s="27" t="n">
        <f aca="false">F272+F273</f>
        <v>0</v>
      </c>
      <c r="G271" s="28" t="n">
        <f aca="false">G272+G273</f>
        <v>0</v>
      </c>
      <c r="H271" s="28" t="n">
        <f aca="false">H272+H273</f>
        <v>0</v>
      </c>
      <c r="I271" s="28" t="n">
        <f aca="false">I272+I273</f>
        <v>0</v>
      </c>
      <c r="J271" s="28" t="n">
        <f aca="false">J272+J273</f>
        <v>0</v>
      </c>
      <c r="K271" s="28" t="n">
        <f aca="false">K272+K273</f>
        <v>0</v>
      </c>
      <c r="L271" s="28" t="n">
        <f aca="false">L272+L273</f>
        <v>0</v>
      </c>
      <c r="M271" s="28" t="n">
        <f aca="false">M272+M273</f>
        <v>0</v>
      </c>
      <c r="N271" s="28" t="n">
        <f aca="false">N272+N273</f>
        <v>0</v>
      </c>
      <c r="O271" s="28" t="n">
        <f aca="false">O272+O273</f>
        <v>0</v>
      </c>
      <c r="P271" s="28" t="n">
        <f aca="false">P272+P273</f>
        <v>0</v>
      </c>
      <c r="Q271" s="28" t="n">
        <f aca="false">Q272+Q273</f>
        <v>0</v>
      </c>
      <c r="R271" s="28" t="n">
        <f aca="false">R272+R273</f>
        <v>0</v>
      </c>
      <c r="S271" s="28" t="n">
        <f aca="false">S272+S273</f>
        <v>0</v>
      </c>
      <c r="T271" s="28" t="n">
        <f aca="false">T272+T273</f>
        <v>0</v>
      </c>
      <c r="U271" s="28" t="n">
        <f aca="false">U272+U273</f>
        <v>0</v>
      </c>
      <c r="V271" s="28" t="n">
        <f aca="false">V272+V273</f>
        <v>0</v>
      </c>
      <c r="W271" s="28" t="n">
        <f aca="false">W272+W273</f>
        <v>0</v>
      </c>
      <c r="X271" s="28" t="n">
        <f aca="false">X272+X273</f>
        <v>0</v>
      </c>
      <c r="Y271" s="28" t="n">
        <f aca="false">Y272+Y273</f>
        <v>0</v>
      </c>
      <c r="Z271" s="28" t="n">
        <f aca="false">Z272+Z273</f>
        <v>0</v>
      </c>
      <c r="AA271" s="28" t="n">
        <f aca="false">AA272+AA273</f>
        <v>0</v>
      </c>
      <c r="AB271" s="28" t="n">
        <f aca="false">AB272+AB273</f>
        <v>0</v>
      </c>
      <c r="AC271" s="28" t="n">
        <f aca="false">AC272+AC273</f>
        <v>0</v>
      </c>
      <c r="AD271" s="28" t="n">
        <f aca="false">AD272+AD273</f>
        <v>0</v>
      </c>
      <c r="AE271" s="171" t="n">
        <f aca="false">AE272+AE273</f>
        <v>0</v>
      </c>
      <c r="AF271" s="41" t="n">
        <f aca="false">SUM(F271:AE271)</f>
        <v>0</v>
      </c>
      <c r="AH271" s="31" t="e">
        <f aca="false">F271/$E271</f>
        <v>#DIV/0!</v>
      </c>
      <c r="AI271" s="32" t="e">
        <f aca="false">G271/$E271</f>
        <v>#DIV/0!</v>
      </c>
      <c r="AJ271" s="32" t="e">
        <f aca="false">H271/$E271</f>
        <v>#DIV/0!</v>
      </c>
      <c r="AK271" s="32" t="e">
        <f aca="false">I271/$E271</f>
        <v>#DIV/0!</v>
      </c>
      <c r="AL271" s="32" t="e">
        <f aca="false">J271/$E271</f>
        <v>#DIV/0!</v>
      </c>
      <c r="AM271" s="32" t="e">
        <f aca="false">K271/$E271</f>
        <v>#DIV/0!</v>
      </c>
      <c r="AN271" s="32" t="e">
        <f aca="false">L271/$E271</f>
        <v>#DIV/0!</v>
      </c>
      <c r="AO271" s="32" t="e">
        <f aca="false">M271/$E271</f>
        <v>#DIV/0!</v>
      </c>
      <c r="AP271" s="32" t="e">
        <f aca="false">N271/$E271</f>
        <v>#DIV/0!</v>
      </c>
      <c r="AQ271" s="32" t="e">
        <f aca="false">O271/$E271</f>
        <v>#DIV/0!</v>
      </c>
      <c r="AR271" s="32" t="e">
        <f aca="false">P271/$E271</f>
        <v>#DIV/0!</v>
      </c>
      <c r="AS271" s="32" t="e">
        <f aca="false">Q271/$E271</f>
        <v>#DIV/0!</v>
      </c>
      <c r="AT271" s="32" t="e">
        <f aca="false">R271/$E271</f>
        <v>#DIV/0!</v>
      </c>
      <c r="AU271" s="32" t="e">
        <f aca="false">S271/$E271</f>
        <v>#DIV/0!</v>
      </c>
      <c r="AV271" s="32" t="e">
        <f aca="false">T271/$E271</f>
        <v>#DIV/0!</v>
      </c>
      <c r="AW271" s="32" t="e">
        <f aca="false">U271/$E271</f>
        <v>#DIV/0!</v>
      </c>
      <c r="AX271" s="32" t="e">
        <f aca="false">V271/$E271</f>
        <v>#DIV/0!</v>
      </c>
      <c r="AY271" s="32" t="e">
        <f aca="false">W271/$E271</f>
        <v>#DIV/0!</v>
      </c>
      <c r="AZ271" s="32" t="e">
        <f aca="false">X271/$E271</f>
        <v>#DIV/0!</v>
      </c>
      <c r="BA271" s="32" t="e">
        <f aca="false">Y271/$E271</f>
        <v>#DIV/0!</v>
      </c>
      <c r="BB271" s="32" t="e">
        <f aca="false">Z271/$E271</f>
        <v>#DIV/0!</v>
      </c>
      <c r="BC271" s="32" t="e">
        <f aca="false">AA271/$E271</f>
        <v>#DIV/0!</v>
      </c>
      <c r="BD271" s="32" t="e">
        <f aca="false">AB271/$E271</f>
        <v>#DIV/0!</v>
      </c>
      <c r="BE271" s="32" t="e">
        <f aca="false">AC271/$E271</f>
        <v>#DIV/0!</v>
      </c>
      <c r="BF271" s="32" t="e">
        <f aca="false">AD271/$E271</f>
        <v>#DIV/0!</v>
      </c>
      <c r="BG271" s="32" t="e">
        <f aca="false">AE271/$E271</f>
        <v>#DIV/0!</v>
      </c>
      <c r="BH271" s="42" t="e">
        <f aca="false">SUM(AH271:BG271)</f>
        <v>#DIV/0!</v>
      </c>
      <c r="BJ271" s="53"/>
    </row>
    <row r="272" customFormat="false" ht="30" hidden="false" customHeight="true" outlineLevel="0" collapsed="false">
      <c r="A272" s="23" t="s">
        <v>94</v>
      </c>
      <c r="B272" s="23"/>
      <c r="C272" s="111" t="s">
        <v>364</v>
      </c>
      <c r="D272" s="172" t="s">
        <v>365</v>
      </c>
      <c r="E272" s="173"/>
      <c r="F272" s="46" t="n">
        <f aca="false">$E272*AH272</f>
        <v>0</v>
      </c>
      <c r="G272" s="47" t="n">
        <f aca="false">$E272*AI272</f>
        <v>0</v>
      </c>
      <c r="H272" s="47" t="n">
        <f aca="false">$E272*AJ272</f>
        <v>0</v>
      </c>
      <c r="I272" s="47" t="n">
        <f aca="false">$E272*AK272</f>
        <v>0</v>
      </c>
      <c r="J272" s="47" t="n">
        <f aca="false">$E272*AL272</f>
        <v>0</v>
      </c>
      <c r="K272" s="47" t="n">
        <f aca="false">$E272*AM272</f>
        <v>0</v>
      </c>
      <c r="L272" s="47" t="n">
        <f aca="false">$E272*AN272</f>
        <v>0</v>
      </c>
      <c r="M272" s="47" t="n">
        <f aca="false">$E272*AO272</f>
        <v>0</v>
      </c>
      <c r="N272" s="47" t="n">
        <f aca="false">$E272*AP272</f>
        <v>0</v>
      </c>
      <c r="O272" s="47" t="n">
        <f aca="false">$E272*AQ272</f>
        <v>0</v>
      </c>
      <c r="P272" s="47" t="n">
        <f aca="false">$E272*AR272</f>
        <v>0</v>
      </c>
      <c r="Q272" s="47" t="n">
        <f aca="false">$E272*AS272</f>
        <v>0</v>
      </c>
      <c r="R272" s="47" t="n">
        <f aca="false">$E272*AT272</f>
        <v>0</v>
      </c>
      <c r="S272" s="47" t="n">
        <f aca="false">$E272*AU272</f>
        <v>0</v>
      </c>
      <c r="T272" s="47" t="n">
        <f aca="false">$E272*AV272</f>
        <v>0</v>
      </c>
      <c r="U272" s="47" t="n">
        <f aca="false">$E272*AW272</f>
        <v>0</v>
      </c>
      <c r="V272" s="47" t="n">
        <f aca="false">$E272*AX272</f>
        <v>0</v>
      </c>
      <c r="W272" s="47" t="n">
        <f aca="false">$E272*AY272</f>
        <v>0</v>
      </c>
      <c r="X272" s="47" t="n">
        <f aca="false">$E272*AZ272</f>
        <v>0</v>
      </c>
      <c r="Y272" s="47" t="n">
        <f aca="false">$E272*BA272</f>
        <v>0</v>
      </c>
      <c r="Z272" s="47" t="n">
        <f aca="false">$E272*BB272</f>
        <v>0</v>
      </c>
      <c r="AA272" s="47" t="n">
        <f aca="false">$E272*BC272</f>
        <v>0</v>
      </c>
      <c r="AB272" s="47" t="n">
        <f aca="false">$E272*BD272</f>
        <v>0</v>
      </c>
      <c r="AC272" s="47" t="n">
        <f aca="false">$E272*BE272</f>
        <v>0</v>
      </c>
      <c r="AD272" s="47" t="n">
        <f aca="false">$E272*BF272</f>
        <v>0</v>
      </c>
      <c r="AE272" s="114" t="n">
        <f aca="false">$E272*BG272</f>
        <v>0</v>
      </c>
      <c r="AF272" s="174" t="n">
        <f aca="false">SUM(F272:AE272)</f>
        <v>0</v>
      </c>
      <c r="AH272" s="175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  <c r="BD272" s="176"/>
      <c r="BE272" s="176"/>
      <c r="BF272" s="176"/>
      <c r="BG272" s="177"/>
      <c r="BH272" s="178" t="n">
        <f aca="false">SUM(AH272:BG272)</f>
        <v>0</v>
      </c>
      <c r="BJ272" s="53"/>
    </row>
    <row r="273" customFormat="false" ht="30" hidden="false" customHeight="true" outlineLevel="0" collapsed="false">
      <c r="A273" s="23" t="s">
        <v>94</v>
      </c>
      <c r="B273" s="23"/>
      <c r="C273" s="94" t="s">
        <v>366</v>
      </c>
      <c r="D273" s="179" t="s">
        <v>367</v>
      </c>
      <c r="E273" s="96"/>
      <c r="F273" s="180" t="n">
        <f aca="false">$E273*AH273</f>
        <v>0</v>
      </c>
      <c r="G273" s="181" t="n">
        <f aca="false">$E273*AI273</f>
        <v>0</v>
      </c>
      <c r="H273" s="181" t="n">
        <f aca="false">$E273*AJ273</f>
        <v>0</v>
      </c>
      <c r="I273" s="181" t="n">
        <f aca="false">$E273*AK273</f>
        <v>0</v>
      </c>
      <c r="J273" s="181" t="n">
        <f aca="false">$E273*AL273</f>
        <v>0</v>
      </c>
      <c r="K273" s="181" t="n">
        <f aca="false">$E273*AM273</f>
        <v>0</v>
      </c>
      <c r="L273" s="181" t="n">
        <f aca="false">$E273*AN273</f>
        <v>0</v>
      </c>
      <c r="M273" s="181" t="n">
        <f aca="false">$E273*AO273</f>
        <v>0</v>
      </c>
      <c r="N273" s="181" t="n">
        <f aca="false">$E273*AP273</f>
        <v>0</v>
      </c>
      <c r="O273" s="181" t="n">
        <f aca="false">$E273*AQ273</f>
        <v>0</v>
      </c>
      <c r="P273" s="181" t="n">
        <f aca="false">$E273*AR273</f>
        <v>0</v>
      </c>
      <c r="Q273" s="181" t="n">
        <f aca="false">$E273*AS273</f>
        <v>0</v>
      </c>
      <c r="R273" s="181" t="n">
        <f aca="false">$E273*AT273</f>
        <v>0</v>
      </c>
      <c r="S273" s="181" t="n">
        <f aca="false">$E273*AU273</f>
        <v>0</v>
      </c>
      <c r="T273" s="181" t="n">
        <f aca="false">$E273*AV273</f>
        <v>0</v>
      </c>
      <c r="U273" s="181" t="n">
        <f aca="false">$E273*AW273</f>
        <v>0</v>
      </c>
      <c r="V273" s="181" t="n">
        <f aca="false">$E273*AX273</f>
        <v>0</v>
      </c>
      <c r="W273" s="181" t="n">
        <f aca="false">$E273*AY273</f>
        <v>0</v>
      </c>
      <c r="X273" s="181" t="n">
        <f aca="false">$E273*AZ273</f>
        <v>0</v>
      </c>
      <c r="Y273" s="181" t="n">
        <f aca="false">$E273*BA273</f>
        <v>0</v>
      </c>
      <c r="Z273" s="181" t="n">
        <f aca="false">$E273*BB273</f>
        <v>0</v>
      </c>
      <c r="AA273" s="181" t="n">
        <f aca="false">$E273*BC273</f>
        <v>0</v>
      </c>
      <c r="AB273" s="181" t="n">
        <f aca="false">$E273*BD273</f>
        <v>0</v>
      </c>
      <c r="AC273" s="181" t="n">
        <f aca="false">$E273*BE273</f>
        <v>0</v>
      </c>
      <c r="AD273" s="181" t="n">
        <f aca="false">$E273*BF273</f>
        <v>0</v>
      </c>
      <c r="AE273" s="182" t="n">
        <f aca="false">$E273*BG273</f>
        <v>0</v>
      </c>
      <c r="AF273" s="97" t="n">
        <f aca="false">SUM(F273:AE273)</f>
        <v>0</v>
      </c>
      <c r="AH273" s="183"/>
      <c r="AI273" s="184"/>
      <c r="AJ273" s="184"/>
      <c r="AK273" s="184"/>
      <c r="AL273" s="184"/>
      <c r="AM273" s="184"/>
      <c r="AN273" s="184"/>
      <c r="AO273" s="184"/>
      <c r="AP273" s="184"/>
      <c r="AQ273" s="184"/>
      <c r="AR273" s="184"/>
      <c r="AS273" s="184"/>
      <c r="AT273" s="184"/>
      <c r="AU273" s="184"/>
      <c r="AV273" s="184"/>
      <c r="AW273" s="184"/>
      <c r="AX273" s="184"/>
      <c r="AY273" s="184"/>
      <c r="AZ273" s="184"/>
      <c r="BA273" s="184"/>
      <c r="BB273" s="184"/>
      <c r="BC273" s="184"/>
      <c r="BD273" s="184"/>
      <c r="BE273" s="184"/>
      <c r="BF273" s="184"/>
      <c r="BG273" s="185"/>
      <c r="BH273" s="101" t="n">
        <f aca="false">SUM(AH273:BG273)</f>
        <v>0</v>
      </c>
      <c r="BJ273" s="53"/>
    </row>
    <row r="274" customFormat="false" ht="30" hidden="false" customHeight="true" outlineLevel="0" collapsed="false">
      <c r="A274" s="23"/>
      <c r="B274" s="23"/>
      <c r="C274" s="186"/>
      <c r="D274" s="187"/>
      <c r="E274" s="188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190"/>
      <c r="AS274" s="190"/>
      <c r="AT274" s="190"/>
      <c r="AU274" s="190"/>
      <c r="AV274" s="190"/>
      <c r="AW274" s="190"/>
      <c r="AX274" s="190"/>
      <c r="AY274" s="190"/>
      <c r="AZ274" s="190"/>
      <c r="BA274" s="190"/>
      <c r="BB274" s="190"/>
      <c r="BC274" s="190"/>
      <c r="BD274" s="190"/>
      <c r="BE274" s="190"/>
      <c r="BF274" s="190"/>
      <c r="BG274" s="190"/>
      <c r="BH274" s="191"/>
      <c r="BJ274" s="53"/>
    </row>
    <row r="275" s="196" customFormat="true" ht="30" hidden="false" customHeight="true" outlineLevel="0" collapsed="false">
      <c r="A275" s="2"/>
      <c r="B275" s="2"/>
      <c r="C275" s="36"/>
      <c r="D275" s="36" t="s">
        <v>368</v>
      </c>
      <c r="E275" s="192" t="n">
        <f aca="false">SUM(F275:AE275)</f>
        <v>32016400</v>
      </c>
      <c r="F275" s="193" t="n">
        <f aca="false">SUM(F9,F19,F60,F72,F134,F137,F138,F143,F144,F147,F156,F185:F187,F192,F195,F198,F209,F214,F231,F232,F236,F256,F257,F261,F263)</f>
        <v>0</v>
      </c>
      <c r="G275" s="194" t="n">
        <f aca="false">SUM(G9,G19,G60,G72,G134,G137,G138,G143,G144,G147,G156,G185:G187,G192,G195,G198,G209,G214,G231,G232,G236,G256,G257,G261,G263)</f>
        <v>3741700</v>
      </c>
      <c r="H275" s="194" t="n">
        <f aca="false">SUM(H9,H19,H60,H72,H134,H137,H138,H143,H144,H147,H156,H185:H187,H192,H195,H198,H209,H214,H231,H232,H236,H256,H257,H261,H263)</f>
        <v>11798700</v>
      </c>
      <c r="I275" s="194" t="n">
        <f aca="false">SUM(I9,I19,I60,I72,I134,I137,I138,I143,I144,I147,I156,I185:I187,I192,I195,I198,I209,I214,I231,I232,I236,I256,I257,I261,I263)</f>
        <v>8001000</v>
      </c>
      <c r="J275" s="194" t="n">
        <f aca="false">SUM(J9,J19,J60,J72,J134,J137,J138,J143,J144,J147,J156,J185:J187,J192,J195,J198,J209,J214,J231,J232,J236,J256,J257,J261,J263)</f>
        <v>4237500</v>
      </c>
      <c r="K275" s="194" t="n">
        <f aca="false">SUM(K9,K19,K60,K72,K134,K137,K138,K143,K144,K147,K156,K185:K187,K192,K195,K198,K209,K214,K231,K232,K236,K256,K257,K261,K263)</f>
        <v>4237500</v>
      </c>
      <c r="L275" s="194" t="n">
        <f aca="false">SUM(L9,L19,L60,L72,L134,L137,L138,L143,L144,L147,L156,L185:L187,L192,L195,L198,L209,L214,L231,L232,L236,L256,L257,L261,L263)</f>
        <v>0</v>
      </c>
      <c r="M275" s="194" t="n">
        <f aca="false">SUM(M9,M19,M60,M72,M134,M137,M138,M143,M144,M147,M156,M185:M187,M192,M195,M198,M209,M214,M231,M232,M236,M256,M257,M261,M263)</f>
        <v>0</v>
      </c>
      <c r="N275" s="194" t="n">
        <f aca="false">SUM(N9,N19,N60,N72,N134,N137,N138,N143,N144,N147,N156,N185:N187,N192,N195,N198,N209,N214,N231,N232,N236,N256,N257,N261,N263)</f>
        <v>0</v>
      </c>
      <c r="O275" s="194" t="n">
        <f aca="false">SUM(O9,O19,O60,O72,O134,O137,O138,O143,O144,O147,O156,O185:O187,O192,O195,O198,O209,O214,O231,O232,O236,O256,O257,O261,O263)</f>
        <v>0</v>
      </c>
      <c r="P275" s="194" t="n">
        <f aca="false">SUM(P9,P19,P60,P72,P134,P137,P138,P143,P144,P147,P156,P185:P187,P192,P195,P198,P209,P214,P231,P232,P236,P256,P257,P261,P263)</f>
        <v>0</v>
      </c>
      <c r="Q275" s="194" t="n">
        <f aca="false">SUM(Q9,Q19,Q60,Q72,Q134,Q137,Q138,Q143,Q144,Q147,Q156,Q185:Q187,Q192,Q195,Q198,Q209,Q214,Q231,Q232,Q236,Q256,Q257,Q261,Q263)</f>
        <v>0</v>
      </c>
      <c r="R275" s="194" t="n">
        <f aca="false">SUM(R9,R19,R60,R72,R134,R137,R138,R143,R144,R147,R156,R185:R187,R192,R195,R198,R209,R214,R231,R232,R236,R256,R257,R261,R263)</f>
        <v>0</v>
      </c>
      <c r="S275" s="194" t="n">
        <f aca="false">SUM(S9,S19,S60,S72,S134,S137,S138,S143,S144,S147,S156,S185:S187,S192,S195,S198,S209,S214,S231,S232,S236,S256,S257,S261,S263)</f>
        <v>0</v>
      </c>
      <c r="T275" s="194" t="n">
        <f aca="false">SUM(T9,T19,T60,T72,T134,T137,T138,T143,T144,T147,T156,T185:T187,T192,T195,T198,T209,T214,T231,T232,T236,T256,T257,T261,T263)</f>
        <v>0</v>
      </c>
      <c r="U275" s="194" t="n">
        <f aca="false">SUM(U9,U19,U60,U72,U134,U137,U138,U143,U144,U147,U156,U185:U187,U192,U195,U198,U209,U214,U231,U232,U236,U256,U257,U261,U263)</f>
        <v>0</v>
      </c>
      <c r="V275" s="194" t="n">
        <f aca="false">SUM(V9,V19,V60,V72,V134,V137,V138,V143,V144,V147,V156,V185:V187,V192,V195,V198,V209,V214,V231,V232,V236,V256,V257,V261,V263)</f>
        <v>0</v>
      </c>
      <c r="W275" s="194" t="n">
        <f aca="false">SUM(W9,W19,W60,W72,W134,W137,W138,W143,W144,W147,W156,W185:W187,W192,W195,W198,W209,W214,W231,W232,W236,W256,W257,W261,W263)</f>
        <v>0</v>
      </c>
      <c r="X275" s="194" t="n">
        <f aca="false">SUM(X9,X19,X60,X72,X134,X137,X138,X143,X144,X147,X156,X185:X187,X192,X195,X198,X209,X214,X231,X232,X236,X256,X257,X261,X263)</f>
        <v>0</v>
      </c>
      <c r="Y275" s="194" t="n">
        <f aca="false">SUM(Y9,Y19,Y60,Y72,Y134,Y137,Y138,Y143,Y144,Y147,Y156,Y185:Y187,Y192,Y195,Y198,Y209,Y214,Y231,Y232,Y236,Y256,Y257,Y261,Y263)</f>
        <v>0</v>
      </c>
      <c r="Z275" s="194" t="n">
        <f aca="false">SUM(Z9,Z19,Z60,Z72,Z134,Z137,Z138,Z143,Z144,Z147,Z156,Z185:Z187,Z192,Z195,Z198,Z209,Z214,Z231,Z232,Z236,Z256,Z257,Z261,Z263)</f>
        <v>0</v>
      </c>
      <c r="AA275" s="194" t="n">
        <f aca="false">SUM(AA9,AA19,AA60,AA72,AA134,AA137,AA138,AA143,AA144,AA147,AA156,AA185:AA187,AA192,AA195,AA198,AA209,AA214,AA231,AA232,AA236,AA256,AA257,AA261,AA263)</f>
        <v>0</v>
      </c>
      <c r="AB275" s="194" t="n">
        <f aca="false">SUM(AB9,AB19,AB60,AB72,AB134,AB137,AB138,AB143,AB144,AB147,AB156,AB185:AB187,AB192,AB195,AB198,AB209,AB214,AB231,AB232,AB236,AB256,AB257,AB261,AB263)</f>
        <v>0</v>
      </c>
      <c r="AC275" s="194" t="n">
        <f aca="false">SUM(AC9,AC19,AC60,AC72,AC134,AC137,AC138,AC143,AC144,AC147,AC156,AC185:AC187,AC192,AC195,AC198,AC209,AC214,AC231,AC232,AC236,AC256,AC257,AC261,AC263)</f>
        <v>0</v>
      </c>
      <c r="AD275" s="194" t="n">
        <f aca="false">SUM(AD9,AD19,AD60,AD72,AD134,AD137,AD138,AD143,AD144,AD147,AD156,AD185:AD187,AD192,AD195,AD198,AD209,AD214,AD231,AD232,AD236,AD256,AD257,AD261,AD263)</f>
        <v>0</v>
      </c>
      <c r="AE275" s="194" t="n">
        <f aca="false">SUM(AE9,AE19,AE60,AE72,AE134,AE137,AE138,AE143,AE144,AE147,AE156,AE185:AE187,AE192,AE195,AE198,AE209,AE214,AE231,AE232,AE236,AE256,AE257,AE261,AE263)</f>
        <v>0</v>
      </c>
      <c r="AF275" s="195" t="n">
        <f aca="false">SUM(F275:AE275)</f>
        <v>32016400</v>
      </c>
      <c r="AH275" s="197" t="n">
        <f aca="false">F275/$E$275</f>
        <v>0</v>
      </c>
      <c r="AI275" s="198" t="n">
        <f aca="false">G275/$E$275</f>
        <v>0.116868230032109</v>
      </c>
      <c r="AJ275" s="198" t="n">
        <f aca="false">H275/$E$275</f>
        <v>0.368520508239527</v>
      </c>
      <c r="AK275" s="198" t="n">
        <f aca="false">I275/$E$275</f>
        <v>0.249903174623006</v>
      </c>
      <c r="AL275" s="198" t="n">
        <f aca="false">J275/$E$275</f>
        <v>0.132354043552679</v>
      </c>
      <c r="AM275" s="198" t="n">
        <f aca="false">K275/$E$275</f>
        <v>0.132354043552679</v>
      </c>
      <c r="AN275" s="198" t="n">
        <f aca="false">L275/$E$275</f>
        <v>0</v>
      </c>
      <c r="AO275" s="198" t="n">
        <f aca="false">M275/$E$275</f>
        <v>0</v>
      </c>
      <c r="AP275" s="198" t="n">
        <f aca="false">N275/$E$275</f>
        <v>0</v>
      </c>
      <c r="AQ275" s="198" t="n">
        <f aca="false">O275/$E$275</f>
        <v>0</v>
      </c>
      <c r="AR275" s="198" t="n">
        <f aca="false">P275/$E$275</f>
        <v>0</v>
      </c>
      <c r="AS275" s="198" t="n">
        <f aca="false">Q275/$E$275</f>
        <v>0</v>
      </c>
      <c r="AT275" s="198" t="n">
        <f aca="false">R275/$E$275</f>
        <v>0</v>
      </c>
      <c r="AU275" s="198" t="n">
        <f aca="false">S275/$E$275</f>
        <v>0</v>
      </c>
      <c r="AV275" s="198" t="n">
        <f aca="false">T275/$E$275</f>
        <v>0</v>
      </c>
      <c r="AW275" s="198" t="n">
        <f aca="false">U275/$E$275</f>
        <v>0</v>
      </c>
      <c r="AX275" s="198" t="n">
        <f aca="false">V275/$E$275</f>
        <v>0</v>
      </c>
      <c r="AY275" s="198" t="n">
        <f aca="false">W275/$E$275</f>
        <v>0</v>
      </c>
      <c r="AZ275" s="198" t="n">
        <f aca="false">X275/$E$275</f>
        <v>0</v>
      </c>
      <c r="BA275" s="198" t="n">
        <f aca="false">Y275/$E$275</f>
        <v>0</v>
      </c>
      <c r="BB275" s="198" t="n">
        <f aca="false">Z275/$E$275</f>
        <v>0</v>
      </c>
      <c r="BC275" s="198" t="n">
        <f aca="false">AA275/$E$275</f>
        <v>0</v>
      </c>
      <c r="BD275" s="198" t="n">
        <f aca="false">AB275/$E$275</f>
        <v>0</v>
      </c>
      <c r="BE275" s="198" t="n">
        <f aca="false">AC275/$E$275</f>
        <v>0</v>
      </c>
      <c r="BF275" s="198" t="n">
        <f aca="false">AD275/$E$275</f>
        <v>0</v>
      </c>
      <c r="BG275" s="199" t="n">
        <f aca="false">AE275/$E$275</f>
        <v>0</v>
      </c>
      <c r="BH275" s="200" t="n">
        <f aca="false">SUM(AH275:BG275)</f>
        <v>1</v>
      </c>
      <c r="BJ275" s="53"/>
    </row>
    <row r="276" s="196" customFormat="true" ht="30" hidden="false" customHeight="true" outlineLevel="0" collapsed="false">
      <c r="A276" s="2"/>
      <c r="B276" s="2"/>
      <c r="C276" s="36"/>
      <c r="D276" s="36" t="s">
        <v>369</v>
      </c>
      <c r="E276" s="192" t="n">
        <f aca="false">SUM(F276:AE276)</f>
        <v>243622500</v>
      </c>
      <c r="F276" s="193" t="n">
        <f aca="false">SUM(F39,F48,F139,F145,F165,F188,F201,F219,F240,F258,F265,F267,F269,F271)</f>
        <v>4872450</v>
      </c>
      <c r="G276" s="194" t="n">
        <f aca="false">SUM(G39,G48,G139,G145,G165,G188,G201,G219,G240,G258,G265,G267,G269,G271)</f>
        <v>4872450</v>
      </c>
      <c r="H276" s="194" t="n">
        <f aca="false">SUM(H39,H48,H139,H145,H165,H188,H201,H219,H240,H258,H265,H267,H269,H271)</f>
        <v>9744900</v>
      </c>
      <c r="I276" s="194" t="n">
        <f aca="false">SUM(I39,I48,I139,I145,I165,I188,I201,I219,I240,I258,I265,I267,I269,I271)</f>
        <v>9744900</v>
      </c>
      <c r="J276" s="194" t="n">
        <f aca="false">SUM(J39,J48,J139,J145,J165,J188,J201,J219,J240,J258,J265,J267,J269,J271)</f>
        <v>9744900</v>
      </c>
      <c r="K276" s="194" t="n">
        <f aca="false">SUM(K39,K48,K139,K145,K165,K188,K201,K219,K240,K258,K265,K267,K269,K271)</f>
        <v>9744900</v>
      </c>
      <c r="L276" s="194" t="n">
        <f aca="false">SUM(L39,L48,L139,L145,L165,L188,L201,L219,L240,L258,L265,L267,L269,L271)</f>
        <v>9744900</v>
      </c>
      <c r="M276" s="194" t="n">
        <f aca="false">SUM(M39,M48,M139,M145,M165,M188,M201,M219,M240,M258,M265,M267,M269,M271)</f>
        <v>9744900</v>
      </c>
      <c r="N276" s="194" t="n">
        <f aca="false">SUM(N39,N48,N139,N145,N165,N188,N201,N219,N240,N258,N265,N267,N269,N271)</f>
        <v>9744900</v>
      </c>
      <c r="O276" s="194" t="n">
        <f aca="false">SUM(O39,O48,O139,O145,O165,O188,O201,O219,O240,O258,O265,O267,O269,O271)</f>
        <v>9744900</v>
      </c>
      <c r="P276" s="194" t="n">
        <f aca="false">SUM(P39,P48,P139,P145,P165,P188,P201,P219,P240,P258,P265,P267,P269,P271)</f>
        <v>9744900</v>
      </c>
      <c r="Q276" s="194" t="n">
        <f aca="false">SUM(Q39,Q48,Q139,Q145,Q165,Q188,Q201,Q219,Q240,Q258,Q265,Q267,Q269,Q271)</f>
        <v>9744900</v>
      </c>
      <c r="R276" s="194" t="n">
        <f aca="false">SUM(R39,R48,R139,R145,R165,R188,R201,R219,R240,R258,R265,R267,R269,R271)</f>
        <v>9744900</v>
      </c>
      <c r="S276" s="194" t="n">
        <f aca="false">SUM(S39,S48,S139,S145,S165,S188,S201,S219,S240,S258,S265,S267,S269,S271)</f>
        <v>9744900</v>
      </c>
      <c r="T276" s="194" t="n">
        <f aca="false">SUM(T39,T48,T139,T145,T165,T188,T201,T219,T240,T258,T265,T267,T269,T271)</f>
        <v>9744900</v>
      </c>
      <c r="U276" s="194" t="n">
        <f aca="false">SUM(U39,U48,U139,U145,U165,U188,U201,U219,U240,U258,U265,U267,U269,U271)</f>
        <v>9744900</v>
      </c>
      <c r="V276" s="194" t="n">
        <f aca="false">SUM(V39,V48,V139,V145,V165,V188,V201,V219,V240,V258,V265,V267,V269,V271)</f>
        <v>9744900</v>
      </c>
      <c r="W276" s="194" t="n">
        <f aca="false">SUM(W39,W48,W139,W145,W165,W188,W201,W219,W240,W258,W265,W267,W269,W271)</f>
        <v>9744900</v>
      </c>
      <c r="X276" s="194" t="n">
        <f aca="false">SUM(X39,X48,X139,X145,X165,X188,X201,X219,X240,X258,X265,X267,X269,X271)</f>
        <v>9744900</v>
      </c>
      <c r="Y276" s="194" t="n">
        <f aca="false">SUM(Y39,Y48,Y139,Y145,Y165,Y188,Y201,Y219,Y240,Y258,Y265,Y267,Y269,Y271)</f>
        <v>9744900</v>
      </c>
      <c r="Z276" s="194" t="n">
        <f aca="false">SUM(Z39,Z48,Z139,Z145,Z165,Z188,Z201,Z219,Z240,Z258,Z265,Z267,Z269,Z271)</f>
        <v>9744900</v>
      </c>
      <c r="AA276" s="194" t="n">
        <f aca="false">SUM(AA39,AA48,AA139,AA145,AA165,AA188,AA201,AA219,AA240,AA258,AA265,AA267,AA269,AA271)</f>
        <v>9744900</v>
      </c>
      <c r="AB276" s="194" t="n">
        <f aca="false">SUM(AB39,AB48,AB139,AB145,AB165,AB188,AB201,AB219,AB240,AB258,AB265,AB267,AB269,AB271)</f>
        <v>9744900</v>
      </c>
      <c r="AC276" s="194" t="n">
        <f aca="false">SUM(AC39,AC48,AC139,AC145,AC165,AC188,AC201,AC219,AC240,AC258,AC265,AC267,AC269,AC271)</f>
        <v>9744900</v>
      </c>
      <c r="AD276" s="194" t="n">
        <f aca="false">SUM(AD39,AD48,AD139,AD145,AD165,AD188,AD201,AD219,AD240,AD258,AD265,AD267,AD269,AD271)</f>
        <v>9744900</v>
      </c>
      <c r="AE276" s="194" t="n">
        <f aca="false">SUM(AE39,AE48,AE139,AE145,AE165,AE188,AE201,AE219,AE240,AE258,AE265,AE267,AE269,AE271)</f>
        <v>9744900</v>
      </c>
      <c r="AF276" s="195" t="n">
        <f aca="false">SUM(F276:AE276)</f>
        <v>243622500</v>
      </c>
      <c r="AH276" s="197" t="n">
        <f aca="false">F276/$E$276</f>
        <v>0.02</v>
      </c>
      <c r="AI276" s="198" t="n">
        <f aca="false">G276/$E$276</f>
        <v>0.02</v>
      </c>
      <c r="AJ276" s="198" t="n">
        <f aca="false">H276/$E$276</f>
        <v>0.04</v>
      </c>
      <c r="AK276" s="198" t="n">
        <f aca="false">I276/$E$276</f>
        <v>0.04</v>
      </c>
      <c r="AL276" s="198" t="n">
        <f aca="false">J276/$E$276</f>
        <v>0.04</v>
      </c>
      <c r="AM276" s="198" t="n">
        <f aca="false">K276/$E$276</f>
        <v>0.04</v>
      </c>
      <c r="AN276" s="198" t="n">
        <f aca="false">L276/$E$276</f>
        <v>0.04</v>
      </c>
      <c r="AO276" s="198" t="n">
        <f aca="false">M276/$E$276</f>
        <v>0.04</v>
      </c>
      <c r="AP276" s="198" t="n">
        <f aca="false">N276/$E$276</f>
        <v>0.04</v>
      </c>
      <c r="AQ276" s="198" t="n">
        <f aca="false">O276/$E$276</f>
        <v>0.04</v>
      </c>
      <c r="AR276" s="198" t="n">
        <f aca="false">P276/$E$276</f>
        <v>0.04</v>
      </c>
      <c r="AS276" s="198" t="n">
        <f aca="false">Q276/$E$276</f>
        <v>0.04</v>
      </c>
      <c r="AT276" s="198" t="n">
        <f aca="false">R276/$E$276</f>
        <v>0.04</v>
      </c>
      <c r="AU276" s="198" t="n">
        <f aca="false">S276/$E$276</f>
        <v>0.04</v>
      </c>
      <c r="AV276" s="198" t="n">
        <f aca="false">T276/$E$276</f>
        <v>0.04</v>
      </c>
      <c r="AW276" s="198" t="n">
        <f aca="false">U276/$E$276</f>
        <v>0.04</v>
      </c>
      <c r="AX276" s="198" t="n">
        <f aca="false">V276/$E$276</f>
        <v>0.04</v>
      </c>
      <c r="AY276" s="198" t="n">
        <f aca="false">W276/$E$276</f>
        <v>0.04</v>
      </c>
      <c r="AZ276" s="198" t="n">
        <f aca="false">X276/$E$276</f>
        <v>0.04</v>
      </c>
      <c r="BA276" s="198" t="n">
        <f aca="false">Y276/$E$276</f>
        <v>0.04</v>
      </c>
      <c r="BB276" s="198" t="n">
        <f aca="false">Z276/$E$276</f>
        <v>0.04</v>
      </c>
      <c r="BC276" s="198" t="n">
        <f aca="false">AA276/$E$276</f>
        <v>0.04</v>
      </c>
      <c r="BD276" s="198" t="n">
        <f aca="false">AB276/$E$276</f>
        <v>0.04</v>
      </c>
      <c r="BE276" s="198" t="n">
        <f aca="false">AC276/$E$276</f>
        <v>0.04</v>
      </c>
      <c r="BF276" s="198" t="n">
        <f aca="false">AD276/$E$276</f>
        <v>0.04</v>
      </c>
      <c r="BG276" s="199" t="n">
        <f aca="false">AE276/$E$276</f>
        <v>0.04</v>
      </c>
      <c r="BH276" s="200" t="n">
        <f aca="false">SUM(AH276:BG276)</f>
        <v>1</v>
      </c>
      <c r="BJ276" s="53"/>
    </row>
  </sheetData>
  <sheetProtection sheet="true" password="e214" objects="true" scenarios="true" formatCells="false" formatColumns="false" formatRows="false" insertColumns="false" insertRows="false" insertHyperlinks="false" deleteColumns="false" deleteRows="false" sort="false"/>
  <mergeCells count="68">
    <mergeCell ref="C1:E2"/>
    <mergeCell ref="F4:N4"/>
    <mergeCell ref="O4:W4"/>
    <mergeCell ref="X4:AF4"/>
    <mergeCell ref="AH4:AU4"/>
    <mergeCell ref="AV4:BH4"/>
    <mergeCell ref="A5:A7"/>
    <mergeCell ref="B5:B7"/>
    <mergeCell ref="C5:C7"/>
    <mergeCell ref="D5:D7"/>
    <mergeCell ref="E5:E7"/>
    <mergeCell ref="F5:N5"/>
    <mergeCell ref="O5:W5"/>
    <mergeCell ref="X5:AF5"/>
    <mergeCell ref="AH5:AU5"/>
    <mergeCell ref="AV5:BH5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H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</mergeCells>
  <conditionalFormatting sqref="C19:BI19 BK19:IV19 C60:BI60 BH8:IV9 BK39:IV39 BK48:IV48 C48:BI48 BK60:IV60 C8:AG9 C39:BI39 BK275:IV276 BK132:IV132 C263:AF263 C132:BI132 C269:AF269 A275:BI276 C267:AF267 AH265:IV265 AH269:IV269 AH267:IV267 AH263:IV263 AH261:BI261 C261:AF261 BK261:IV261 C265:AF265 AH72:IV72 BI73:IV73 C72:AF72 BK271:IV271 C271:AF271 AH271:BI271 B72:B274 A39:A274">
    <cfRule type="cellIs" priority="2" operator="equal" aboveAverage="0" equalAverage="0" bottom="0" percent="0" rank="0" text="" dxfId="0">
      <formula>0</formula>
    </cfRule>
  </conditionalFormatting>
  <conditionalFormatting sqref="E10:AF18 AN62:BG62 E20:AF38 E61:AF71 AH50:BG50 E40:AF47 E49:AF59 AH268:BH268 E133:AF260 AH264:BH264 AH266:BH266 AH270:BH270 E270:AF270 E274:BH274 E73:BH131 E266:AF266 AG261:AG271 E264:AF264 E262:AF262 AG72 AH262:BG262 E272:AF273 E268:AF268">
    <cfRule type="cellIs" priority="3" operator="equal" aboveAverage="0" equalAverage="0" bottom="0" percent="0" rank="0" text="" dxfId="1">
      <formula>0</formula>
    </cfRule>
  </conditionalFormatting>
  <conditionalFormatting sqref="AH8:BG9">
    <cfRule type="cellIs" priority="4" operator="notBetween" aboveAverage="0" equalAverage="0" bottom="0" percent="0" rank="0" text="" dxfId="2">
      <formula>0</formula>
      <formula>100</formula>
    </cfRule>
  </conditionalFormatting>
  <printOptions headings="false" gridLines="false" gridLinesSet="true" horizontalCentered="true" verticalCentered="false"/>
  <pageMargins left="1.18125" right="0.7875" top="1.18125" bottom="0.7875" header="0.315277777777778" footer="0.511805555555556"/>
  <pageSetup paperSize="8" scale="100" fitToWidth="2" fitToHeight="35" pageOrder="downThenOver" orientation="landscape" blackAndWhite="false" draft="false" cellComments="none" horizontalDpi="300" verticalDpi="300" copies="1"/>
  <headerFooter differentFirst="false" differentOddEven="false">
    <oddHeader>&amp;C&amp;16Lote 05&amp;R&amp;16Planilha &amp;A</oddHeader>
    <oddFooter>&amp;C&amp;11Página &amp;P de &amp;N</oddFooter>
  </headerFooter>
  <rowBreaks count="10" manualBreakCount="10">
    <brk id="7" man="true" max="16383" min="0"/>
    <brk id="34" man="true" max="16383" min="0"/>
    <brk id="59" man="true" max="16383" min="0"/>
    <brk id="81" man="true" max="16383" min="0"/>
    <brk id="106" man="true" max="16383" min="0"/>
    <brk id="131" man="true" max="16383" min="0"/>
    <brk id="155" man="true" max="16383" min="0"/>
    <brk id="183" man="true" max="16383" min="0"/>
    <brk id="207" man="true" max="16383" min="0"/>
    <brk id="235" man="true" max="16383" min="0"/>
  </rowBreaks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1" width="5.71"/>
    <col collapsed="false" customWidth="true" hidden="false" outlineLevel="0" max="3" min="3" style="201" width="8.7"/>
    <col collapsed="false" customWidth="true" hidden="false" outlineLevel="0" max="4" min="4" style="201" width="70.7"/>
    <col collapsed="false" customWidth="true" hidden="false" outlineLevel="0" max="5" min="5" style="201" width="17.85"/>
    <col collapsed="false" customWidth="true" hidden="false" outlineLevel="0" max="31" min="6" style="201" width="15.7"/>
    <col collapsed="false" customWidth="true" hidden="false" outlineLevel="0" max="32" min="32" style="201" width="17.42"/>
    <col collapsed="false" customWidth="true" hidden="false" outlineLevel="0" max="33" min="33" style="201" width="5.71"/>
    <col collapsed="false" customWidth="true" hidden="false" outlineLevel="0" max="59" min="34" style="201" width="10.71"/>
    <col collapsed="false" customWidth="true" hidden="false" outlineLevel="0" max="60" min="60" style="201" width="12.99"/>
    <col collapsed="false" customWidth="false" hidden="false" outlineLevel="0" max="257" min="61" style="201" width="9.14"/>
  </cols>
  <sheetData>
    <row r="1" s="202" customFormat="true" ht="15" hidden="false" customHeight="true" outlineLevel="0" collapsed="false">
      <c r="C1" s="203" t="s">
        <v>0</v>
      </c>
      <c r="D1" s="203"/>
      <c r="E1" s="203"/>
    </row>
    <row r="2" s="202" customFormat="true" ht="15" hidden="false" customHeight="true" outlineLevel="0" collapsed="false">
      <c r="C2" s="203"/>
      <c r="D2" s="203"/>
      <c r="E2" s="203"/>
    </row>
    <row r="4" customFormat="false" ht="13.5" hidden="false" customHeight="false" outlineLevel="0" collapsed="false"/>
    <row r="5" s="212" customFormat="true" ht="15.95" hidden="false" customHeight="true" outlineLevel="0" collapsed="false">
      <c r="A5" s="204"/>
      <c r="B5" s="205"/>
      <c r="C5" s="206" t="s">
        <v>3</v>
      </c>
      <c r="D5" s="207" t="s">
        <v>4</v>
      </c>
      <c r="E5" s="208" t="s">
        <v>5</v>
      </c>
      <c r="F5" s="209" t="s">
        <v>6</v>
      </c>
      <c r="G5" s="209"/>
      <c r="H5" s="209"/>
      <c r="I5" s="209"/>
      <c r="J5" s="209"/>
      <c r="K5" s="209"/>
      <c r="L5" s="209"/>
      <c r="M5" s="209"/>
      <c r="N5" s="209"/>
      <c r="O5" s="210" t="s">
        <v>6</v>
      </c>
      <c r="P5" s="210"/>
      <c r="Q5" s="210"/>
      <c r="R5" s="210"/>
      <c r="S5" s="210"/>
      <c r="T5" s="210"/>
      <c r="U5" s="210"/>
      <c r="V5" s="210"/>
      <c r="W5" s="210"/>
      <c r="X5" s="211" t="s">
        <v>6</v>
      </c>
      <c r="Y5" s="211"/>
      <c r="Z5" s="211"/>
      <c r="AA5" s="211"/>
      <c r="AB5" s="211"/>
      <c r="AC5" s="211"/>
      <c r="AD5" s="211"/>
      <c r="AE5" s="211"/>
      <c r="AF5" s="211"/>
      <c r="AH5" s="209" t="s">
        <v>7</v>
      </c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11" t="s">
        <v>7</v>
      </c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</row>
    <row r="6" s="212" customFormat="true" ht="15" hidden="false" customHeight="true" outlineLevel="0" collapsed="false">
      <c r="A6" s="204"/>
      <c r="B6" s="205"/>
      <c r="C6" s="206"/>
      <c r="D6" s="207"/>
      <c r="E6" s="208"/>
      <c r="F6" s="213" t="s">
        <v>8</v>
      </c>
      <c r="G6" s="213"/>
      <c r="H6" s="214" t="s">
        <v>9</v>
      </c>
      <c r="I6" s="214" t="s">
        <v>10</v>
      </c>
      <c r="J6" s="214" t="s">
        <v>11</v>
      </c>
      <c r="K6" s="214" t="s">
        <v>12</v>
      </c>
      <c r="L6" s="214" t="s">
        <v>13</v>
      </c>
      <c r="M6" s="214" t="s">
        <v>14</v>
      </c>
      <c r="N6" s="214" t="s">
        <v>15</v>
      </c>
      <c r="O6" s="214" t="s">
        <v>16</v>
      </c>
      <c r="P6" s="214" t="s">
        <v>17</v>
      </c>
      <c r="Q6" s="214" t="s">
        <v>18</v>
      </c>
      <c r="R6" s="214" t="s">
        <v>19</v>
      </c>
      <c r="S6" s="214" t="s">
        <v>20</v>
      </c>
      <c r="T6" s="214" t="s">
        <v>21</v>
      </c>
      <c r="U6" s="214" t="s">
        <v>22</v>
      </c>
      <c r="V6" s="214" t="s">
        <v>23</v>
      </c>
      <c r="W6" s="214" t="s">
        <v>24</v>
      </c>
      <c r="X6" s="214" t="s">
        <v>25</v>
      </c>
      <c r="Y6" s="214" t="s">
        <v>26</v>
      </c>
      <c r="Z6" s="214" t="s">
        <v>27</v>
      </c>
      <c r="AA6" s="214" t="s">
        <v>28</v>
      </c>
      <c r="AB6" s="214" t="s">
        <v>29</v>
      </c>
      <c r="AC6" s="214" t="s">
        <v>30</v>
      </c>
      <c r="AD6" s="214" t="s">
        <v>31</v>
      </c>
      <c r="AE6" s="214" t="s">
        <v>32</v>
      </c>
      <c r="AF6" s="215" t="s">
        <v>33</v>
      </c>
      <c r="AH6" s="216" t="s">
        <v>8</v>
      </c>
      <c r="AI6" s="216"/>
      <c r="AJ6" s="214" t="s">
        <v>9</v>
      </c>
      <c r="AK6" s="214" t="s">
        <v>10</v>
      </c>
      <c r="AL6" s="214" t="s">
        <v>11</v>
      </c>
      <c r="AM6" s="214" t="s">
        <v>12</v>
      </c>
      <c r="AN6" s="214" t="s">
        <v>13</v>
      </c>
      <c r="AO6" s="214" t="s">
        <v>14</v>
      </c>
      <c r="AP6" s="214" t="s">
        <v>15</v>
      </c>
      <c r="AQ6" s="214" t="s">
        <v>16</v>
      </c>
      <c r="AR6" s="214" t="s">
        <v>17</v>
      </c>
      <c r="AS6" s="214" t="s">
        <v>18</v>
      </c>
      <c r="AT6" s="214" t="s">
        <v>19</v>
      </c>
      <c r="AU6" s="214" t="s">
        <v>20</v>
      </c>
      <c r="AV6" s="214" t="s">
        <v>21</v>
      </c>
      <c r="AW6" s="214" t="s">
        <v>22</v>
      </c>
      <c r="AX6" s="214" t="s">
        <v>23</v>
      </c>
      <c r="AY6" s="214" t="s">
        <v>24</v>
      </c>
      <c r="AZ6" s="214" t="s">
        <v>25</v>
      </c>
      <c r="BA6" s="214" t="s">
        <v>26</v>
      </c>
      <c r="BB6" s="214" t="s">
        <v>27</v>
      </c>
      <c r="BC6" s="214" t="s">
        <v>28</v>
      </c>
      <c r="BD6" s="214" t="s">
        <v>29</v>
      </c>
      <c r="BE6" s="214" t="s">
        <v>30</v>
      </c>
      <c r="BF6" s="214" t="s">
        <v>31</v>
      </c>
      <c r="BG6" s="214" t="s">
        <v>32</v>
      </c>
      <c r="BH6" s="215" t="s">
        <v>33</v>
      </c>
    </row>
    <row r="7" s="212" customFormat="true" ht="15" hidden="false" customHeight="true" outlineLevel="0" collapsed="false">
      <c r="A7" s="204"/>
      <c r="B7" s="205"/>
      <c r="C7" s="206"/>
      <c r="D7" s="207"/>
      <c r="E7" s="208"/>
      <c r="F7" s="217" t="s">
        <v>34</v>
      </c>
      <c r="G7" s="217" t="s">
        <v>35</v>
      </c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5"/>
      <c r="AH7" s="218" t="s">
        <v>34</v>
      </c>
      <c r="AI7" s="217" t="s">
        <v>36</v>
      </c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5"/>
    </row>
    <row r="8" s="202" customFormat="true" ht="30" hidden="false" customHeight="true" outlineLevel="0" collapsed="false">
      <c r="A8" s="219"/>
      <c r="B8" s="219"/>
      <c r="C8" s="220"/>
      <c r="D8" s="221"/>
      <c r="E8" s="222" t="n">
        <f aca="false">SUM(E9:E16)</f>
        <v>0</v>
      </c>
      <c r="F8" s="223" t="n">
        <f aca="false">SUM(F9:F16)</f>
        <v>0</v>
      </c>
      <c r="G8" s="224" t="n">
        <f aca="false">SUM(G9:G16)</f>
        <v>0</v>
      </c>
      <c r="H8" s="224" t="n">
        <f aca="false">SUM(H9:H16)</f>
        <v>0</v>
      </c>
      <c r="I8" s="224" t="n">
        <f aca="false">SUM(I9:I16)</f>
        <v>0</v>
      </c>
      <c r="J8" s="224" t="n">
        <f aca="false">SUM(J9:J16)</f>
        <v>0</v>
      </c>
      <c r="K8" s="224" t="n">
        <f aca="false">SUM(K9:K16)</f>
        <v>0</v>
      </c>
      <c r="L8" s="224" t="n">
        <f aca="false">SUM(L9:L16)</f>
        <v>0</v>
      </c>
      <c r="M8" s="224" t="n">
        <f aca="false">SUM(M9:M16)</f>
        <v>0</v>
      </c>
      <c r="N8" s="224" t="n">
        <f aca="false">SUM(N9:N16)</f>
        <v>0</v>
      </c>
      <c r="O8" s="224" t="n">
        <f aca="false">SUM(O9:O16)</f>
        <v>0</v>
      </c>
      <c r="P8" s="224" t="n">
        <f aca="false">SUM(P9:P16)</f>
        <v>0</v>
      </c>
      <c r="Q8" s="224" t="n">
        <f aca="false">SUM(Q9:Q16)</f>
        <v>0</v>
      </c>
      <c r="R8" s="224" t="n">
        <f aca="false">SUM(R9:R16)</f>
        <v>0</v>
      </c>
      <c r="S8" s="224" t="n">
        <f aca="false">SUM(S9:S16)</f>
        <v>0</v>
      </c>
      <c r="T8" s="224" t="n">
        <f aca="false">SUM(T9:T16)</f>
        <v>0</v>
      </c>
      <c r="U8" s="224" t="n">
        <f aca="false">SUM(U9:U16)</f>
        <v>0</v>
      </c>
      <c r="V8" s="224" t="n">
        <f aca="false">SUM(V9:V16)</f>
        <v>0</v>
      </c>
      <c r="W8" s="224" t="n">
        <f aca="false">SUM(W9:W16)</f>
        <v>0</v>
      </c>
      <c r="X8" s="224" t="n">
        <f aca="false">SUM(X9:X16)</f>
        <v>0</v>
      </c>
      <c r="Y8" s="224" t="n">
        <f aca="false">SUM(Y9:Y16)</f>
        <v>0</v>
      </c>
      <c r="Z8" s="224" t="n">
        <f aca="false">SUM(Z9:Z16)</f>
        <v>0</v>
      </c>
      <c r="AA8" s="224" t="n">
        <f aca="false">SUM(AA9:AA16)</f>
        <v>0</v>
      </c>
      <c r="AB8" s="224" t="n">
        <f aca="false">SUM(AB9:AB16)</f>
        <v>0</v>
      </c>
      <c r="AC8" s="224" t="n">
        <f aca="false">SUM(AC9:AC16)</f>
        <v>0</v>
      </c>
      <c r="AD8" s="224" t="n">
        <f aca="false">SUM(AD9:AD16)</f>
        <v>0</v>
      </c>
      <c r="AE8" s="225" t="n">
        <f aca="false">SUM(AE9:AE16)</f>
        <v>0</v>
      </c>
      <c r="AF8" s="226" t="n">
        <f aca="false">SUM(F8:AE8)</f>
        <v>0</v>
      </c>
      <c r="AH8" s="227"/>
      <c r="AI8" s="228" t="e">
        <f aca="false">G8/$E8</f>
        <v>#DIV/0!</v>
      </c>
      <c r="AJ8" s="228" t="e">
        <f aca="false">H8/$E8</f>
        <v>#DIV/0!</v>
      </c>
      <c r="AK8" s="228" t="e">
        <f aca="false">I8/$E8</f>
        <v>#DIV/0!</v>
      </c>
      <c r="AL8" s="228" t="e">
        <f aca="false">J8/$E8</f>
        <v>#DIV/0!</v>
      </c>
      <c r="AM8" s="228" t="e">
        <f aca="false">K8/$E8</f>
        <v>#DIV/0!</v>
      </c>
      <c r="AN8" s="228" t="e">
        <f aca="false">L8/$E8</f>
        <v>#DIV/0!</v>
      </c>
      <c r="AO8" s="228" t="e">
        <f aca="false">M8/$E8</f>
        <v>#DIV/0!</v>
      </c>
      <c r="AP8" s="228" t="e">
        <f aca="false">N8/$E8</f>
        <v>#DIV/0!</v>
      </c>
      <c r="AQ8" s="228" t="e">
        <f aca="false">O8/$E8</f>
        <v>#DIV/0!</v>
      </c>
      <c r="AR8" s="228" t="e">
        <f aca="false">P8/$E8</f>
        <v>#DIV/0!</v>
      </c>
      <c r="AS8" s="228" t="e">
        <f aca="false">Q8/$E8</f>
        <v>#DIV/0!</v>
      </c>
      <c r="AT8" s="228" t="e">
        <f aca="false">R8/$E8</f>
        <v>#DIV/0!</v>
      </c>
      <c r="AU8" s="228" t="e">
        <f aca="false">S8/$E8</f>
        <v>#DIV/0!</v>
      </c>
      <c r="AV8" s="228" t="e">
        <f aca="false">T8/$E8</f>
        <v>#DIV/0!</v>
      </c>
      <c r="AW8" s="228" t="e">
        <f aca="false">U8/$E8</f>
        <v>#DIV/0!</v>
      </c>
      <c r="AX8" s="228" t="e">
        <f aca="false">V8/$E8</f>
        <v>#DIV/0!</v>
      </c>
      <c r="AY8" s="228" t="e">
        <f aca="false">W8/$E8</f>
        <v>#DIV/0!</v>
      </c>
      <c r="AZ8" s="228" t="e">
        <f aca="false">X8/$E8</f>
        <v>#DIV/0!</v>
      </c>
      <c r="BA8" s="228" t="e">
        <f aca="false">Y8/$E8</f>
        <v>#DIV/0!</v>
      </c>
      <c r="BB8" s="228" t="e">
        <f aca="false">Z8/$E8</f>
        <v>#DIV/0!</v>
      </c>
      <c r="BC8" s="228" t="e">
        <f aca="false">AA8/$E8</f>
        <v>#DIV/0!</v>
      </c>
      <c r="BD8" s="228" t="e">
        <f aca="false">AB8/$E8</f>
        <v>#DIV/0!</v>
      </c>
      <c r="BE8" s="228" t="e">
        <f aca="false">AC8/$E8</f>
        <v>#DIV/0!</v>
      </c>
      <c r="BF8" s="228" t="e">
        <f aca="false">AD8/$E8</f>
        <v>#DIV/0!</v>
      </c>
      <c r="BG8" s="228" t="e">
        <f aca="false">AE8/$E8</f>
        <v>#DIV/0!</v>
      </c>
      <c r="BH8" s="229" t="e">
        <f aca="false">SUM(AH8:BG8)</f>
        <v>#DIV/0!</v>
      </c>
      <c r="BJ8" s="230"/>
    </row>
    <row r="9" s="202" customFormat="true" ht="30" hidden="false" customHeight="true" outlineLevel="0" collapsed="false">
      <c r="A9" s="219" t="s">
        <v>41</v>
      </c>
      <c r="B9" s="219"/>
      <c r="C9" s="220" t="s">
        <v>370</v>
      </c>
      <c r="D9" s="221"/>
      <c r="E9" s="60"/>
      <c r="F9" s="223" t="n">
        <f aca="false">$E9*AH9</f>
        <v>0</v>
      </c>
      <c r="G9" s="224" t="n">
        <f aca="false">$E9*AI9</f>
        <v>0</v>
      </c>
      <c r="H9" s="224" t="n">
        <f aca="false">$E9*AJ9</f>
        <v>0</v>
      </c>
      <c r="I9" s="224" t="n">
        <f aca="false">$E9*AK9</f>
        <v>0</v>
      </c>
      <c r="J9" s="224" t="n">
        <f aca="false">$E9*AL9</f>
        <v>0</v>
      </c>
      <c r="K9" s="224" t="n">
        <f aca="false">$E9*AM9</f>
        <v>0</v>
      </c>
      <c r="L9" s="224" t="n">
        <f aca="false">$E9*AN9</f>
        <v>0</v>
      </c>
      <c r="M9" s="224" t="n">
        <f aca="false">$E9*AO9</f>
        <v>0</v>
      </c>
      <c r="N9" s="224" t="n">
        <f aca="false">$E9*AP9</f>
        <v>0</v>
      </c>
      <c r="O9" s="224" t="n">
        <f aca="false">$E9*AQ9</f>
        <v>0</v>
      </c>
      <c r="P9" s="224" t="n">
        <f aca="false">$E9*AR9</f>
        <v>0</v>
      </c>
      <c r="Q9" s="224" t="n">
        <f aca="false">$E9*AS9</f>
        <v>0</v>
      </c>
      <c r="R9" s="224" t="n">
        <f aca="false">$E9*AT9</f>
        <v>0</v>
      </c>
      <c r="S9" s="224" t="n">
        <f aca="false">$E9*AU9</f>
        <v>0</v>
      </c>
      <c r="T9" s="224" t="n">
        <f aca="false">$E9*AV9</f>
        <v>0</v>
      </c>
      <c r="U9" s="224" t="n">
        <f aca="false">$E9*AW9</f>
        <v>0</v>
      </c>
      <c r="V9" s="224" t="n">
        <f aca="false">$E9*AX9</f>
        <v>0</v>
      </c>
      <c r="W9" s="224" t="n">
        <f aca="false">$E9*AY9</f>
        <v>0</v>
      </c>
      <c r="X9" s="224" t="n">
        <f aca="false">$E9*AZ9</f>
        <v>0</v>
      </c>
      <c r="Y9" s="224" t="n">
        <f aca="false">$E9*BA9</f>
        <v>0</v>
      </c>
      <c r="Z9" s="224" t="n">
        <f aca="false">$E9*BB9</f>
        <v>0</v>
      </c>
      <c r="AA9" s="224" t="n">
        <f aca="false">$E9*BC9</f>
        <v>0</v>
      </c>
      <c r="AB9" s="224" t="n">
        <f aca="false">$E9*BD9</f>
        <v>0</v>
      </c>
      <c r="AC9" s="224" t="n">
        <f aca="false">$E9*BE9</f>
        <v>0</v>
      </c>
      <c r="AD9" s="224" t="n">
        <f aca="false">$E9*BF9</f>
        <v>0</v>
      </c>
      <c r="AE9" s="231" t="n">
        <f aca="false">$E9*BG9</f>
        <v>0</v>
      </c>
      <c r="AF9" s="226" t="n">
        <f aca="false">SUM(F9:AE9)</f>
        <v>0</v>
      </c>
      <c r="AH9" s="22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229" t="n">
        <f aca="false">SUM(AH9:BG9)</f>
        <v>0</v>
      </c>
      <c r="BJ9" s="230"/>
    </row>
    <row r="10" s="202" customFormat="true" ht="30" hidden="false" customHeight="true" outlineLevel="0" collapsed="false">
      <c r="A10" s="219" t="s">
        <v>41</v>
      </c>
      <c r="B10" s="219"/>
      <c r="C10" s="220" t="s">
        <v>371</v>
      </c>
      <c r="D10" s="221"/>
      <c r="E10" s="60"/>
      <c r="F10" s="223" t="n">
        <f aca="false">$E10*AH10</f>
        <v>0</v>
      </c>
      <c r="G10" s="224" t="n">
        <f aca="false">$E10*AI10</f>
        <v>0</v>
      </c>
      <c r="H10" s="224" t="n">
        <f aca="false">$E10*AJ10</f>
        <v>0</v>
      </c>
      <c r="I10" s="224" t="n">
        <f aca="false">$E10*AK10</f>
        <v>0</v>
      </c>
      <c r="J10" s="224" t="n">
        <f aca="false">$E10*AL10</f>
        <v>0</v>
      </c>
      <c r="K10" s="224" t="n">
        <f aca="false">$E10*AM10</f>
        <v>0</v>
      </c>
      <c r="L10" s="224" t="n">
        <f aca="false">$E10*AN10</f>
        <v>0</v>
      </c>
      <c r="M10" s="224" t="n">
        <f aca="false">$E10*AO10</f>
        <v>0</v>
      </c>
      <c r="N10" s="224" t="n">
        <f aca="false">$E10*AP10</f>
        <v>0</v>
      </c>
      <c r="O10" s="224" t="n">
        <f aca="false">$E10*AQ10</f>
        <v>0</v>
      </c>
      <c r="P10" s="224" t="n">
        <f aca="false">$E10*AR10</f>
        <v>0</v>
      </c>
      <c r="Q10" s="224" t="n">
        <f aca="false">$E10*AS10</f>
        <v>0</v>
      </c>
      <c r="R10" s="224" t="n">
        <f aca="false">$E10*AT10</f>
        <v>0</v>
      </c>
      <c r="S10" s="224" t="n">
        <f aca="false">$E10*AU10</f>
        <v>0</v>
      </c>
      <c r="T10" s="224" t="n">
        <f aca="false">$E10*AV10</f>
        <v>0</v>
      </c>
      <c r="U10" s="224" t="n">
        <f aca="false">$E10*AW10</f>
        <v>0</v>
      </c>
      <c r="V10" s="224" t="n">
        <f aca="false">$E10*AX10</f>
        <v>0</v>
      </c>
      <c r="W10" s="224" t="n">
        <f aca="false">$E10*AY10</f>
        <v>0</v>
      </c>
      <c r="X10" s="224" t="n">
        <f aca="false">$E10*AZ10</f>
        <v>0</v>
      </c>
      <c r="Y10" s="224" t="n">
        <f aca="false">$E10*BA10</f>
        <v>0</v>
      </c>
      <c r="Z10" s="224" t="n">
        <f aca="false">$E10*BB10</f>
        <v>0</v>
      </c>
      <c r="AA10" s="224" t="n">
        <f aca="false">$E10*BC10</f>
        <v>0</v>
      </c>
      <c r="AB10" s="224" t="n">
        <f aca="false">$E10*BD10</f>
        <v>0</v>
      </c>
      <c r="AC10" s="224" t="n">
        <f aca="false">$E10*BE10</f>
        <v>0</v>
      </c>
      <c r="AD10" s="224" t="n">
        <f aca="false">$E10*BF10</f>
        <v>0</v>
      </c>
      <c r="AE10" s="231" t="n">
        <f aca="false">$E10*BG10</f>
        <v>0</v>
      </c>
      <c r="AF10" s="226" t="n">
        <f aca="false">SUM(F10:AE10)</f>
        <v>0</v>
      </c>
      <c r="AH10" s="22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229" t="n">
        <f aca="false">SUM(AH10:BG10)</f>
        <v>0</v>
      </c>
      <c r="BJ10" s="230"/>
    </row>
    <row r="11" s="202" customFormat="true" ht="30" hidden="false" customHeight="true" outlineLevel="0" collapsed="false">
      <c r="A11" s="219" t="s">
        <v>41</v>
      </c>
      <c r="B11" s="219"/>
      <c r="C11" s="220" t="s">
        <v>372</v>
      </c>
      <c r="D11" s="221"/>
      <c r="E11" s="60"/>
      <c r="F11" s="223" t="n">
        <f aca="false">$E11*AH11</f>
        <v>0</v>
      </c>
      <c r="G11" s="224" t="n">
        <f aca="false">$E11*AI11</f>
        <v>0</v>
      </c>
      <c r="H11" s="224" t="n">
        <f aca="false">$E11*AJ11</f>
        <v>0</v>
      </c>
      <c r="I11" s="224" t="n">
        <f aca="false">$E11*AK11</f>
        <v>0</v>
      </c>
      <c r="J11" s="224" t="n">
        <f aca="false">$E11*AL11</f>
        <v>0</v>
      </c>
      <c r="K11" s="224" t="n">
        <f aca="false">$E11*AM11</f>
        <v>0</v>
      </c>
      <c r="L11" s="224" t="n">
        <f aca="false">$E11*AN11</f>
        <v>0</v>
      </c>
      <c r="M11" s="224" t="n">
        <f aca="false">$E11*AO11</f>
        <v>0</v>
      </c>
      <c r="N11" s="224" t="n">
        <f aca="false">$E11*AP11</f>
        <v>0</v>
      </c>
      <c r="O11" s="224" t="n">
        <f aca="false">$E11*AQ11</f>
        <v>0</v>
      </c>
      <c r="P11" s="224" t="n">
        <f aca="false">$E11*AR11</f>
        <v>0</v>
      </c>
      <c r="Q11" s="224" t="n">
        <f aca="false">$E11*AS11</f>
        <v>0</v>
      </c>
      <c r="R11" s="224" t="n">
        <f aca="false">$E11*AT11</f>
        <v>0</v>
      </c>
      <c r="S11" s="224" t="n">
        <f aca="false">$E11*AU11</f>
        <v>0</v>
      </c>
      <c r="T11" s="224" t="n">
        <f aca="false">$E11*AV11</f>
        <v>0</v>
      </c>
      <c r="U11" s="224" t="n">
        <f aca="false">$E11*AW11</f>
        <v>0</v>
      </c>
      <c r="V11" s="224" t="n">
        <f aca="false">$E11*AX11</f>
        <v>0</v>
      </c>
      <c r="W11" s="224" t="n">
        <f aca="false">$E11*AY11</f>
        <v>0</v>
      </c>
      <c r="X11" s="224" t="n">
        <f aca="false">$E11*AZ11</f>
        <v>0</v>
      </c>
      <c r="Y11" s="224" t="n">
        <f aca="false">$E11*BA11</f>
        <v>0</v>
      </c>
      <c r="Z11" s="224" t="n">
        <f aca="false">$E11*BB11</f>
        <v>0</v>
      </c>
      <c r="AA11" s="224" t="n">
        <f aca="false">$E11*BC11</f>
        <v>0</v>
      </c>
      <c r="AB11" s="224" t="n">
        <f aca="false">$E11*BD11</f>
        <v>0</v>
      </c>
      <c r="AC11" s="224" t="n">
        <f aca="false">$E11*BE11</f>
        <v>0</v>
      </c>
      <c r="AD11" s="224" t="n">
        <f aca="false">$E11*BF11</f>
        <v>0</v>
      </c>
      <c r="AE11" s="231" t="n">
        <f aca="false">$E11*BG11</f>
        <v>0</v>
      </c>
      <c r="AF11" s="226" t="n">
        <f aca="false">SUM(F11:AE11)</f>
        <v>0</v>
      </c>
      <c r="AH11" s="22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104"/>
      <c r="BH11" s="229" t="n">
        <f aca="false">SUM(AH11:BG11)</f>
        <v>0</v>
      </c>
      <c r="BJ11" s="230"/>
    </row>
    <row r="12" s="202" customFormat="true" ht="30" hidden="false" customHeight="true" outlineLevel="0" collapsed="false">
      <c r="A12" s="219" t="s">
        <v>41</v>
      </c>
      <c r="B12" s="219"/>
      <c r="C12" s="220" t="s">
        <v>373</v>
      </c>
      <c r="D12" s="221"/>
      <c r="E12" s="60"/>
      <c r="F12" s="223" t="n">
        <f aca="false">$E12*AH12</f>
        <v>0</v>
      </c>
      <c r="G12" s="224" t="n">
        <f aca="false">$E12*AI12</f>
        <v>0</v>
      </c>
      <c r="H12" s="224" t="n">
        <f aca="false">$E12*AJ12</f>
        <v>0</v>
      </c>
      <c r="I12" s="224" t="n">
        <f aca="false">$E12*AK12</f>
        <v>0</v>
      </c>
      <c r="J12" s="224" t="n">
        <f aca="false">$E12*AL12</f>
        <v>0</v>
      </c>
      <c r="K12" s="224" t="n">
        <f aca="false">$E12*AM12</f>
        <v>0</v>
      </c>
      <c r="L12" s="224" t="n">
        <f aca="false">$E12*AN12</f>
        <v>0</v>
      </c>
      <c r="M12" s="224" t="n">
        <f aca="false">$E12*AO12</f>
        <v>0</v>
      </c>
      <c r="N12" s="224" t="n">
        <f aca="false">$E12*AP12</f>
        <v>0</v>
      </c>
      <c r="O12" s="224" t="n">
        <f aca="false">$E12*AQ12</f>
        <v>0</v>
      </c>
      <c r="P12" s="224" t="n">
        <f aca="false">$E12*AR12</f>
        <v>0</v>
      </c>
      <c r="Q12" s="224" t="n">
        <f aca="false">$E12*AS12</f>
        <v>0</v>
      </c>
      <c r="R12" s="224" t="n">
        <f aca="false">$E12*AT12</f>
        <v>0</v>
      </c>
      <c r="S12" s="224" t="n">
        <f aca="false">$E12*AU12</f>
        <v>0</v>
      </c>
      <c r="T12" s="224" t="n">
        <f aca="false">$E12*AV12</f>
        <v>0</v>
      </c>
      <c r="U12" s="224" t="n">
        <f aca="false">$E12*AW12</f>
        <v>0</v>
      </c>
      <c r="V12" s="224" t="n">
        <f aca="false">$E12*AX12</f>
        <v>0</v>
      </c>
      <c r="W12" s="224" t="n">
        <f aca="false">$E12*AY12</f>
        <v>0</v>
      </c>
      <c r="X12" s="224" t="n">
        <f aca="false">$E12*AZ12</f>
        <v>0</v>
      </c>
      <c r="Y12" s="224" t="n">
        <f aca="false">$E12*BA12</f>
        <v>0</v>
      </c>
      <c r="Z12" s="224" t="n">
        <f aca="false">$E12*BB12</f>
        <v>0</v>
      </c>
      <c r="AA12" s="224" t="n">
        <f aca="false">$E12*BC12</f>
        <v>0</v>
      </c>
      <c r="AB12" s="224" t="n">
        <f aca="false">$E12*BD12</f>
        <v>0</v>
      </c>
      <c r="AC12" s="224" t="n">
        <f aca="false">$E12*BE12</f>
        <v>0</v>
      </c>
      <c r="AD12" s="224" t="n">
        <f aca="false">$E12*BF12</f>
        <v>0</v>
      </c>
      <c r="AE12" s="231" t="n">
        <f aca="false">$E12*BG12</f>
        <v>0</v>
      </c>
      <c r="AF12" s="226" t="n">
        <f aca="false">SUM(F12:AE12)</f>
        <v>0</v>
      </c>
      <c r="AH12" s="22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229" t="n">
        <f aca="false">SUM(AH12:BG12)</f>
        <v>0</v>
      </c>
      <c r="BJ12" s="230"/>
    </row>
    <row r="13" s="202" customFormat="true" ht="30" hidden="false" customHeight="true" outlineLevel="0" collapsed="false">
      <c r="A13" s="219" t="s">
        <v>41</v>
      </c>
      <c r="B13" s="219"/>
      <c r="C13" s="220" t="s">
        <v>353</v>
      </c>
      <c r="D13" s="232"/>
      <c r="E13" s="60"/>
      <c r="F13" s="223" t="n">
        <f aca="false">$E13*AH13</f>
        <v>0</v>
      </c>
      <c r="G13" s="224" t="n">
        <f aca="false">$E13*AI13</f>
        <v>0</v>
      </c>
      <c r="H13" s="224" t="n">
        <f aca="false">$E13*AJ13</f>
        <v>0</v>
      </c>
      <c r="I13" s="224" t="n">
        <f aca="false">$E13*AK13</f>
        <v>0</v>
      </c>
      <c r="J13" s="224" t="n">
        <f aca="false">$E13*AL13</f>
        <v>0</v>
      </c>
      <c r="K13" s="224" t="n">
        <f aca="false">$E13*AM13</f>
        <v>0</v>
      </c>
      <c r="L13" s="224" t="n">
        <f aca="false">$E13*AN13</f>
        <v>0</v>
      </c>
      <c r="M13" s="224" t="n">
        <f aca="false">$E13*AO13</f>
        <v>0</v>
      </c>
      <c r="N13" s="224" t="n">
        <f aca="false">$E13*AP13</f>
        <v>0</v>
      </c>
      <c r="O13" s="224" t="n">
        <f aca="false">$E13*AQ13</f>
        <v>0</v>
      </c>
      <c r="P13" s="224" t="n">
        <f aca="false">$E13*AR13</f>
        <v>0</v>
      </c>
      <c r="Q13" s="224" t="n">
        <f aca="false">$E13*AS13</f>
        <v>0</v>
      </c>
      <c r="R13" s="224" t="n">
        <f aca="false">$E13*AT13</f>
        <v>0</v>
      </c>
      <c r="S13" s="224" t="n">
        <f aca="false">$E13*AU13</f>
        <v>0</v>
      </c>
      <c r="T13" s="224" t="n">
        <f aca="false">$E13*AV13</f>
        <v>0</v>
      </c>
      <c r="U13" s="224" t="n">
        <f aca="false">$E13*AW13</f>
        <v>0</v>
      </c>
      <c r="V13" s="224" t="n">
        <f aca="false">$E13*AX13</f>
        <v>0</v>
      </c>
      <c r="W13" s="224" t="n">
        <f aca="false">$E13*AY13</f>
        <v>0</v>
      </c>
      <c r="X13" s="224" t="n">
        <f aca="false">$E13*AZ13</f>
        <v>0</v>
      </c>
      <c r="Y13" s="224" t="n">
        <f aca="false">$E13*BA13</f>
        <v>0</v>
      </c>
      <c r="Z13" s="224" t="n">
        <f aca="false">$E13*BB13</f>
        <v>0</v>
      </c>
      <c r="AA13" s="224" t="n">
        <f aca="false">$E13*BC13</f>
        <v>0</v>
      </c>
      <c r="AB13" s="224" t="n">
        <f aca="false">$E13*BD13</f>
        <v>0</v>
      </c>
      <c r="AC13" s="224" t="n">
        <f aca="false">$E13*BE13</f>
        <v>0</v>
      </c>
      <c r="AD13" s="224" t="n">
        <f aca="false">$E13*BF13</f>
        <v>0</v>
      </c>
      <c r="AE13" s="231" t="n">
        <f aca="false">$E13*BG13</f>
        <v>0</v>
      </c>
      <c r="AF13" s="226" t="n">
        <f aca="false">SUM(F13:AE13)</f>
        <v>0</v>
      </c>
      <c r="AH13" s="22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229" t="n">
        <f aca="false">SUM(AH13:BG13)</f>
        <v>0</v>
      </c>
      <c r="BJ13" s="230"/>
    </row>
    <row r="14" s="202" customFormat="true" ht="30" hidden="false" customHeight="true" outlineLevel="0" collapsed="false">
      <c r="A14" s="219" t="s">
        <v>41</v>
      </c>
      <c r="B14" s="219"/>
      <c r="C14" s="220" t="s">
        <v>374</v>
      </c>
      <c r="D14" s="221"/>
      <c r="E14" s="60"/>
      <c r="F14" s="223" t="n">
        <f aca="false">$E14*AH14</f>
        <v>0</v>
      </c>
      <c r="G14" s="224" t="n">
        <f aca="false">$E14*AI14</f>
        <v>0</v>
      </c>
      <c r="H14" s="224" t="n">
        <f aca="false">$E14*AJ14</f>
        <v>0</v>
      </c>
      <c r="I14" s="224" t="n">
        <f aca="false">$E14*AK14</f>
        <v>0</v>
      </c>
      <c r="J14" s="224" t="n">
        <f aca="false">$E14*AL14</f>
        <v>0</v>
      </c>
      <c r="K14" s="224" t="n">
        <f aca="false">$E14*AM14</f>
        <v>0</v>
      </c>
      <c r="L14" s="224" t="n">
        <f aca="false">$E14*AN14</f>
        <v>0</v>
      </c>
      <c r="M14" s="224" t="n">
        <f aca="false">$E14*AO14</f>
        <v>0</v>
      </c>
      <c r="N14" s="224" t="n">
        <f aca="false">$E14*AP14</f>
        <v>0</v>
      </c>
      <c r="O14" s="224" t="n">
        <f aca="false">$E14*AQ14</f>
        <v>0</v>
      </c>
      <c r="P14" s="224" t="n">
        <f aca="false">$E14*AR14</f>
        <v>0</v>
      </c>
      <c r="Q14" s="224" t="n">
        <f aca="false">$E14*AS14</f>
        <v>0</v>
      </c>
      <c r="R14" s="224" t="n">
        <f aca="false">$E14*AT14</f>
        <v>0</v>
      </c>
      <c r="S14" s="224" t="n">
        <f aca="false">$E14*AU14</f>
        <v>0</v>
      </c>
      <c r="T14" s="224" t="n">
        <f aca="false">$E14*AV14</f>
        <v>0</v>
      </c>
      <c r="U14" s="224" t="n">
        <f aca="false">$E14*AW14</f>
        <v>0</v>
      </c>
      <c r="V14" s="224" t="n">
        <f aca="false">$E14*AX14</f>
        <v>0</v>
      </c>
      <c r="W14" s="224" t="n">
        <f aca="false">$E14*AY14</f>
        <v>0</v>
      </c>
      <c r="X14" s="224" t="n">
        <f aca="false">$E14*AZ14</f>
        <v>0</v>
      </c>
      <c r="Y14" s="224" t="n">
        <f aca="false">$E14*BA14</f>
        <v>0</v>
      </c>
      <c r="Z14" s="224" t="n">
        <f aca="false">$E14*BB14</f>
        <v>0</v>
      </c>
      <c r="AA14" s="224" t="n">
        <f aca="false">$E14*BC14</f>
        <v>0</v>
      </c>
      <c r="AB14" s="224" t="n">
        <f aca="false">$E14*BD14</f>
        <v>0</v>
      </c>
      <c r="AC14" s="224" t="n">
        <f aca="false">$E14*BE14</f>
        <v>0</v>
      </c>
      <c r="AD14" s="224" t="n">
        <f aca="false">$E14*BF14</f>
        <v>0</v>
      </c>
      <c r="AE14" s="231" t="n">
        <f aca="false">$E14*BG14</f>
        <v>0</v>
      </c>
      <c r="AF14" s="226" t="n">
        <f aca="false">SUM(F14:AE14)</f>
        <v>0</v>
      </c>
      <c r="AH14" s="22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104"/>
      <c r="BH14" s="229" t="n">
        <f aca="false">SUM(AH14:BG14)</f>
        <v>0</v>
      </c>
      <c r="BJ14" s="230"/>
    </row>
    <row r="15" s="202" customFormat="true" ht="30" hidden="false" customHeight="true" outlineLevel="0" collapsed="false">
      <c r="A15" s="219" t="s">
        <v>41</v>
      </c>
      <c r="B15" s="219"/>
      <c r="C15" s="220" t="s">
        <v>375</v>
      </c>
      <c r="D15" s="221"/>
      <c r="E15" s="60"/>
      <c r="F15" s="223" t="n">
        <f aca="false">$E15*AH15</f>
        <v>0</v>
      </c>
      <c r="G15" s="224" t="n">
        <f aca="false">$E15*AI15</f>
        <v>0</v>
      </c>
      <c r="H15" s="224" t="n">
        <f aca="false">$E15*AJ15</f>
        <v>0</v>
      </c>
      <c r="I15" s="224" t="n">
        <f aca="false">$E15*AK15</f>
        <v>0</v>
      </c>
      <c r="J15" s="224" t="n">
        <f aca="false">$E15*AL15</f>
        <v>0</v>
      </c>
      <c r="K15" s="224" t="n">
        <f aca="false">$E15*AM15</f>
        <v>0</v>
      </c>
      <c r="L15" s="224" t="n">
        <f aca="false">$E15*AN15</f>
        <v>0</v>
      </c>
      <c r="M15" s="224" t="n">
        <f aca="false">$E15*AO15</f>
        <v>0</v>
      </c>
      <c r="N15" s="224" t="n">
        <f aca="false">$E15*AP15</f>
        <v>0</v>
      </c>
      <c r="O15" s="224" t="n">
        <f aca="false">$E15*AQ15</f>
        <v>0</v>
      </c>
      <c r="P15" s="224" t="n">
        <f aca="false">$E15*AR15</f>
        <v>0</v>
      </c>
      <c r="Q15" s="224" t="n">
        <f aca="false">$E15*AS15</f>
        <v>0</v>
      </c>
      <c r="R15" s="224" t="n">
        <f aca="false">$E15*AT15</f>
        <v>0</v>
      </c>
      <c r="S15" s="224" t="n">
        <f aca="false">$E15*AU15</f>
        <v>0</v>
      </c>
      <c r="T15" s="224" t="n">
        <f aca="false">$E15*AV15</f>
        <v>0</v>
      </c>
      <c r="U15" s="224" t="n">
        <f aca="false">$E15*AW15</f>
        <v>0</v>
      </c>
      <c r="V15" s="224" t="n">
        <f aca="false">$E15*AX15</f>
        <v>0</v>
      </c>
      <c r="W15" s="224" t="n">
        <f aca="false">$E15*AY15</f>
        <v>0</v>
      </c>
      <c r="X15" s="224" t="n">
        <f aca="false">$E15*AZ15</f>
        <v>0</v>
      </c>
      <c r="Y15" s="224" t="n">
        <f aca="false">$E15*BA15</f>
        <v>0</v>
      </c>
      <c r="Z15" s="224" t="n">
        <f aca="false">$E15*BB15</f>
        <v>0</v>
      </c>
      <c r="AA15" s="224" t="n">
        <f aca="false">$E15*BC15</f>
        <v>0</v>
      </c>
      <c r="AB15" s="224" t="n">
        <f aca="false">$E15*BD15</f>
        <v>0</v>
      </c>
      <c r="AC15" s="224" t="n">
        <f aca="false">$E15*BE15</f>
        <v>0</v>
      </c>
      <c r="AD15" s="224" t="n">
        <f aca="false">$E15*BF15</f>
        <v>0</v>
      </c>
      <c r="AE15" s="231" t="n">
        <f aca="false">$E15*BG15</f>
        <v>0</v>
      </c>
      <c r="AF15" s="226" t="n">
        <f aca="false">SUM(F15:AE15)</f>
        <v>0</v>
      </c>
      <c r="AH15" s="22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229" t="n">
        <f aca="false">SUM(AH15:BG15)</f>
        <v>0</v>
      </c>
      <c r="BJ15" s="230"/>
    </row>
    <row r="16" s="202" customFormat="true" ht="30" hidden="false" customHeight="true" outlineLevel="0" collapsed="false">
      <c r="A16" s="219" t="s">
        <v>41</v>
      </c>
      <c r="B16" s="219"/>
      <c r="C16" s="220" t="s">
        <v>376</v>
      </c>
      <c r="D16" s="221"/>
      <c r="E16" s="60"/>
      <c r="F16" s="223" t="n">
        <f aca="false">$E16*AH16</f>
        <v>0</v>
      </c>
      <c r="G16" s="224" t="n">
        <f aca="false">$E16*AI16</f>
        <v>0</v>
      </c>
      <c r="H16" s="224" t="n">
        <f aca="false">$E16*AJ16</f>
        <v>0</v>
      </c>
      <c r="I16" s="224" t="n">
        <f aca="false">$E16*AK16</f>
        <v>0</v>
      </c>
      <c r="J16" s="224" t="n">
        <f aca="false">$E16*AL16</f>
        <v>0</v>
      </c>
      <c r="K16" s="224" t="n">
        <f aca="false">$E16*AM16</f>
        <v>0</v>
      </c>
      <c r="L16" s="224" t="n">
        <f aca="false">$E16*AN16</f>
        <v>0</v>
      </c>
      <c r="M16" s="224" t="n">
        <f aca="false">$E16*AO16</f>
        <v>0</v>
      </c>
      <c r="N16" s="224" t="n">
        <f aca="false">$E16*AP16</f>
        <v>0</v>
      </c>
      <c r="O16" s="224" t="n">
        <f aca="false">$E16*AQ16</f>
        <v>0</v>
      </c>
      <c r="P16" s="224" t="n">
        <f aca="false">$E16*AR16</f>
        <v>0</v>
      </c>
      <c r="Q16" s="224" t="n">
        <f aca="false">$E16*AS16</f>
        <v>0</v>
      </c>
      <c r="R16" s="224" t="n">
        <f aca="false">$E16*AT16</f>
        <v>0</v>
      </c>
      <c r="S16" s="224" t="n">
        <f aca="false">$E16*AU16</f>
        <v>0</v>
      </c>
      <c r="T16" s="224" t="n">
        <f aca="false">$E16*AV16</f>
        <v>0</v>
      </c>
      <c r="U16" s="224" t="n">
        <f aca="false">$E16*AW16</f>
        <v>0</v>
      </c>
      <c r="V16" s="224" t="n">
        <f aca="false">$E16*AX16</f>
        <v>0</v>
      </c>
      <c r="W16" s="224" t="n">
        <f aca="false">$E16*AY16</f>
        <v>0</v>
      </c>
      <c r="X16" s="224" t="n">
        <f aca="false">$E16*AZ16</f>
        <v>0</v>
      </c>
      <c r="Y16" s="224" t="n">
        <f aca="false">$E16*BA16</f>
        <v>0</v>
      </c>
      <c r="Z16" s="224" t="n">
        <f aca="false">$E16*BB16</f>
        <v>0</v>
      </c>
      <c r="AA16" s="224" t="n">
        <f aca="false">$E16*BC16</f>
        <v>0</v>
      </c>
      <c r="AB16" s="224" t="n">
        <f aca="false">$E16*BD16</f>
        <v>0</v>
      </c>
      <c r="AC16" s="224" t="n">
        <f aca="false">$E16*BE16</f>
        <v>0</v>
      </c>
      <c r="AD16" s="224" t="n">
        <f aca="false">$E16*BF16</f>
        <v>0</v>
      </c>
      <c r="AE16" s="231" t="n">
        <f aca="false">$E16*BG16</f>
        <v>0</v>
      </c>
      <c r="AF16" s="226" t="n">
        <f aca="false">SUM(F16:AE16)</f>
        <v>0</v>
      </c>
      <c r="AH16" s="22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229" t="n">
        <f aca="false">SUM(AH16:BG16)</f>
        <v>0</v>
      </c>
      <c r="BJ16" s="230"/>
    </row>
  </sheetData>
  <mergeCells count="63">
    <mergeCell ref="C1:E2"/>
    <mergeCell ref="A5:A7"/>
    <mergeCell ref="B5:B7"/>
    <mergeCell ref="C5:C7"/>
    <mergeCell ref="D5:D7"/>
    <mergeCell ref="E5:E7"/>
    <mergeCell ref="F5:N5"/>
    <mergeCell ref="O5:W5"/>
    <mergeCell ref="X5:AF5"/>
    <mergeCell ref="AH5:AU5"/>
    <mergeCell ref="AV5:BH5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H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</mergeCells>
  <conditionalFormatting sqref="A8:B16">
    <cfRule type="cellIs" priority="2" operator="equal" aboveAverage="0" equalAverage="0" bottom="0" percent="0" rank="0" text="" dxfId="3">
      <formula>0</formula>
    </cfRule>
  </conditionalFormatting>
  <conditionalFormatting sqref="E8:AF16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8125" right="0.7875" top="1.18125" bottom="0.7875" header="0.315277777777778" footer="0.511805555555556"/>
  <pageSetup paperSize="8" scale="100" fitToWidth="2" fitToHeight="35" pageOrder="downThenOver" orientation="landscape" blackAndWhite="false" draft="false" cellComments="none" horizontalDpi="300" verticalDpi="300" copies="1"/>
  <headerFooter differentFirst="false" differentOddEven="false">
    <oddHeader>&amp;C&amp;16Lote 05&amp;R&amp;16Planilha &amp;A</oddHeader>
    <oddFooter>&amp;C&amp;11Página &amp;P de &amp;N</oddFooter>
  </headerFooter>
  <rowBreaks count="1" manualBreakCount="1">
    <brk id="7" man="true" max="16383" min="0"/>
  </rowBreaks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1" width="5.71"/>
    <col collapsed="false" customWidth="true" hidden="false" outlineLevel="0" max="3" min="3" style="201" width="8.7"/>
    <col collapsed="false" customWidth="true" hidden="false" outlineLevel="0" max="4" min="4" style="201" width="70.7"/>
    <col collapsed="false" customWidth="true" hidden="false" outlineLevel="0" max="5" min="5" style="201" width="17.85"/>
    <col collapsed="false" customWidth="true" hidden="false" outlineLevel="0" max="31" min="6" style="201" width="15.7"/>
    <col collapsed="false" customWidth="true" hidden="false" outlineLevel="0" max="32" min="32" style="201" width="17.42"/>
    <col collapsed="false" customWidth="true" hidden="false" outlineLevel="0" max="33" min="33" style="201" width="5.71"/>
    <col collapsed="false" customWidth="true" hidden="false" outlineLevel="0" max="59" min="34" style="201" width="10.71"/>
    <col collapsed="false" customWidth="true" hidden="false" outlineLevel="0" max="60" min="60" style="201" width="12.99"/>
    <col collapsed="false" customWidth="false" hidden="false" outlineLevel="0" max="257" min="61" style="201" width="9.14"/>
  </cols>
  <sheetData>
    <row r="1" s="202" customFormat="true" ht="15" hidden="false" customHeight="true" outlineLevel="0" collapsed="false">
      <c r="C1" s="203" t="s">
        <v>0</v>
      </c>
      <c r="D1" s="203"/>
      <c r="E1" s="203"/>
    </row>
    <row r="2" s="202" customFormat="true" ht="15" hidden="false" customHeight="true" outlineLevel="0" collapsed="false">
      <c r="C2" s="203"/>
      <c r="D2" s="203"/>
      <c r="E2" s="203"/>
    </row>
    <row r="4" customFormat="false" ht="13.5" hidden="false" customHeight="false" outlineLevel="0" collapsed="false"/>
    <row r="5" s="212" customFormat="true" ht="15.95" hidden="false" customHeight="true" outlineLevel="0" collapsed="false">
      <c r="A5" s="204"/>
      <c r="B5" s="205"/>
      <c r="C5" s="206" t="s">
        <v>3</v>
      </c>
      <c r="D5" s="207" t="s">
        <v>4</v>
      </c>
      <c r="E5" s="208" t="s">
        <v>5</v>
      </c>
      <c r="F5" s="209" t="s">
        <v>6</v>
      </c>
      <c r="G5" s="209"/>
      <c r="H5" s="209"/>
      <c r="I5" s="209"/>
      <c r="J5" s="209"/>
      <c r="K5" s="209"/>
      <c r="L5" s="209"/>
      <c r="M5" s="209"/>
      <c r="N5" s="209"/>
      <c r="O5" s="210" t="s">
        <v>6</v>
      </c>
      <c r="P5" s="210"/>
      <c r="Q5" s="210"/>
      <c r="R5" s="210"/>
      <c r="S5" s="210"/>
      <c r="T5" s="210"/>
      <c r="U5" s="210"/>
      <c r="V5" s="210"/>
      <c r="W5" s="210"/>
      <c r="X5" s="211" t="s">
        <v>6</v>
      </c>
      <c r="Y5" s="211"/>
      <c r="Z5" s="211"/>
      <c r="AA5" s="211"/>
      <c r="AB5" s="211"/>
      <c r="AC5" s="211"/>
      <c r="AD5" s="211"/>
      <c r="AE5" s="211"/>
      <c r="AF5" s="211"/>
      <c r="AH5" s="209" t="s">
        <v>7</v>
      </c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11" t="s">
        <v>7</v>
      </c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</row>
    <row r="6" s="212" customFormat="true" ht="15" hidden="false" customHeight="true" outlineLevel="0" collapsed="false">
      <c r="A6" s="204"/>
      <c r="B6" s="205"/>
      <c r="C6" s="206"/>
      <c r="D6" s="207"/>
      <c r="E6" s="208"/>
      <c r="F6" s="213" t="s">
        <v>8</v>
      </c>
      <c r="G6" s="213"/>
      <c r="H6" s="214" t="s">
        <v>9</v>
      </c>
      <c r="I6" s="214" t="s">
        <v>10</v>
      </c>
      <c r="J6" s="214" t="s">
        <v>11</v>
      </c>
      <c r="K6" s="214" t="s">
        <v>12</v>
      </c>
      <c r="L6" s="214" t="s">
        <v>13</v>
      </c>
      <c r="M6" s="214" t="s">
        <v>14</v>
      </c>
      <c r="N6" s="214" t="s">
        <v>15</v>
      </c>
      <c r="O6" s="214" t="s">
        <v>16</v>
      </c>
      <c r="P6" s="214" t="s">
        <v>17</v>
      </c>
      <c r="Q6" s="214" t="s">
        <v>18</v>
      </c>
      <c r="R6" s="214" t="s">
        <v>19</v>
      </c>
      <c r="S6" s="214" t="s">
        <v>20</v>
      </c>
      <c r="T6" s="214" t="s">
        <v>21</v>
      </c>
      <c r="U6" s="214" t="s">
        <v>22</v>
      </c>
      <c r="V6" s="214" t="s">
        <v>23</v>
      </c>
      <c r="W6" s="214" t="s">
        <v>24</v>
      </c>
      <c r="X6" s="214" t="s">
        <v>25</v>
      </c>
      <c r="Y6" s="214" t="s">
        <v>26</v>
      </c>
      <c r="Z6" s="214" t="s">
        <v>27</v>
      </c>
      <c r="AA6" s="214" t="s">
        <v>28</v>
      </c>
      <c r="AB6" s="214" t="s">
        <v>29</v>
      </c>
      <c r="AC6" s="214" t="s">
        <v>30</v>
      </c>
      <c r="AD6" s="214" t="s">
        <v>31</v>
      </c>
      <c r="AE6" s="214" t="s">
        <v>32</v>
      </c>
      <c r="AF6" s="215" t="s">
        <v>33</v>
      </c>
      <c r="AH6" s="216" t="s">
        <v>8</v>
      </c>
      <c r="AI6" s="216"/>
      <c r="AJ6" s="214" t="s">
        <v>9</v>
      </c>
      <c r="AK6" s="214" t="s">
        <v>10</v>
      </c>
      <c r="AL6" s="214" t="s">
        <v>11</v>
      </c>
      <c r="AM6" s="214" t="s">
        <v>12</v>
      </c>
      <c r="AN6" s="214" t="s">
        <v>13</v>
      </c>
      <c r="AO6" s="214" t="s">
        <v>14</v>
      </c>
      <c r="AP6" s="214" t="s">
        <v>15</v>
      </c>
      <c r="AQ6" s="214" t="s">
        <v>16</v>
      </c>
      <c r="AR6" s="214" t="s">
        <v>17</v>
      </c>
      <c r="AS6" s="214" t="s">
        <v>18</v>
      </c>
      <c r="AT6" s="214" t="s">
        <v>19</v>
      </c>
      <c r="AU6" s="214" t="s">
        <v>20</v>
      </c>
      <c r="AV6" s="214" t="s">
        <v>21</v>
      </c>
      <c r="AW6" s="214" t="s">
        <v>22</v>
      </c>
      <c r="AX6" s="214" t="s">
        <v>23</v>
      </c>
      <c r="AY6" s="214" t="s">
        <v>24</v>
      </c>
      <c r="AZ6" s="214" t="s">
        <v>25</v>
      </c>
      <c r="BA6" s="214" t="s">
        <v>26</v>
      </c>
      <c r="BB6" s="214" t="s">
        <v>27</v>
      </c>
      <c r="BC6" s="214" t="s">
        <v>28</v>
      </c>
      <c r="BD6" s="214" t="s">
        <v>29</v>
      </c>
      <c r="BE6" s="214" t="s">
        <v>30</v>
      </c>
      <c r="BF6" s="214" t="s">
        <v>31</v>
      </c>
      <c r="BG6" s="214" t="s">
        <v>32</v>
      </c>
      <c r="BH6" s="215" t="s">
        <v>33</v>
      </c>
    </row>
    <row r="7" s="212" customFormat="true" ht="15" hidden="false" customHeight="true" outlineLevel="0" collapsed="false">
      <c r="A7" s="204"/>
      <c r="B7" s="205"/>
      <c r="C7" s="206"/>
      <c r="D7" s="207"/>
      <c r="E7" s="208"/>
      <c r="F7" s="217" t="s">
        <v>34</v>
      </c>
      <c r="G7" s="217" t="s">
        <v>35</v>
      </c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5"/>
      <c r="AH7" s="218" t="s">
        <v>34</v>
      </c>
      <c r="AI7" s="217" t="s">
        <v>36</v>
      </c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5"/>
    </row>
    <row r="8" s="202" customFormat="true" ht="30" hidden="false" customHeight="true" outlineLevel="0" collapsed="false">
      <c r="A8" s="219"/>
      <c r="B8" s="219"/>
      <c r="C8" s="220"/>
      <c r="D8" s="221"/>
      <c r="E8" s="222" t="n">
        <f aca="false">SUM(E9:E16)</f>
        <v>0</v>
      </c>
      <c r="F8" s="223" t="n">
        <f aca="false">SUM(F9:F16)</f>
        <v>0</v>
      </c>
      <c r="G8" s="224" t="n">
        <f aca="false">SUM(G9:G16)</f>
        <v>0</v>
      </c>
      <c r="H8" s="224" t="n">
        <f aca="false">SUM(H9:H16)</f>
        <v>0</v>
      </c>
      <c r="I8" s="224" t="n">
        <f aca="false">SUM(I9:I16)</f>
        <v>0</v>
      </c>
      <c r="J8" s="224" t="n">
        <f aca="false">SUM(J9:J16)</f>
        <v>0</v>
      </c>
      <c r="K8" s="224" t="n">
        <f aca="false">SUM(K9:K16)</f>
        <v>0</v>
      </c>
      <c r="L8" s="224" t="n">
        <f aca="false">SUM(L9:L16)</f>
        <v>0</v>
      </c>
      <c r="M8" s="224" t="n">
        <f aca="false">SUM(M9:M16)</f>
        <v>0</v>
      </c>
      <c r="N8" s="224" t="n">
        <f aca="false">SUM(N9:N16)</f>
        <v>0</v>
      </c>
      <c r="O8" s="224" t="n">
        <f aca="false">SUM(O9:O16)</f>
        <v>0</v>
      </c>
      <c r="P8" s="224" t="n">
        <f aca="false">SUM(P9:P16)</f>
        <v>0</v>
      </c>
      <c r="Q8" s="224" t="n">
        <f aca="false">SUM(Q9:Q16)</f>
        <v>0</v>
      </c>
      <c r="R8" s="224" t="n">
        <f aca="false">SUM(R9:R16)</f>
        <v>0</v>
      </c>
      <c r="S8" s="224" t="n">
        <f aca="false">SUM(S9:S16)</f>
        <v>0</v>
      </c>
      <c r="T8" s="224" t="n">
        <f aca="false">SUM(T9:T16)</f>
        <v>0</v>
      </c>
      <c r="U8" s="224" t="n">
        <f aca="false">SUM(U9:U16)</f>
        <v>0</v>
      </c>
      <c r="V8" s="224" t="n">
        <f aca="false">SUM(V9:V16)</f>
        <v>0</v>
      </c>
      <c r="W8" s="224" t="n">
        <f aca="false">SUM(W9:W16)</f>
        <v>0</v>
      </c>
      <c r="X8" s="224" t="n">
        <f aca="false">SUM(X9:X16)</f>
        <v>0</v>
      </c>
      <c r="Y8" s="224" t="n">
        <f aca="false">SUM(Y9:Y16)</f>
        <v>0</v>
      </c>
      <c r="Z8" s="224" t="n">
        <f aca="false">SUM(Z9:Z16)</f>
        <v>0</v>
      </c>
      <c r="AA8" s="224" t="n">
        <f aca="false">SUM(AA9:AA16)</f>
        <v>0</v>
      </c>
      <c r="AB8" s="224" t="n">
        <f aca="false">SUM(AB9:AB16)</f>
        <v>0</v>
      </c>
      <c r="AC8" s="224" t="n">
        <f aca="false">SUM(AC9:AC16)</f>
        <v>0</v>
      </c>
      <c r="AD8" s="224" t="n">
        <f aca="false">SUM(AD9:AD16)</f>
        <v>0</v>
      </c>
      <c r="AE8" s="225" t="n">
        <f aca="false">SUM(AE9:AE16)</f>
        <v>0</v>
      </c>
      <c r="AF8" s="226" t="n">
        <f aca="false">SUM(F8:AE8)</f>
        <v>0</v>
      </c>
      <c r="AH8" s="227"/>
      <c r="AI8" s="228" t="e">
        <f aca="false">G8/$E8</f>
        <v>#DIV/0!</v>
      </c>
      <c r="AJ8" s="228" t="e">
        <f aca="false">H8/$E8</f>
        <v>#DIV/0!</v>
      </c>
      <c r="AK8" s="228" t="e">
        <f aca="false">I8/$E8</f>
        <v>#DIV/0!</v>
      </c>
      <c r="AL8" s="228" t="e">
        <f aca="false">J8/$E8</f>
        <v>#DIV/0!</v>
      </c>
      <c r="AM8" s="228" t="e">
        <f aca="false">K8/$E8</f>
        <v>#DIV/0!</v>
      </c>
      <c r="AN8" s="228" t="e">
        <f aca="false">L8/$E8</f>
        <v>#DIV/0!</v>
      </c>
      <c r="AO8" s="228" t="e">
        <f aca="false">M8/$E8</f>
        <v>#DIV/0!</v>
      </c>
      <c r="AP8" s="228" t="e">
        <f aca="false">N8/$E8</f>
        <v>#DIV/0!</v>
      </c>
      <c r="AQ8" s="228" t="e">
        <f aca="false">O8/$E8</f>
        <v>#DIV/0!</v>
      </c>
      <c r="AR8" s="228" t="e">
        <f aca="false">P8/$E8</f>
        <v>#DIV/0!</v>
      </c>
      <c r="AS8" s="228" t="e">
        <f aca="false">Q8/$E8</f>
        <v>#DIV/0!</v>
      </c>
      <c r="AT8" s="228" t="e">
        <f aca="false">R8/$E8</f>
        <v>#DIV/0!</v>
      </c>
      <c r="AU8" s="228" t="e">
        <f aca="false">S8/$E8</f>
        <v>#DIV/0!</v>
      </c>
      <c r="AV8" s="228" t="e">
        <f aca="false">T8/$E8</f>
        <v>#DIV/0!</v>
      </c>
      <c r="AW8" s="228" t="e">
        <f aca="false">U8/$E8</f>
        <v>#DIV/0!</v>
      </c>
      <c r="AX8" s="228" t="e">
        <f aca="false">V8/$E8</f>
        <v>#DIV/0!</v>
      </c>
      <c r="AY8" s="228" t="e">
        <f aca="false">W8/$E8</f>
        <v>#DIV/0!</v>
      </c>
      <c r="AZ8" s="228" t="e">
        <f aca="false">X8/$E8</f>
        <v>#DIV/0!</v>
      </c>
      <c r="BA8" s="228" t="e">
        <f aca="false">Y8/$E8</f>
        <v>#DIV/0!</v>
      </c>
      <c r="BB8" s="228" t="e">
        <f aca="false">Z8/$E8</f>
        <v>#DIV/0!</v>
      </c>
      <c r="BC8" s="228" t="e">
        <f aca="false">AA8/$E8</f>
        <v>#DIV/0!</v>
      </c>
      <c r="BD8" s="228" t="e">
        <f aca="false">AB8/$E8</f>
        <v>#DIV/0!</v>
      </c>
      <c r="BE8" s="228" t="e">
        <f aca="false">AC8/$E8</f>
        <v>#DIV/0!</v>
      </c>
      <c r="BF8" s="228" t="e">
        <f aca="false">AD8/$E8</f>
        <v>#DIV/0!</v>
      </c>
      <c r="BG8" s="228" t="e">
        <f aca="false">AE8/$E8</f>
        <v>#DIV/0!</v>
      </c>
      <c r="BH8" s="229" t="e">
        <f aca="false">SUM(AH8:BG8)</f>
        <v>#DIV/0!</v>
      </c>
      <c r="BJ8" s="230"/>
    </row>
    <row r="9" s="202" customFormat="true" ht="30" hidden="false" customHeight="true" outlineLevel="0" collapsed="false">
      <c r="A9" s="219" t="s">
        <v>41</v>
      </c>
      <c r="B9" s="219"/>
      <c r="C9" s="220" t="s">
        <v>370</v>
      </c>
      <c r="D9" s="221"/>
      <c r="E9" s="60"/>
      <c r="F9" s="223" t="n">
        <f aca="false">$E9*AH9</f>
        <v>0</v>
      </c>
      <c r="G9" s="224" t="n">
        <f aca="false">$E9*AI9</f>
        <v>0</v>
      </c>
      <c r="H9" s="224" t="n">
        <f aca="false">$E9*AJ9</f>
        <v>0</v>
      </c>
      <c r="I9" s="224" t="n">
        <f aca="false">$E9*AK9</f>
        <v>0</v>
      </c>
      <c r="J9" s="224" t="n">
        <f aca="false">$E9*AL9</f>
        <v>0</v>
      </c>
      <c r="K9" s="224" t="n">
        <f aca="false">$E9*AM9</f>
        <v>0</v>
      </c>
      <c r="L9" s="224" t="n">
        <f aca="false">$E9*AN9</f>
        <v>0</v>
      </c>
      <c r="M9" s="224" t="n">
        <f aca="false">$E9*AO9</f>
        <v>0</v>
      </c>
      <c r="N9" s="224" t="n">
        <f aca="false">$E9*AP9</f>
        <v>0</v>
      </c>
      <c r="O9" s="224" t="n">
        <f aca="false">$E9*AQ9</f>
        <v>0</v>
      </c>
      <c r="P9" s="224" t="n">
        <f aca="false">$E9*AR9</f>
        <v>0</v>
      </c>
      <c r="Q9" s="224" t="n">
        <f aca="false">$E9*AS9</f>
        <v>0</v>
      </c>
      <c r="R9" s="224" t="n">
        <f aca="false">$E9*AT9</f>
        <v>0</v>
      </c>
      <c r="S9" s="224" t="n">
        <f aca="false">$E9*AU9</f>
        <v>0</v>
      </c>
      <c r="T9" s="224" t="n">
        <f aca="false">$E9*AV9</f>
        <v>0</v>
      </c>
      <c r="U9" s="224" t="n">
        <f aca="false">$E9*AW9</f>
        <v>0</v>
      </c>
      <c r="V9" s="224" t="n">
        <f aca="false">$E9*AX9</f>
        <v>0</v>
      </c>
      <c r="W9" s="224" t="n">
        <f aca="false">$E9*AY9</f>
        <v>0</v>
      </c>
      <c r="X9" s="224" t="n">
        <f aca="false">$E9*AZ9</f>
        <v>0</v>
      </c>
      <c r="Y9" s="224" t="n">
        <f aca="false">$E9*BA9</f>
        <v>0</v>
      </c>
      <c r="Z9" s="224" t="n">
        <f aca="false">$E9*BB9</f>
        <v>0</v>
      </c>
      <c r="AA9" s="224" t="n">
        <f aca="false">$E9*BC9</f>
        <v>0</v>
      </c>
      <c r="AB9" s="224" t="n">
        <f aca="false">$E9*BD9</f>
        <v>0</v>
      </c>
      <c r="AC9" s="224" t="n">
        <f aca="false">$E9*BE9</f>
        <v>0</v>
      </c>
      <c r="AD9" s="224" t="n">
        <f aca="false">$E9*BF9</f>
        <v>0</v>
      </c>
      <c r="AE9" s="231" t="n">
        <f aca="false">$E9*BG9</f>
        <v>0</v>
      </c>
      <c r="AF9" s="226" t="n">
        <f aca="false">SUM(F9:AE9)</f>
        <v>0</v>
      </c>
      <c r="AH9" s="22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229" t="n">
        <f aca="false">SUM(AH9:BG9)</f>
        <v>0</v>
      </c>
      <c r="BJ9" s="230"/>
    </row>
    <row r="10" s="202" customFormat="true" ht="30" hidden="false" customHeight="true" outlineLevel="0" collapsed="false">
      <c r="A10" s="219" t="s">
        <v>41</v>
      </c>
      <c r="B10" s="219"/>
      <c r="C10" s="220" t="s">
        <v>371</v>
      </c>
      <c r="D10" s="221"/>
      <c r="E10" s="60"/>
      <c r="F10" s="223" t="n">
        <f aca="false">$E10*AH10</f>
        <v>0</v>
      </c>
      <c r="G10" s="224" t="n">
        <f aca="false">$E10*AI10</f>
        <v>0</v>
      </c>
      <c r="H10" s="224" t="n">
        <f aca="false">$E10*AJ10</f>
        <v>0</v>
      </c>
      <c r="I10" s="224" t="n">
        <f aca="false">$E10*AK10</f>
        <v>0</v>
      </c>
      <c r="J10" s="224" t="n">
        <f aca="false">$E10*AL10</f>
        <v>0</v>
      </c>
      <c r="K10" s="224" t="n">
        <f aca="false">$E10*AM10</f>
        <v>0</v>
      </c>
      <c r="L10" s="224" t="n">
        <f aca="false">$E10*AN10</f>
        <v>0</v>
      </c>
      <c r="M10" s="224" t="n">
        <f aca="false">$E10*AO10</f>
        <v>0</v>
      </c>
      <c r="N10" s="224" t="n">
        <f aca="false">$E10*AP10</f>
        <v>0</v>
      </c>
      <c r="O10" s="224" t="n">
        <f aca="false">$E10*AQ10</f>
        <v>0</v>
      </c>
      <c r="P10" s="224" t="n">
        <f aca="false">$E10*AR10</f>
        <v>0</v>
      </c>
      <c r="Q10" s="224" t="n">
        <f aca="false">$E10*AS10</f>
        <v>0</v>
      </c>
      <c r="R10" s="224" t="n">
        <f aca="false">$E10*AT10</f>
        <v>0</v>
      </c>
      <c r="S10" s="224" t="n">
        <f aca="false">$E10*AU10</f>
        <v>0</v>
      </c>
      <c r="T10" s="224" t="n">
        <f aca="false">$E10*AV10</f>
        <v>0</v>
      </c>
      <c r="U10" s="224" t="n">
        <f aca="false">$E10*AW10</f>
        <v>0</v>
      </c>
      <c r="V10" s="224" t="n">
        <f aca="false">$E10*AX10</f>
        <v>0</v>
      </c>
      <c r="W10" s="224" t="n">
        <f aca="false">$E10*AY10</f>
        <v>0</v>
      </c>
      <c r="X10" s="224" t="n">
        <f aca="false">$E10*AZ10</f>
        <v>0</v>
      </c>
      <c r="Y10" s="224" t="n">
        <f aca="false">$E10*BA10</f>
        <v>0</v>
      </c>
      <c r="Z10" s="224" t="n">
        <f aca="false">$E10*BB10</f>
        <v>0</v>
      </c>
      <c r="AA10" s="224" t="n">
        <f aca="false">$E10*BC10</f>
        <v>0</v>
      </c>
      <c r="AB10" s="224" t="n">
        <f aca="false">$E10*BD10</f>
        <v>0</v>
      </c>
      <c r="AC10" s="224" t="n">
        <f aca="false">$E10*BE10</f>
        <v>0</v>
      </c>
      <c r="AD10" s="224" t="n">
        <f aca="false">$E10*BF10</f>
        <v>0</v>
      </c>
      <c r="AE10" s="231" t="n">
        <f aca="false">$E10*BG10</f>
        <v>0</v>
      </c>
      <c r="AF10" s="226" t="n">
        <f aca="false">SUM(F10:AE10)</f>
        <v>0</v>
      </c>
      <c r="AH10" s="22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229" t="n">
        <f aca="false">SUM(AH10:BG10)</f>
        <v>0</v>
      </c>
      <c r="BJ10" s="230"/>
    </row>
    <row r="11" s="202" customFormat="true" ht="30" hidden="false" customHeight="true" outlineLevel="0" collapsed="false">
      <c r="A11" s="219" t="s">
        <v>41</v>
      </c>
      <c r="B11" s="219"/>
      <c r="C11" s="220" t="s">
        <v>372</v>
      </c>
      <c r="D11" s="221"/>
      <c r="E11" s="60"/>
      <c r="F11" s="223" t="n">
        <f aca="false">$E11*AH11</f>
        <v>0</v>
      </c>
      <c r="G11" s="224" t="n">
        <f aca="false">$E11*AI11</f>
        <v>0</v>
      </c>
      <c r="H11" s="224" t="n">
        <f aca="false">$E11*AJ11</f>
        <v>0</v>
      </c>
      <c r="I11" s="224" t="n">
        <f aca="false">$E11*AK11</f>
        <v>0</v>
      </c>
      <c r="J11" s="224" t="n">
        <f aca="false">$E11*AL11</f>
        <v>0</v>
      </c>
      <c r="K11" s="224" t="n">
        <f aca="false">$E11*AM11</f>
        <v>0</v>
      </c>
      <c r="L11" s="224" t="n">
        <f aca="false">$E11*AN11</f>
        <v>0</v>
      </c>
      <c r="M11" s="224" t="n">
        <f aca="false">$E11*AO11</f>
        <v>0</v>
      </c>
      <c r="N11" s="224" t="n">
        <f aca="false">$E11*AP11</f>
        <v>0</v>
      </c>
      <c r="O11" s="224" t="n">
        <f aca="false">$E11*AQ11</f>
        <v>0</v>
      </c>
      <c r="P11" s="224" t="n">
        <f aca="false">$E11*AR11</f>
        <v>0</v>
      </c>
      <c r="Q11" s="224" t="n">
        <f aca="false">$E11*AS11</f>
        <v>0</v>
      </c>
      <c r="R11" s="224" t="n">
        <f aca="false">$E11*AT11</f>
        <v>0</v>
      </c>
      <c r="S11" s="224" t="n">
        <f aca="false">$E11*AU11</f>
        <v>0</v>
      </c>
      <c r="T11" s="224" t="n">
        <f aca="false">$E11*AV11</f>
        <v>0</v>
      </c>
      <c r="U11" s="224" t="n">
        <f aca="false">$E11*AW11</f>
        <v>0</v>
      </c>
      <c r="V11" s="224" t="n">
        <f aca="false">$E11*AX11</f>
        <v>0</v>
      </c>
      <c r="W11" s="224" t="n">
        <f aca="false">$E11*AY11</f>
        <v>0</v>
      </c>
      <c r="X11" s="224" t="n">
        <f aca="false">$E11*AZ11</f>
        <v>0</v>
      </c>
      <c r="Y11" s="224" t="n">
        <f aca="false">$E11*BA11</f>
        <v>0</v>
      </c>
      <c r="Z11" s="224" t="n">
        <f aca="false">$E11*BB11</f>
        <v>0</v>
      </c>
      <c r="AA11" s="224" t="n">
        <f aca="false">$E11*BC11</f>
        <v>0</v>
      </c>
      <c r="AB11" s="224" t="n">
        <f aca="false">$E11*BD11</f>
        <v>0</v>
      </c>
      <c r="AC11" s="224" t="n">
        <f aca="false">$E11*BE11</f>
        <v>0</v>
      </c>
      <c r="AD11" s="224" t="n">
        <f aca="false">$E11*BF11</f>
        <v>0</v>
      </c>
      <c r="AE11" s="231" t="n">
        <f aca="false">$E11*BG11</f>
        <v>0</v>
      </c>
      <c r="AF11" s="226" t="n">
        <f aca="false">SUM(F11:AE11)</f>
        <v>0</v>
      </c>
      <c r="AH11" s="22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104"/>
      <c r="BH11" s="229" t="n">
        <f aca="false">SUM(AH11:BG11)</f>
        <v>0</v>
      </c>
      <c r="BJ11" s="230"/>
    </row>
    <row r="12" s="202" customFormat="true" ht="30" hidden="false" customHeight="true" outlineLevel="0" collapsed="false">
      <c r="A12" s="219" t="s">
        <v>41</v>
      </c>
      <c r="B12" s="219"/>
      <c r="C12" s="220" t="s">
        <v>373</v>
      </c>
      <c r="D12" s="221"/>
      <c r="E12" s="60"/>
      <c r="F12" s="223" t="n">
        <f aca="false">$E12*AH12</f>
        <v>0</v>
      </c>
      <c r="G12" s="224" t="n">
        <f aca="false">$E12*AI12</f>
        <v>0</v>
      </c>
      <c r="H12" s="224" t="n">
        <f aca="false">$E12*AJ12</f>
        <v>0</v>
      </c>
      <c r="I12" s="224" t="n">
        <f aca="false">$E12*AK12</f>
        <v>0</v>
      </c>
      <c r="J12" s="224" t="n">
        <f aca="false">$E12*AL12</f>
        <v>0</v>
      </c>
      <c r="K12" s="224" t="n">
        <f aca="false">$E12*AM12</f>
        <v>0</v>
      </c>
      <c r="L12" s="224" t="n">
        <f aca="false">$E12*AN12</f>
        <v>0</v>
      </c>
      <c r="M12" s="224" t="n">
        <f aca="false">$E12*AO12</f>
        <v>0</v>
      </c>
      <c r="N12" s="224" t="n">
        <f aca="false">$E12*AP12</f>
        <v>0</v>
      </c>
      <c r="O12" s="224" t="n">
        <f aca="false">$E12*AQ12</f>
        <v>0</v>
      </c>
      <c r="P12" s="224" t="n">
        <f aca="false">$E12*AR12</f>
        <v>0</v>
      </c>
      <c r="Q12" s="224" t="n">
        <f aca="false">$E12*AS12</f>
        <v>0</v>
      </c>
      <c r="R12" s="224" t="n">
        <f aca="false">$E12*AT12</f>
        <v>0</v>
      </c>
      <c r="S12" s="224" t="n">
        <f aca="false">$E12*AU12</f>
        <v>0</v>
      </c>
      <c r="T12" s="224" t="n">
        <f aca="false">$E12*AV12</f>
        <v>0</v>
      </c>
      <c r="U12" s="224" t="n">
        <f aca="false">$E12*AW12</f>
        <v>0</v>
      </c>
      <c r="V12" s="224" t="n">
        <f aca="false">$E12*AX12</f>
        <v>0</v>
      </c>
      <c r="W12" s="224" t="n">
        <f aca="false">$E12*AY12</f>
        <v>0</v>
      </c>
      <c r="X12" s="224" t="n">
        <f aca="false">$E12*AZ12</f>
        <v>0</v>
      </c>
      <c r="Y12" s="224" t="n">
        <f aca="false">$E12*BA12</f>
        <v>0</v>
      </c>
      <c r="Z12" s="224" t="n">
        <f aca="false">$E12*BB12</f>
        <v>0</v>
      </c>
      <c r="AA12" s="224" t="n">
        <f aca="false">$E12*BC12</f>
        <v>0</v>
      </c>
      <c r="AB12" s="224" t="n">
        <f aca="false">$E12*BD12</f>
        <v>0</v>
      </c>
      <c r="AC12" s="224" t="n">
        <f aca="false">$E12*BE12</f>
        <v>0</v>
      </c>
      <c r="AD12" s="224" t="n">
        <f aca="false">$E12*BF12</f>
        <v>0</v>
      </c>
      <c r="AE12" s="231" t="n">
        <f aca="false">$E12*BG12</f>
        <v>0</v>
      </c>
      <c r="AF12" s="226" t="n">
        <f aca="false">SUM(F12:AE12)</f>
        <v>0</v>
      </c>
      <c r="AH12" s="22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229" t="n">
        <f aca="false">SUM(AH12:BG12)</f>
        <v>0</v>
      </c>
      <c r="BJ12" s="230"/>
    </row>
    <row r="13" s="202" customFormat="true" ht="30" hidden="false" customHeight="true" outlineLevel="0" collapsed="false">
      <c r="A13" s="219" t="s">
        <v>41</v>
      </c>
      <c r="B13" s="219"/>
      <c r="C13" s="220" t="s">
        <v>353</v>
      </c>
      <c r="D13" s="232"/>
      <c r="E13" s="60"/>
      <c r="F13" s="223" t="n">
        <f aca="false">$E13*AH13</f>
        <v>0</v>
      </c>
      <c r="G13" s="224" t="n">
        <f aca="false">$E13*AI13</f>
        <v>0</v>
      </c>
      <c r="H13" s="224" t="n">
        <f aca="false">$E13*AJ13</f>
        <v>0</v>
      </c>
      <c r="I13" s="224" t="n">
        <f aca="false">$E13*AK13</f>
        <v>0</v>
      </c>
      <c r="J13" s="224" t="n">
        <f aca="false">$E13*AL13</f>
        <v>0</v>
      </c>
      <c r="K13" s="224" t="n">
        <f aca="false">$E13*AM13</f>
        <v>0</v>
      </c>
      <c r="L13" s="224" t="n">
        <f aca="false">$E13*AN13</f>
        <v>0</v>
      </c>
      <c r="M13" s="224" t="n">
        <f aca="false">$E13*AO13</f>
        <v>0</v>
      </c>
      <c r="N13" s="224" t="n">
        <f aca="false">$E13*AP13</f>
        <v>0</v>
      </c>
      <c r="O13" s="224" t="n">
        <f aca="false">$E13*AQ13</f>
        <v>0</v>
      </c>
      <c r="P13" s="224" t="n">
        <f aca="false">$E13*AR13</f>
        <v>0</v>
      </c>
      <c r="Q13" s="224" t="n">
        <f aca="false">$E13*AS13</f>
        <v>0</v>
      </c>
      <c r="R13" s="224" t="n">
        <f aca="false">$E13*AT13</f>
        <v>0</v>
      </c>
      <c r="S13" s="224" t="n">
        <f aca="false">$E13*AU13</f>
        <v>0</v>
      </c>
      <c r="T13" s="224" t="n">
        <f aca="false">$E13*AV13</f>
        <v>0</v>
      </c>
      <c r="U13" s="224" t="n">
        <f aca="false">$E13*AW13</f>
        <v>0</v>
      </c>
      <c r="V13" s="224" t="n">
        <f aca="false">$E13*AX13</f>
        <v>0</v>
      </c>
      <c r="W13" s="224" t="n">
        <f aca="false">$E13*AY13</f>
        <v>0</v>
      </c>
      <c r="X13" s="224" t="n">
        <f aca="false">$E13*AZ13</f>
        <v>0</v>
      </c>
      <c r="Y13" s="224" t="n">
        <f aca="false">$E13*BA13</f>
        <v>0</v>
      </c>
      <c r="Z13" s="224" t="n">
        <f aca="false">$E13*BB13</f>
        <v>0</v>
      </c>
      <c r="AA13" s="224" t="n">
        <f aca="false">$E13*BC13</f>
        <v>0</v>
      </c>
      <c r="AB13" s="224" t="n">
        <f aca="false">$E13*BD13</f>
        <v>0</v>
      </c>
      <c r="AC13" s="224" t="n">
        <f aca="false">$E13*BE13</f>
        <v>0</v>
      </c>
      <c r="AD13" s="224" t="n">
        <f aca="false">$E13*BF13</f>
        <v>0</v>
      </c>
      <c r="AE13" s="231" t="n">
        <f aca="false">$E13*BG13</f>
        <v>0</v>
      </c>
      <c r="AF13" s="226" t="n">
        <f aca="false">SUM(F13:AE13)</f>
        <v>0</v>
      </c>
      <c r="AH13" s="22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229" t="n">
        <f aca="false">SUM(AH13:BG13)</f>
        <v>0</v>
      </c>
      <c r="BJ13" s="230"/>
    </row>
    <row r="14" s="202" customFormat="true" ht="30" hidden="false" customHeight="true" outlineLevel="0" collapsed="false">
      <c r="A14" s="219" t="s">
        <v>41</v>
      </c>
      <c r="B14" s="219"/>
      <c r="C14" s="220" t="s">
        <v>374</v>
      </c>
      <c r="D14" s="221"/>
      <c r="E14" s="60"/>
      <c r="F14" s="223" t="n">
        <f aca="false">$E14*AH14</f>
        <v>0</v>
      </c>
      <c r="G14" s="224" t="n">
        <f aca="false">$E14*AI14</f>
        <v>0</v>
      </c>
      <c r="H14" s="224" t="n">
        <f aca="false">$E14*AJ14</f>
        <v>0</v>
      </c>
      <c r="I14" s="224" t="n">
        <f aca="false">$E14*AK14</f>
        <v>0</v>
      </c>
      <c r="J14" s="224" t="n">
        <f aca="false">$E14*AL14</f>
        <v>0</v>
      </c>
      <c r="K14" s="224" t="n">
        <f aca="false">$E14*AM14</f>
        <v>0</v>
      </c>
      <c r="L14" s="224" t="n">
        <f aca="false">$E14*AN14</f>
        <v>0</v>
      </c>
      <c r="M14" s="224" t="n">
        <f aca="false">$E14*AO14</f>
        <v>0</v>
      </c>
      <c r="N14" s="224" t="n">
        <f aca="false">$E14*AP14</f>
        <v>0</v>
      </c>
      <c r="O14" s="224" t="n">
        <f aca="false">$E14*AQ14</f>
        <v>0</v>
      </c>
      <c r="P14" s="224" t="n">
        <f aca="false">$E14*AR14</f>
        <v>0</v>
      </c>
      <c r="Q14" s="224" t="n">
        <f aca="false">$E14*AS14</f>
        <v>0</v>
      </c>
      <c r="R14" s="224" t="n">
        <f aca="false">$E14*AT14</f>
        <v>0</v>
      </c>
      <c r="S14" s="224" t="n">
        <f aca="false">$E14*AU14</f>
        <v>0</v>
      </c>
      <c r="T14" s="224" t="n">
        <f aca="false">$E14*AV14</f>
        <v>0</v>
      </c>
      <c r="U14" s="224" t="n">
        <f aca="false">$E14*AW14</f>
        <v>0</v>
      </c>
      <c r="V14" s="224" t="n">
        <f aca="false">$E14*AX14</f>
        <v>0</v>
      </c>
      <c r="W14" s="224" t="n">
        <f aca="false">$E14*AY14</f>
        <v>0</v>
      </c>
      <c r="X14" s="224" t="n">
        <f aca="false">$E14*AZ14</f>
        <v>0</v>
      </c>
      <c r="Y14" s="224" t="n">
        <f aca="false">$E14*BA14</f>
        <v>0</v>
      </c>
      <c r="Z14" s="224" t="n">
        <f aca="false">$E14*BB14</f>
        <v>0</v>
      </c>
      <c r="AA14" s="224" t="n">
        <f aca="false">$E14*BC14</f>
        <v>0</v>
      </c>
      <c r="AB14" s="224" t="n">
        <f aca="false">$E14*BD14</f>
        <v>0</v>
      </c>
      <c r="AC14" s="224" t="n">
        <f aca="false">$E14*BE14</f>
        <v>0</v>
      </c>
      <c r="AD14" s="224" t="n">
        <f aca="false">$E14*BF14</f>
        <v>0</v>
      </c>
      <c r="AE14" s="231" t="n">
        <f aca="false">$E14*BG14</f>
        <v>0</v>
      </c>
      <c r="AF14" s="226" t="n">
        <f aca="false">SUM(F14:AE14)</f>
        <v>0</v>
      </c>
      <c r="AH14" s="22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104"/>
      <c r="BH14" s="229" t="n">
        <f aca="false">SUM(AH14:BG14)</f>
        <v>0</v>
      </c>
      <c r="BJ14" s="230"/>
    </row>
    <row r="15" s="202" customFormat="true" ht="30" hidden="false" customHeight="true" outlineLevel="0" collapsed="false">
      <c r="A15" s="219" t="s">
        <v>41</v>
      </c>
      <c r="B15" s="219"/>
      <c r="C15" s="220" t="s">
        <v>375</v>
      </c>
      <c r="D15" s="221"/>
      <c r="E15" s="60"/>
      <c r="F15" s="223" t="n">
        <f aca="false">$E15*AH15</f>
        <v>0</v>
      </c>
      <c r="G15" s="224" t="n">
        <f aca="false">$E15*AI15</f>
        <v>0</v>
      </c>
      <c r="H15" s="224" t="n">
        <f aca="false">$E15*AJ15</f>
        <v>0</v>
      </c>
      <c r="I15" s="224" t="n">
        <f aca="false">$E15*AK15</f>
        <v>0</v>
      </c>
      <c r="J15" s="224" t="n">
        <f aca="false">$E15*AL15</f>
        <v>0</v>
      </c>
      <c r="K15" s="224" t="n">
        <f aca="false">$E15*AM15</f>
        <v>0</v>
      </c>
      <c r="L15" s="224" t="n">
        <f aca="false">$E15*AN15</f>
        <v>0</v>
      </c>
      <c r="M15" s="224" t="n">
        <f aca="false">$E15*AO15</f>
        <v>0</v>
      </c>
      <c r="N15" s="224" t="n">
        <f aca="false">$E15*AP15</f>
        <v>0</v>
      </c>
      <c r="O15" s="224" t="n">
        <f aca="false">$E15*AQ15</f>
        <v>0</v>
      </c>
      <c r="P15" s="224" t="n">
        <f aca="false">$E15*AR15</f>
        <v>0</v>
      </c>
      <c r="Q15" s="224" t="n">
        <f aca="false">$E15*AS15</f>
        <v>0</v>
      </c>
      <c r="R15" s="224" t="n">
        <f aca="false">$E15*AT15</f>
        <v>0</v>
      </c>
      <c r="S15" s="224" t="n">
        <f aca="false">$E15*AU15</f>
        <v>0</v>
      </c>
      <c r="T15" s="224" t="n">
        <f aca="false">$E15*AV15</f>
        <v>0</v>
      </c>
      <c r="U15" s="224" t="n">
        <f aca="false">$E15*AW15</f>
        <v>0</v>
      </c>
      <c r="V15" s="224" t="n">
        <f aca="false">$E15*AX15</f>
        <v>0</v>
      </c>
      <c r="W15" s="224" t="n">
        <f aca="false">$E15*AY15</f>
        <v>0</v>
      </c>
      <c r="X15" s="224" t="n">
        <f aca="false">$E15*AZ15</f>
        <v>0</v>
      </c>
      <c r="Y15" s="224" t="n">
        <f aca="false">$E15*BA15</f>
        <v>0</v>
      </c>
      <c r="Z15" s="224" t="n">
        <f aca="false">$E15*BB15</f>
        <v>0</v>
      </c>
      <c r="AA15" s="224" t="n">
        <f aca="false">$E15*BC15</f>
        <v>0</v>
      </c>
      <c r="AB15" s="224" t="n">
        <f aca="false">$E15*BD15</f>
        <v>0</v>
      </c>
      <c r="AC15" s="224" t="n">
        <f aca="false">$E15*BE15</f>
        <v>0</v>
      </c>
      <c r="AD15" s="224" t="n">
        <f aca="false">$E15*BF15</f>
        <v>0</v>
      </c>
      <c r="AE15" s="231" t="n">
        <f aca="false">$E15*BG15</f>
        <v>0</v>
      </c>
      <c r="AF15" s="226" t="n">
        <f aca="false">SUM(F15:AE15)</f>
        <v>0</v>
      </c>
      <c r="AH15" s="22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229" t="n">
        <f aca="false">SUM(AH15:BG15)</f>
        <v>0</v>
      </c>
      <c r="BJ15" s="230"/>
    </row>
    <row r="16" s="202" customFormat="true" ht="30" hidden="false" customHeight="true" outlineLevel="0" collapsed="false">
      <c r="A16" s="219" t="s">
        <v>41</v>
      </c>
      <c r="B16" s="219"/>
      <c r="C16" s="220" t="s">
        <v>376</v>
      </c>
      <c r="D16" s="221"/>
      <c r="E16" s="60"/>
      <c r="F16" s="223" t="n">
        <f aca="false">$E16*AH16</f>
        <v>0</v>
      </c>
      <c r="G16" s="224" t="n">
        <f aca="false">$E16*AI16</f>
        <v>0</v>
      </c>
      <c r="H16" s="224" t="n">
        <f aca="false">$E16*AJ16</f>
        <v>0</v>
      </c>
      <c r="I16" s="224" t="n">
        <f aca="false">$E16*AK16</f>
        <v>0</v>
      </c>
      <c r="J16" s="224" t="n">
        <f aca="false">$E16*AL16</f>
        <v>0</v>
      </c>
      <c r="K16" s="224" t="n">
        <f aca="false">$E16*AM16</f>
        <v>0</v>
      </c>
      <c r="L16" s="224" t="n">
        <f aca="false">$E16*AN16</f>
        <v>0</v>
      </c>
      <c r="M16" s="224" t="n">
        <f aca="false">$E16*AO16</f>
        <v>0</v>
      </c>
      <c r="N16" s="224" t="n">
        <f aca="false">$E16*AP16</f>
        <v>0</v>
      </c>
      <c r="O16" s="224" t="n">
        <f aca="false">$E16*AQ16</f>
        <v>0</v>
      </c>
      <c r="P16" s="224" t="n">
        <f aca="false">$E16*AR16</f>
        <v>0</v>
      </c>
      <c r="Q16" s="224" t="n">
        <f aca="false">$E16*AS16</f>
        <v>0</v>
      </c>
      <c r="R16" s="224" t="n">
        <f aca="false">$E16*AT16</f>
        <v>0</v>
      </c>
      <c r="S16" s="224" t="n">
        <f aca="false">$E16*AU16</f>
        <v>0</v>
      </c>
      <c r="T16" s="224" t="n">
        <f aca="false">$E16*AV16</f>
        <v>0</v>
      </c>
      <c r="U16" s="224" t="n">
        <f aca="false">$E16*AW16</f>
        <v>0</v>
      </c>
      <c r="V16" s="224" t="n">
        <f aca="false">$E16*AX16</f>
        <v>0</v>
      </c>
      <c r="W16" s="224" t="n">
        <f aca="false">$E16*AY16</f>
        <v>0</v>
      </c>
      <c r="X16" s="224" t="n">
        <f aca="false">$E16*AZ16</f>
        <v>0</v>
      </c>
      <c r="Y16" s="224" t="n">
        <f aca="false">$E16*BA16</f>
        <v>0</v>
      </c>
      <c r="Z16" s="224" t="n">
        <f aca="false">$E16*BB16</f>
        <v>0</v>
      </c>
      <c r="AA16" s="224" t="n">
        <f aca="false">$E16*BC16</f>
        <v>0</v>
      </c>
      <c r="AB16" s="224" t="n">
        <f aca="false">$E16*BD16</f>
        <v>0</v>
      </c>
      <c r="AC16" s="224" t="n">
        <f aca="false">$E16*BE16</f>
        <v>0</v>
      </c>
      <c r="AD16" s="224" t="n">
        <f aca="false">$E16*BF16</f>
        <v>0</v>
      </c>
      <c r="AE16" s="231" t="n">
        <f aca="false">$E16*BG16</f>
        <v>0</v>
      </c>
      <c r="AF16" s="226" t="n">
        <f aca="false">SUM(F16:AE16)</f>
        <v>0</v>
      </c>
      <c r="AH16" s="22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229" t="n">
        <f aca="false">SUM(AH16:BG16)</f>
        <v>0</v>
      </c>
      <c r="BJ16" s="230"/>
    </row>
  </sheetData>
  <mergeCells count="63">
    <mergeCell ref="C1:E2"/>
    <mergeCell ref="A5:A7"/>
    <mergeCell ref="B5:B7"/>
    <mergeCell ref="C5:C7"/>
    <mergeCell ref="D5:D7"/>
    <mergeCell ref="E5:E7"/>
    <mergeCell ref="F5:N5"/>
    <mergeCell ref="O5:W5"/>
    <mergeCell ref="X5:AF5"/>
    <mergeCell ref="AH5:AU5"/>
    <mergeCell ref="AV5:BH5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H6:AI6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</mergeCells>
  <conditionalFormatting sqref="A8:B16">
    <cfRule type="cellIs" priority="2" operator="equal" aboveAverage="0" equalAverage="0" bottom="0" percent="0" rank="0" text="" dxfId="5">
      <formula>0</formula>
    </cfRule>
  </conditionalFormatting>
  <conditionalFormatting sqref="E8:AF16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1.18125" right="0.7875" top="1.18125" bottom="0.7875" header="0.315277777777778" footer="0.511805555555556"/>
  <pageSetup paperSize="8" scale="100" fitToWidth="2" fitToHeight="35" pageOrder="downThenOver" orientation="landscape" blackAndWhite="false" draft="false" cellComments="none" horizontalDpi="300" verticalDpi="300" copies="1"/>
  <headerFooter differentFirst="false" differentOddEven="false">
    <oddHeader>&amp;C&amp;16Lote 05&amp;R&amp;16Planilha &amp;A</oddHeader>
    <oddFooter>&amp;C&amp;11Página &amp;P de &amp;N</oddFooter>
  </headerFooter>
  <rowBreaks count="1" manualBreakCount="1">
    <brk id="7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3:51:38Z</dcterms:created>
  <dc:creator>sergio.vieira</dc:creator>
  <dc:description/>
  <dc:language>en-US</dc:language>
  <cp:lastModifiedBy>nilson.gonze</cp:lastModifiedBy>
  <cp:lastPrinted>2007-08-14T13:59:03Z</cp:lastPrinted>
  <dcterms:modified xsi:type="dcterms:W3CDTF">2007-08-14T20:02:46Z</dcterms:modified>
  <cp:revision>0</cp:revision>
  <dc:subject/>
  <dc:title/>
</cp:coreProperties>
</file>