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7" sheetId="1" state="hidden" r:id="rId2"/>
    <sheet name="balanço por empresa" sheetId="2" state="visible" r:id="rId3"/>
    <sheet name="balanço industria" sheetId="3" state="visible" r:id="rId4"/>
    <sheet name="demonstrativo empresa" sheetId="4" state="visible" r:id="rId5"/>
    <sheet name="demonstrativo industria" sheetId="5" state="visible" r:id="rId6"/>
    <sheet name="indices" sheetId="6" state="visible" r:id="rId7"/>
  </sheets>
  <externalReferences>
    <externalReference r:id="rId8"/>
  </externalReferences>
  <definedNames>
    <definedName function="false" hidden="false" localSheetId="2" name="_xlnm.Print_Area" vbProcedure="false">'balanço industria'!$A$1:$G$30</definedName>
    <definedName function="false" hidden="false" localSheetId="1" name="_xlnm.Print_Area" vbProcedure="false">'balanço por empresa'!$A$1:$K$55,'balanço por empresa'!$L$1:$P$27</definedName>
    <definedName function="false" hidden="false" localSheetId="3" name="_xlnm.Print_Area" vbProcedure="false">'demonstrativo empresa'!$A$1:$K$69,'demonstrativo empresa'!$L$1:$P$35</definedName>
    <definedName function="false" hidden="false" localSheetId="4" name="_xlnm.Print_Area" vbProcedure="false">'demonstrativo industria'!$A$1:$G$36</definedName>
    <definedName function="false" hidden="false" localSheetId="5" name="_xlnm.Print_Area" vbProcedure="false">indices!$A$1:$G$4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150">
  <si>
    <t xml:space="preserve">7 - Resultados Operacionais</t>
  </si>
  <si>
    <t xml:space="preserve">7.1  -  A Preços Correntes</t>
  </si>
  <si>
    <t xml:space="preserve">(R$)</t>
  </si>
  <si>
    <t xml:space="preserve">ANOS</t>
  </si>
  <si>
    <t xml:space="preserve">ABAETÉ</t>
  </si>
  <si>
    <t xml:space="preserve">BR. CENTRAL</t>
  </si>
  <si>
    <t xml:space="preserve">HELISUL</t>
  </si>
  <si>
    <t xml:space="preserve">INTERBRASIL</t>
  </si>
  <si>
    <t xml:space="preserve">ITAPEMIRIM</t>
  </si>
  <si>
    <t xml:space="preserve">-</t>
  </si>
  <si>
    <t xml:space="preserve"> </t>
  </si>
  <si>
    <t xml:space="preserve">NORDESTE</t>
  </si>
  <si>
    <t xml:space="preserve">PANTANAL</t>
  </si>
  <si>
    <t xml:space="preserve">PASSAREDO</t>
  </si>
  <si>
    <t xml:space="preserve">PENTA</t>
  </si>
  <si>
    <t xml:space="preserve">PRESIDENTE</t>
  </si>
  <si>
    <t xml:space="preserve">RICO</t>
  </si>
  <si>
    <t xml:space="preserve">RIO SUL</t>
  </si>
  <si>
    <t xml:space="preserve">TABA</t>
  </si>
  <si>
    <t xml:space="preserve">TAF</t>
  </si>
  <si>
    <t xml:space="preserve">TAM</t>
  </si>
  <si>
    <t xml:space="preserve">TAVAJ</t>
  </si>
  <si>
    <t xml:space="preserve">TOTAL</t>
  </si>
  <si>
    <t xml:space="preserve">TRIP</t>
  </si>
  <si>
    <t xml:space="preserve">INDÚSTRIA</t>
  </si>
  <si>
    <t xml:space="preserve">7.2 - Preços Constantes de Dezembro de 1998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Obs.: </t>
  </si>
  <si>
    <t xml:space="preserve">Estas tabelas visam apresentar a evolução dos resultados operacionais da Indústria em </t>
  </si>
  <si>
    <t xml:space="preserve">valores nominais e em valores deflacionados pelo IGP - d.i.</t>
  </si>
  <si>
    <t xml:space="preserve">11 - Balanço Patrimonial por Empresa - 2003</t>
  </si>
  <si>
    <t xml:space="preserve">11 - Balanço Patrimonial por Empresa - 2003 (continuação)</t>
  </si>
  <si>
    <t xml:space="preserve">R$ MIL</t>
  </si>
  <si>
    <t xml:space="preserve">DISCRIMINAÇÃO</t>
  </si>
  <si>
    <t xml:space="preserve">ABSA(*)</t>
  </si>
  <si>
    <t xml:space="preserve">BRASMEX(*)</t>
  </si>
  <si>
    <t xml:space="preserve">GOL</t>
  </si>
  <si>
    <t xml:space="preserve">META(*)</t>
  </si>
  <si>
    <t xml:space="preserve">PUMA</t>
  </si>
  <si>
    <t xml:space="preserve">SKYMASTER(*)</t>
  </si>
  <si>
    <t xml:space="preserve">VARIG</t>
  </si>
  <si>
    <t xml:space="preserve">VARIG LOG</t>
  </si>
  <si>
    <t xml:space="preserve">VASP</t>
  </si>
  <si>
    <t xml:space="preserve">ATIVO</t>
  </si>
  <si>
    <t xml:space="preserve">Ativo Circulante</t>
  </si>
  <si>
    <t xml:space="preserve">     Disponível</t>
  </si>
  <si>
    <t xml:space="preserve">     Créditos</t>
  </si>
  <si>
    <t xml:space="preserve">     Estoques</t>
  </si>
  <si>
    <t xml:space="preserve">     Diferidos</t>
  </si>
  <si>
    <t xml:space="preserve">Ativo Realizável a L.Prazo</t>
  </si>
  <si>
    <t xml:space="preserve">Ativo Permanente</t>
  </si>
  <si>
    <t xml:space="preserve">     Investimentos</t>
  </si>
  <si>
    <t xml:space="preserve">     Imobilizado</t>
  </si>
  <si>
    <t xml:space="preserve">     Diferido</t>
  </si>
  <si>
    <t xml:space="preserve">TOTAL DO ATIVO</t>
  </si>
  <si>
    <t xml:space="preserve"> PASSIVO</t>
  </si>
  <si>
    <t xml:space="preserve">Passivo Circulante</t>
  </si>
  <si>
    <t xml:space="preserve">Passivo Exigível a L.Prazo</t>
  </si>
  <si>
    <t xml:space="preserve">Patrimônio Líquido</t>
  </si>
  <si>
    <t xml:space="preserve">     Capital Social</t>
  </si>
  <si>
    <t xml:space="preserve">     Reservas de Capital</t>
  </si>
  <si>
    <t xml:space="preserve">     Reservas de Lucros</t>
  </si>
  <si>
    <t xml:space="preserve">     Reservas de Reav.Invest.</t>
  </si>
  <si>
    <t xml:space="preserve">     Lucros ou Prejuizos Acum.</t>
  </si>
  <si>
    <t xml:space="preserve">    Lucros ou Prejuizos Acum.</t>
  </si>
  <si>
    <t xml:space="preserve">TOTAL DO PASSIVO</t>
  </si>
  <si>
    <t xml:space="preserve">(*) informações não fornecidas até a data da publicação.</t>
  </si>
  <si>
    <t xml:space="preserve">OCEANAIR</t>
  </si>
  <si>
    <t xml:space="preserve">PROMODAL(*)</t>
  </si>
  <si>
    <t xml:space="preserve">12 - Balanço Patrimonial da Indústria </t>
  </si>
  <si>
    <t xml:space="preserve">2001</t>
  </si>
  <si>
    <t xml:space="preserve">2002</t>
  </si>
  <si>
    <t xml:space="preserve">2003</t>
  </si>
  <si>
    <t xml:space="preserve">      Disponível</t>
  </si>
  <si>
    <t xml:space="preserve">      Créditos</t>
  </si>
  <si>
    <t xml:space="preserve">      Estoques</t>
  </si>
  <si>
    <t xml:space="preserve">      Diferidos</t>
  </si>
  <si>
    <t xml:space="preserve">      Investimentos</t>
  </si>
  <si>
    <t xml:space="preserve">      Imobilizado</t>
  </si>
  <si>
    <t xml:space="preserve">      Diferido</t>
  </si>
  <si>
    <t xml:space="preserve">    Capital Social</t>
  </si>
  <si>
    <t xml:space="preserve">    Reservas de Capital</t>
  </si>
  <si>
    <t xml:space="preserve">    Reservas de Lucros</t>
  </si>
  <si>
    <t xml:space="preserve">    Reservas de Reav.Invest.</t>
  </si>
  <si>
    <t xml:space="preserve">13 - Demonstrativo de Resultado por Empresa - 2003</t>
  </si>
  <si>
    <t xml:space="preserve">13 - Demonstrativo de Resultado por Empresa - 2003 (continuação)</t>
  </si>
  <si>
    <t xml:space="preserve">ABSA</t>
  </si>
  <si>
    <t xml:space="preserve">BRASMEX</t>
  </si>
  <si>
    <t xml:space="preserve">META</t>
  </si>
  <si>
    <t xml:space="preserve">SKYMASTER</t>
  </si>
  <si>
    <t xml:space="preserve">Receita Operacional Bruta</t>
  </si>
  <si>
    <t xml:space="preserve">Receitas de Vôo</t>
  </si>
  <si>
    <t xml:space="preserve">Outras Receitas Operacionais</t>
  </si>
  <si>
    <t xml:space="preserve">Deduções da Receita Bruta</t>
  </si>
  <si>
    <t xml:space="preserve">Receita Operacional Líquida</t>
  </si>
  <si>
    <t xml:space="preserve">Custos Operacionais</t>
  </si>
  <si>
    <t xml:space="preserve">Custos dos Serv.Prestados</t>
  </si>
  <si>
    <t xml:space="preserve">OutrosCustos Operacionais</t>
  </si>
  <si>
    <t xml:space="preserve">Lucro Bruto</t>
  </si>
  <si>
    <t xml:space="preserve">Despesas Comerciais</t>
  </si>
  <si>
    <t xml:space="preserve">Desp.Gerais e Administrativas</t>
  </si>
  <si>
    <t xml:space="preserve">Resultado Financeiro Líquido</t>
  </si>
  <si>
    <t xml:space="preserve">Outros Resultados Operacionais</t>
  </si>
  <si>
    <t xml:space="preserve">Resultado de Participações</t>
  </si>
  <si>
    <t xml:space="preserve">Resultado Operacional</t>
  </si>
  <si>
    <t xml:space="preserve">Ítem Extraordinário</t>
  </si>
  <si>
    <t xml:space="preserve">Resultados Não Operacionais</t>
  </si>
  <si>
    <t xml:space="preserve">Variação Cambial e Monetária</t>
  </si>
  <si>
    <t xml:space="preserve">Lucro/Prejuízo antes do I.R.</t>
  </si>
  <si>
    <t xml:space="preserve">Provisão p/I.R. e Contr. Social</t>
  </si>
  <si>
    <t xml:space="preserve">Reversão Provisão I.R.</t>
  </si>
  <si>
    <t xml:space="preserve">I.Renda Diferido</t>
  </si>
  <si>
    <t xml:space="preserve">Participação de Empregados</t>
  </si>
  <si>
    <t xml:space="preserve">Reversão Juros s/Cap. Próprio</t>
  </si>
  <si>
    <t xml:space="preserve">Lucro/Prejuízo do Exercício</t>
  </si>
  <si>
    <t xml:space="preserve">OBS: Para efeito comparativo, os valores referentes às Variações Cambiais e Monetárias das empresas que apresentaram esta rúbrica, foram incluidos no Resultado Financeiro Líquido,  conforme utilizado pela maioria das empresas.</t>
  </si>
  <si>
    <t xml:space="preserve">PROMODAL</t>
  </si>
  <si>
    <t xml:space="preserve">14- Demonstrativo de Resultado da Indústria</t>
  </si>
  <si>
    <t xml:space="preserve">Receitas de Vôo </t>
  </si>
  <si>
    <t xml:space="preserve">Reversão Provisão I.Renda</t>
  </si>
  <si>
    <t xml:space="preserve">I. Renda Diferido</t>
  </si>
  <si>
    <t xml:space="preserve">OBS: Para efeito comparativo, os valores referentes às Variações Cambiais e Monetárias das empresas que apresentaram esta rúbrica, foram incluidos no Resultado Financeiro Líquido, conforme utilizado pela maioria das empresas. </t>
  </si>
  <si>
    <t xml:space="preserve">15- Indicadores Econômico-Financeiros por Empresa </t>
  </si>
  <si>
    <t xml:space="preserve">15.1- Índices de Solvência</t>
  </si>
  <si>
    <t xml:space="preserve">1999</t>
  </si>
  <si>
    <t xml:space="preserve">2000</t>
  </si>
  <si>
    <t xml:space="preserve">A) Liquidez Corrente</t>
  </si>
  <si>
    <t xml:space="preserve">B) Liquidez Seca</t>
  </si>
  <si>
    <t xml:space="preserve">C) Liquidez Geral</t>
  </si>
  <si>
    <t xml:space="preserve">15.1- Índices de Solvência  (continuação) </t>
  </si>
  <si>
    <t xml:space="preserve">TAM LINHAS AÉREAS</t>
  </si>
  <si>
    <t xml:space="preserve">15.2- Índices de Estrutura Patrimonial</t>
  </si>
  <si>
    <t xml:space="preserve">A) Garant.Capital Terceiros</t>
  </si>
  <si>
    <t xml:space="preserve">B) Endividamento</t>
  </si>
  <si>
    <t xml:space="preserve">C) Capital Próprio</t>
  </si>
  <si>
    <t xml:space="preserve">D) Imobilização</t>
  </si>
  <si>
    <t xml:space="preserve">15.2- Índices de Estrutura Patrimonial (continuação) </t>
  </si>
  <si>
    <t xml:space="preserve">15.3- Índices de Lucratividade</t>
  </si>
  <si>
    <t xml:space="preserve">   A) Margem Bruta</t>
  </si>
  <si>
    <t xml:space="preserve">   B) Margem Líquida</t>
  </si>
  <si>
    <t xml:space="preserve">15.3- Índices de Lucratividade  (continuação) </t>
  </si>
  <si>
    <t xml:space="preserve">15.4- Índices de Rentabilidade</t>
  </si>
  <si>
    <t xml:space="preserve">A) Rentabilidade Cap.Próprio</t>
  </si>
  <si>
    <t xml:space="preserve">B) Rentab.Tot.Cap.Investidos</t>
  </si>
  <si>
    <t xml:space="preserve">15.4- Índices de Rentabilidade (continuação)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General"/>
    <numFmt numFmtId="168" formatCode="#,##0"/>
    <numFmt numFmtId="169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mber01_dac/Spl/Pl3/4pl-3/Rosangela/ANU&#193;RIO%2099/CAP1/BASE%20ANUAR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-LUCR"/>
      <sheetName val="GRAFCAP1REC DESP RESULT"/>
      <sheetName val="3"/>
      <sheetName val="GRAF-OFER-DEM"/>
      <sheetName val="GRAF BEP-LF "/>
      <sheetName val="7-REGIONAL"/>
      <sheetName val="GRAF-OFER REG"/>
      <sheetName val="7 cap1"/>
      <sheetName val="8 CAP 3"/>
      <sheetName val="grafcap1custo yield "/>
      <sheetName val="CAP1TX NOM REAL"/>
      <sheetName val="GRAF RJ SP REG"/>
      <sheetName val="GRAF LAE"/>
      <sheetName val="CAP3GRAFCUSTOBEPLUC"/>
      <sheetName val="CAP3TX NOM REAL"/>
    </sheetNames>
    <sheetDataSet>
      <sheetData sheetId="0"/>
      <sheetData sheetId="1"/>
      <sheetData sheetId="2"/>
      <sheetData sheetId="3"/>
      <sheetData sheetId="4"/>
      <sheetData sheetId="5">
        <row r="41">
          <cell r="A41" t="str">
            <v>ANOS</v>
          </cell>
          <cell r="B41" t="str">
            <v>ABAETÉ</v>
          </cell>
        </row>
        <row r="41">
          <cell r="D41" t="str">
            <v>HELISUL</v>
          </cell>
          <cell r="E41" t="str">
            <v>INTERBRASIL</v>
          </cell>
          <cell r="F41" t="str">
            <v>ITAPEMIRIM</v>
          </cell>
          <cell r="G41" t="str">
            <v>NORDESTE</v>
          </cell>
        </row>
        <row r="42">
          <cell r="A42" t="str">
            <v>1993</v>
          </cell>
        </row>
        <row r="42">
          <cell r="C42">
            <v>-2018348.71884563</v>
          </cell>
        </row>
        <row r="42">
          <cell r="G42">
            <v>-5335125.08834351</v>
          </cell>
        </row>
        <row r="43">
          <cell r="A43" t="str">
            <v>1994</v>
          </cell>
        </row>
        <row r="43">
          <cell r="C43">
            <v>4313294.5909778</v>
          </cell>
        </row>
        <row r="43">
          <cell r="G43">
            <v>-4322722.16176589</v>
          </cell>
        </row>
        <row r="44">
          <cell r="A44" t="str">
            <v>1995</v>
          </cell>
          <cell r="B44">
            <v>-10461.2030486931</v>
          </cell>
          <cell r="C44">
            <v>5179152.31057247</v>
          </cell>
          <cell r="D44">
            <v>4316428.83699128</v>
          </cell>
          <cell r="E44">
            <v>-8060684.10139316</v>
          </cell>
        </row>
        <row r="44">
          <cell r="G44">
            <v>-1746869.02762868</v>
          </cell>
        </row>
        <row r="45">
          <cell r="A45" t="str">
            <v>1996</v>
          </cell>
          <cell r="B45">
            <v>-66656.446209576</v>
          </cell>
          <cell r="C45">
            <v>-4819823.90756676</v>
          </cell>
          <cell r="D45">
            <v>-2016213.48019102</v>
          </cell>
          <cell r="E45">
            <v>-194323014.973847</v>
          </cell>
        </row>
        <row r="45">
          <cell r="G45">
            <v>-1465032.934764</v>
          </cell>
        </row>
        <row r="46">
          <cell r="A46" t="str">
            <v>1997</v>
          </cell>
          <cell r="B46">
            <v>-213563.42001</v>
          </cell>
          <cell r="C46">
            <v>5432949.77967</v>
          </cell>
          <cell r="D46">
            <v>-2681933.46624</v>
          </cell>
          <cell r="E46">
            <v>-2381898.411</v>
          </cell>
          <cell r="F46">
            <v>-444025.37304</v>
          </cell>
          <cell r="G46">
            <v>3675049.506</v>
          </cell>
        </row>
        <row r="47">
          <cell r="A47" t="str">
            <v>1998</v>
          </cell>
        </row>
        <row r="52">
          <cell r="A52" t="str">
            <v>ANOS</v>
          </cell>
          <cell r="B52" t="str">
            <v>PANTANAL</v>
          </cell>
          <cell r="C52" t="str">
            <v>PASSAREDO</v>
          </cell>
          <cell r="D52" t="str">
            <v>PENTA</v>
          </cell>
          <cell r="E52" t="str">
            <v>PRESIDENTE</v>
          </cell>
          <cell r="F52" t="str">
            <v>RICO</v>
          </cell>
          <cell r="G52" t="str">
            <v>RIO SUL</v>
          </cell>
        </row>
        <row r="53">
          <cell r="A53" t="str">
            <v>1993</v>
          </cell>
          <cell r="B53">
            <v>-4592730.83344387</v>
          </cell>
        </row>
        <row r="53">
          <cell r="G53">
            <v>8262703.56484727</v>
          </cell>
        </row>
        <row r="54">
          <cell r="A54" t="str">
            <v>1994</v>
          </cell>
          <cell r="B54">
            <v>-8574580.67617068</v>
          </cell>
        </row>
        <row r="54">
          <cell r="G54">
            <v>23630541.0939704</v>
          </cell>
        </row>
        <row r="55">
          <cell r="A55" t="str">
            <v>1995</v>
          </cell>
          <cell r="B55">
            <v>-2811147.58607211</v>
          </cell>
          <cell r="C55">
            <v>-1931792.80106595</v>
          </cell>
        </row>
        <row r="55">
          <cell r="G55">
            <v>18188853.3704966</v>
          </cell>
        </row>
        <row r="56">
          <cell r="A56" t="str">
            <v>1996</v>
          </cell>
          <cell r="B56">
            <v>-3400446.2780844</v>
          </cell>
          <cell r="C56">
            <v>-3142052.8308329</v>
          </cell>
          <cell r="D56">
            <v>2420361.28105074</v>
          </cell>
          <cell r="E56">
            <v>-109321.326207936</v>
          </cell>
          <cell r="F56">
            <v>251750.249948916</v>
          </cell>
          <cell r="G56">
            <v>22326542.7103728</v>
          </cell>
        </row>
        <row r="57">
          <cell r="A57" t="str">
            <v>1997</v>
          </cell>
          <cell r="B57">
            <v>-4563733.599</v>
          </cell>
          <cell r="C57">
            <v>-2340559.01871</v>
          </cell>
          <cell r="D57">
            <v>2056596.53994</v>
          </cell>
          <cell r="E57">
            <v>-607259.74113</v>
          </cell>
          <cell r="F57">
            <v>859424.17923</v>
          </cell>
          <cell r="G57">
            <v>51001612.326</v>
          </cell>
        </row>
        <row r="58">
          <cell r="A58" t="str">
            <v>1998</v>
          </cell>
        </row>
        <row r="63">
          <cell r="A63" t="str">
            <v>ANOS</v>
          </cell>
          <cell r="B63" t="str">
            <v>TABA</v>
          </cell>
          <cell r="C63" t="str">
            <v>TAF</v>
          </cell>
          <cell r="D63" t="str">
            <v>TAM</v>
          </cell>
          <cell r="E63" t="str">
            <v>TAVAJ</v>
          </cell>
          <cell r="F63" t="str">
            <v>TOTAL</v>
          </cell>
          <cell r="G63" t="str">
            <v>INDÚSTRIA</v>
          </cell>
        </row>
        <row r="64">
          <cell r="A64" t="str">
            <v>1993</v>
          </cell>
          <cell r="B64">
            <v>-5783978.50369231</v>
          </cell>
        </row>
        <row r="64">
          <cell r="D64">
            <v>4201785.77357222</v>
          </cell>
        </row>
        <row r="64">
          <cell r="G64">
            <v>-5265693.80590584</v>
          </cell>
        </row>
        <row r="65">
          <cell r="A65" t="str">
            <v>1994</v>
          </cell>
          <cell r="B65">
            <v>-2152508.74423869</v>
          </cell>
        </row>
        <row r="65">
          <cell r="D65">
            <v>37620883.9539173</v>
          </cell>
          <cell r="E65">
            <v>2072313.84085549</v>
          </cell>
        </row>
        <row r="65">
          <cell r="G65">
            <v>52587221.8975457</v>
          </cell>
        </row>
        <row r="66">
          <cell r="A66" t="str">
            <v>1995</v>
          </cell>
          <cell r="B66">
            <v>998990.51116601</v>
          </cell>
          <cell r="C66">
            <v>947997.324353773</v>
          </cell>
          <cell r="D66">
            <v>90099089.3855639</v>
          </cell>
          <cell r="E66">
            <v>1277739.59704172</v>
          </cell>
        </row>
        <row r="66">
          <cell r="G66">
            <v>106447296.616977</v>
          </cell>
        </row>
        <row r="67">
          <cell r="A67" t="str">
            <v>1996</v>
          </cell>
          <cell r="B67">
            <v>-2821842.43536582</v>
          </cell>
          <cell r="C67">
            <v>1284035.07799346</v>
          </cell>
          <cell r="D67">
            <v>72614235.5122328</v>
          </cell>
          <cell r="E67">
            <v>881797.255794</v>
          </cell>
          <cell r="F67">
            <v>1101634.87594442</v>
          </cell>
          <cell r="G67">
            <v>-111284047.649732</v>
          </cell>
        </row>
        <row r="68">
          <cell r="A68" t="str">
            <v>1997</v>
          </cell>
          <cell r="B68">
            <v>-3262758.1128</v>
          </cell>
          <cell r="C68">
            <v>1529595.0522</v>
          </cell>
          <cell r="D68">
            <v>16796522.3265</v>
          </cell>
          <cell r="E68">
            <v>-3500895.03939</v>
          </cell>
          <cell r="F68">
            <v>-5335591.37301</v>
          </cell>
          <cell r="G68">
            <v>56019532.15521</v>
          </cell>
        </row>
        <row r="69">
          <cell r="A69" t="str">
            <v>1998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2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56"/>
    <col collapsed="false" customWidth="true" hidden="false" outlineLevel="0" max="3" min="3" style="0" width="15.85"/>
    <col collapsed="false" customWidth="true" hidden="false" outlineLevel="0" max="5" min="4" style="0" width="15.13"/>
    <col collapsed="false" customWidth="true" hidden="false" outlineLevel="0" max="6" min="6" style="0" width="14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/>
      <c r="B2" s="3"/>
      <c r="C2" s="3"/>
      <c r="D2" s="3"/>
      <c r="E2" s="3"/>
      <c r="F2" s="3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/>
    </row>
    <row r="4" customFormat="false" ht="18.6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2.75" hidden="false" customHeight="false" outlineLevel="0" collapsed="false">
      <c r="A5" s="5"/>
    </row>
    <row r="6" customFormat="false" ht="18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8" t="s">
        <v>8</v>
      </c>
    </row>
    <row r="7" customFormat="false" ht="12.75" hidden="false" customHeight="false" outlineLevel="0" collapsed="false">
      <c r="A7" s="5" t="n">
        <v>1993</v>
      </c>
      <c r="B7" s="9" t="s">
        <v>9</v>
      </c>
      <c r="C7" s="10" t="n">
        <v>-123245.4</v>
      </c>
      <c r="D7" s="9" t="s">
        <v>9</v>
      </c>
      <c r="E7" s="9" t="s">
        <v>9</v>
      </c>
      <c r="F7" s="11" t="s">
        <v>9</v>
      </c>
    </row>
    <row r="8" customFormat="false" ht="12.75" hidden="false" customHeight="false" outlineLevel="0" collapsed="false">
      <c r="A8" s="5" t="n">
        <v>1994</v>
      </c>
      <c r="B8" s="9" t="s">
        <v>9</v>
      </c>
      <c r="C8" s="10" t="n">
        <v>3144236.61</v>
      </c>
      <c r="D8" s="9" t="s">
        <v>9</v>
      </c>
      <c r="E8" s="9" t="s">
        <v>9</v>
      </c>
      <c r="F8" s="11" t="s">
        <v>9</v>
      </c>
    </row>
    <row r="9" customFormat="false" ht="12.75" hidden="false" customHeight="false" outlineLevel="0" collapsed="false">
      <c r="A9" s="5" t="n">
        <v>1995</v>
      </c>
      <c r="B9" s="10" t="n">
        <v>-8752.94</v>
      </c>
      <c r="C9" s="10" t="n">
        <v>4333422.19</v>
      </c>
      <c r="D9" s="10" t="n">
        <v>361577.22</v>
      </c>
      <c r="E9" s="10" t="n">
        <v>-674414</v>
      </c>
      <c r="F9" s="11" t="s">
        <v>9</v>
      </c>
    </row>
    <row r="10" customFormat="false" ht="12.75" hidden="false" customHeight="false" outlineLevel="0" collapsed="false">
      <c r="A10" s="12" t="n">
        <v>1996</v>
      </c>
      <c r="B10" s="10" t="n">
        <v>-60980.8599999999</v>
      </c>
      <c r="C10" s="10" t="n">
        <v>-4409431.10000001</v>
      </c>
      <c r="D10" s="10" t="n">
        <v>-1844539.26</v>
      </c>
      <c r="E10" s="10" t="n">
        <v>-1777023</v>
      </c>
      <c r="F10" s="11" t="s">
        <v>9</v>
      </c>
    </row>
    <row r="11" customFormat="false" ht="12.75" hidden="false" customHeight="false" outlineLevel="0" collapsed="false">
      <c r="A11" s="12" t="n">
        <v>1997</v>
      </c>
      <c r="B11" s="13" t="n">
        <v>-209993.53</v>
      </c>
      <c r="C11" s="13" t="n">
        <v>5342133.51</v>
      </c>
      <c r="D11" s="13" t="n">
        <v>-2637102.72</v>
      </c>
      <c r="E11" s="13" t="n">
        <v>-2342083</v>
      </c>
      <c r="F11" s="13" t="n">
        <v>-436603.12</v>
      </c>
    </row>
    <row r="12" customFormat="false" ht="12.75" hidden="false" customHeight="false" outlineLevel="0" collapsed="false">
      <c r="A12" s="14" t="n">
        <v>1998</v>
      </c>
      <c r="B12" s="15" t="e">
        <f aca="false">#REF!</f>
        <v>#REF!</v>
      </c>
      <c r="C12" s="16" t="s">
        <v>9</v>
      </c>
      <c r="D12" s="15" t="e">
        <f aca="false">#REF!</f>
        <v>#REF!</v>
      </c>
      <c r="E12" s="15" t="e">
        <f aca="false">#REF!</f>
        <v>#REF!</v>
      </c>
      <c r="F12" s="15" t="e">
        <f aca="false">#REF!</f>
        <v>#REF!</v>
      </c>
    </row>
    <row r="17" customFormat="false" ht="13.15" hidden="false" customHeight="true" outlineLevel="0" collapsed="false">
      <c r="B17" s="0" t="s">
        <v>10</v>
      </c>
    </row>
    <row r="18" customFormat="false" ht="19.5" hidden="false" customHeight="true" outlineLevel="0" collapsed="false">
      <c r="A18" s="6" t="s">
        <v>3</v>
      </c>
      <c r="B18" s="7" t="s">
        <v>11</v>
      </c>
      <c r="C18" s="7" t="s">
        <v>12</v>
      </c>
      <c r="D18" s="7" t="s">
        <v>13</v>
      </c>
      <c r="E18" s="7" t="s">
        <v>14</v>
      </c>
      <c r="F18" s="8" t="s">
        <v>15</v>
      </c>
    </row>
    <row r="19" customFormat="false" ht="12.75" hidden="false" customHeight="false" outlineLevel="0" collapsed="false">
      <c r="A19" s="5" t="n">
        <v>1993</v>
      </c>
      <c r="B19" s="13" t="n">
        <v>-325776.03</v>
      </c>
      <c r="C19" s="13" t="n">
        <v>-280443.59</v>
      </c>
      <c r="D19" s="9" t="s">
        <v>9</v>
      </c>
      <c r="E19" s="9" t="s">
        <v>9</v>
      </c>
      <c r="F19" s="11" t="s">
        <v>9</v>
      </c>
    </row>
    <row r="20" customFormat="false" ht="12.75" hidden="false" customHeight="false" outlineLevel="0" collapsed="false">
      <c r="A20" s="5" t="n">
        <v>1994</v>
      </c>
      <c r="B20" s="13" t="n">
        <v>-3151108.97</v>
      </c>
      <c r="C20" s="13" t="n">
        <v>-6250560.89</v>
      </c>
      <c r="D20" s="9" t="s">
        <v>9</v>
      </c>
      <c r="E20" s="9" t="s">
        <v>9</v>
      </c>
      <c r="F20" s="11" t="s">
        <v>9</v>
      </c>
    </row>
    <row r="21" customFormat="false" ht="12.75" hidden="false" customHeight="false" outlineLevel="0" collapsed="false">
      <c r="A21" s="5" t="n">
        <v>1995</v>
      </c>
      <c r="B21" s="13" t="n">
        <v>-1461613.9</v>
      </c>
      <c r="C21" s="13" t="n">
        <v>-2352101</v>
      </c>
      <c r="D21" s="10" t="n">
        <v>-1616340.53</v>
      </c>
      <c r="E21" s="9" t="s">
        <v>9</v>
      </c>
      <c r="F21" s="11" t="s">
        <v>9</v>
      </c>
    </row>
    <row r="22" customFormat="false" ht="12.75" hidden="false" customHeight="false" outlineLevel="0" collapsed="false">
      <c r="A22" s="12" t="n">
        <v>1996</v>
      </c>
      <c r="B22" s="13" t="n">
        <v>-1340290</v>
      </c>
      <c r="C22" s="13" t="n">
        <v>-3110909</v>
      </c>
      <c r="D22" s="10" t="n">
        <v>-2874516.94</v>
      </c>
      <c r="E22" s="10" t="n">
        <v>2214275.15</v>
      </c>
      <c r="F22" s="17" t="n">
        <v>-100012.96</v>
      </c>
    </row>
    <row r="23" customFormat="false" ht="12.75" hidden="false" customHeight="false" outlineLevel="0" collapsed="false">
      <c r="A23" s="12" t="n">
        <v>1997</v>
      </c>
      <c r="B23" s="13" t="n">
        <v>3613618</v>
      </c>
      <c r="C23" s="13" t="n">
        <v>-4487447</v>
      </c>
      <c r="D23" s="10" t="n">
        <v>-2301434.63</v>
      </c>
      <c r="E23" s="10" t="n">
        <v>2022218.82</v>
      </c>
      <c r="F23" s="13" t="n">
        <v>-597108.89</v>
      </c>
    </row>
    <row r="24" customFormat="false" ht="12.75" hidden="false" customHeight="false" outlineLevel="0" collapsed="false">
      <c r="A24" s="14" t="n">
        <v>1998</v>
      </c>
      <c r="B24" s="15" t="e">
        <f aca="false">#REF!</f>
        <v>#REF!</v>
      </c>
      <c r="C24" s="18" t="e">
        <f aca="false">#REF!</f>
        <v>#REF!</v>
      </c>
      <c r="D24" s="18" t="e">
        <f aca="false">#REF!</f>
        <v>#REF!</v>
      </c>
      <c r="E24" s="18" t="e">
        <f aca="false">#REF!</f>
        <v>#REF!</v>
      </c>
      <c r="F24" s="15" t="e">
        <f aca="false">#REF!</f>
        <v>#REF!</v>
      </c>
    </row>
    <row r="25" customFormat="false" ht="12.75" hidden="false" customHeight="false" outlineLevel="0" collapsed="false">
      <c r="A25" s="12"/>
      <c r="B25" s="19"/>
      <c r="C25" s="19"/>
      <c r="D25" s="19"/>
      <c r="E25" s="19"/>
      <c r="F25" s="19"/>
    </row>
    <row r="26" customFormat="false" ht="12.75" hidden="false" customHeight="false" outlineLevel="0" collapsed="false">
      <c r="A26" s="12"/>
      <c r="B26" s="19"/>
      <c r="C26" s="19"/>
      <c r="D26" s="19"/>
      <c r="E26" s="19"/>
      <c r="F26" s="19"/>
    </row>
    <row r="27" customFormat="false" ht="12.75" hidden="false" customHeight="false" outlineLevel="0" collapsed="false">
      <c r="A27" s="12"/>
      <c r="B27" s="19"/>
      <c r="C27" s="19"/>
      <c r="D27" s="19"/>
      <c r="E27" s="19"/>
      <c r="F27" s="19"/>
    </row>
    <row r="28" customFormat="false" ht="12.75" hidden="false" customHeight="false" outlineLevel="0" collapsed="false">
      <c r="A28" s="12"/>
      <c r="B28" s="19"/>
      <c r="C28" s="19"/>
      <c r="D28" s="19"/>
      <c r="E28" s="19"/>
      <c r="F28" s="19"/>
    </row>
    <row r="29" customFormat="false" ht="12.75" hidden="false" customHeight="false" outlineLevel="0" collapsed="false">
      <c r="A29" s="12"/>
      <c r="B29" s="19"/>
      <c r="C29" s="19"/>
      <c r="D29" s="19"/>
      <c r="E29" s="19"/>
      <c r="F29" s="19"/>
    </row>
    <row r="30" customFormat="false" ht="18" hidden="false" customHeight="true" outlineLevel="0" collapsed="false">
      <c r="A30" s="6" t="s">
        <v>3</v>
      </c>
      <c r="B30" s="7" t="s">
        <v>16</v>
      </c>
      <c r="C30" s="7" t="s">
        <v>17</v>
      </c>
      <c r="D30" s="7" t="s">
        <v>18</v>
      </c>
      <c r="E30" s="7" t="s">
        <v>19</v>
      </c>
      <c r="F30" s="8" t="s">
        <v>20</v>
      </c>
    </row>
    <row r="31" customFormat="false" ht="12.75" hidden="false" customHeight="false" outlineLevel="0" collapsed="false">
      <c r="A31" s="5" t="n">
        <v>1993</v>
      </c>
      <c r="B31" s="20" t="s">
        <v>9</v>
      </c>
      <c r="C31" s="19" t="n">
        <v>504541.27</v>
      </c>
      <c r="D31" s="13" t="n">
        <v>-353184.14</v>
      </c>
      <c r="E31" s="21" t="s">
        <v>9</v>
      </c>
      <c r="F31" s="17" t="n">
        <v>256571.51</v>
      </c>
    </row>
    <row r="32" customFormat="false" ht="12.75" hidden="false" customHeight="false" outlineLevel="0" collapsed="false">
      <c r="A32" s="5" t="n">
        <v>1994</v>
      </c>
      <c r="B32" s="20" t="s">
        <v>9</v>
      </c>
      <c r="C32" s="19" t="n">
        <v>17225814.48</v>
      </c>
      <c r="D32" s="13" t="n">
        <v>-1569101.45</v>
      </c>
      <c r="E32" s="21" t="s">
        <v>9</v>
      </c>
      <c r="F32" s="17" t="n">
        <v>27424271.2</v>
      </c>
    </row>
    <row r="33" customFormat="false" ht="12.75" hidden="false" customHeight="false" outlineLevel="0" collapsed="false">
      <c r="A33" s="5" t="n">
        <v>1995</v>
      </c>
      <c r="B33" s="20" t="s">
        <v>9</v>
      </c>
      <c r="C33" s="19" t="n">
        <v>15218703</v>
      </c>
      <c r="D33" s="13" t="n">
        <v>835860.27</v>
      </c>
      <c r="E33" s="13" t="n">
        <v>793194.02</v>
      </c>
      <c r="F33" s="17" t="n">
        <v>75386350.86</v>
      </c>
    </row>
    <row r="34" customFormat="false" ht="12.75" hidden="false" customHeight="false" outlineLevel="0" collapsed="false">
      <c r="A34" s="12" t="n">
        <v>1996</v>
      </c>
      <c r="B34" s="10" t="n">
        <v>230314.51</v>
      </c>
      <c r="C34" s="13" t="n">
        <v>20425508</v>
      </c>
      <c r="D34" s="11" t="n">
        <v>-2581571.45</v>
      </c>
      <c r="E34" s="13" t="n">
        <v>1174703.54</v>
      </c>
      <c r="F34" s="17" t="n">
        <v>66431362.33</v>
      </c>
    </row>
    <row r="35" customFormat="false" ht="12.75" hidden="false" customHeight="false" outlineLevel="0" collapsed="false">
      <c r="A35" s="12" t="n">
        <v>1997</v>
      </c>
      <c r="B35" s="10" t="n">
        <v>845058.19</v>
      </c>
      <c r="C35" s="13" t="n">
        <v>50149078</v>
      </c>
      <c r="D35" s="11" t="n">
        <v>-3208218.4</v>
      </c>
      <c r="E35" s="13" t="n">
        <v>1504026.6</v>
      </c>
      <c r="F35" s="13" t="n">
        <v>16515754.5</v>
      </c>
    </row>
    <row r="36" customFormat="false" ht="12.75" hidden="false" customHeight="false" outlineLevel="0" collapsed="false">
      <c r="A36" s="14" t="n">
        <v>1998</v>
      </c>
      <c r="B36" s="18" t="e">
        <f aca="false">#REF!</f>
        <v>#REF!</v>
      </c>
      <c r="C36" s="15" t="e">
        <f aca="false">#REF!</f>
        <v>#REF!</v>
      </c>
      <c r="D36" s="18" t="e">
        <f aca="false">#REF!</f>
        <v>#REF!</v>
      </c>
      <c r="E36" s="18" t="e">
        <f aca="false">#REF!</f>
        <v>#REF!</v>
      </c>
      <c r="F36" s="15" t="e">
        <f aca="false">#REF!</f>
        <v>#REF!</v>
      </c>
    </row>
    <row r="37" customFormat="false" ht="12.75" hidden="false" customHeight="false" outlineLevel="0" collapsed="false">
      <c r="A37" s="12"/>
      <c r="B37" s="19"/>
      <c r="C37" s="19"/>
      <c r="D37" s="19"/>
      <c r="E37" s="19"/>
      <c r="F37" s="19"/>
    </row>
    <row r="38" customFormat="false" ht="12.75" hidden="false" customHeight="false" outlineLevel="0" collapsed="false">
      <c r="A38" s="12"/>
      <c r="B38" s="19"/>
      <c r="C38" s="19"/>
      <c r="D38" s="19"/>
      <c r="E38" s="19"/>
      <c r="F38" s="19"/>
    </row>
    <row r="39" customFormat="false" ht="19.15" hidden="false" customHeight="true" outlineLevel="0" collapsed="false">
      <c r="A39" s="6" t="s">
        <v>3</v>
      </c>
      <c r="B39" s="7" t="s">
        <v>21</v>
      </c>
      <c r="C39" s="7" t="s">
        <v>22</v>
      </c>
      <c r="D39" s="7" t="s">
        <v>23</v>
      </c>
      <c r="E39" s="7"/>
      <c r="F39" s="8" t="s">
        <v>24</v>
      </c>
    </row>
    <row r="40" customFormat="false" ht="12.75" hidden="false" customHeight="false" outlineLevel="0" collapsed="false">
      <c r="A40" s="5" t="n">
        <v>1993</v>
      </c>
      <c r="B40" s="20" t="s">
        <v>9</v>
      </c>
      <c r="C40" s="20" t="s">
        <v>9</v>
      </c>
      <c r="D40" s="20" t="s">
        <v>9</v>
      </c>
      <c r="E40" s="20"/>
      <c r="F40" s="17" t="n">
        <f aca="false">C7+B19+C19+C31+D31+F31</f>
        <v>-321536.38</v>
      </c>
    </row>
    <row r="41" customFormat="false" ht="12.75" hidden="false" customHeight="false" outlineLevel="0" collapsed="false">
      <c r="A41" s="5" t="n">
        <v>1994</v>
      </c>
      <c r="B41" s="10" t="n">
        <v>1510642.25</v>
      </c>
      <c r="C41" s="20" t="s">
        <v>9</v>
      </c>
      <c r="D41" s="20" t="s">
        <v>9</v>
      </c>
      <c r="E41" s="20"/>
      <c r="F41" s="17" t="n">
        <f aca="false">C8+B20+C20+C32+D32+F32+B41</f>
        <v>38334193.23</v>
      </c>
    </row>
    <row r="42" customFormat="false" ht="12.75" hidden="false" customHeight="false" outlineLevel="0" collapsed="false">
      <c r="A42" s="5" t="n">
        <v>1995</v>
      </c>
      <c r="B42" s="10" t="n">
        <v>1069091</v>
      </c>
      <c r="C42" s="20" t="s">
        <v>9</v>
      </c>
      <c r="D42" s="20" t="s">
        <v>9</v>
      </c>
      <c r="E42" s="20"/>
      <c r="F42" s="17" t="n">
        <f aca="false">B9+C9+D9+E9+B21+C21+D21+C33+D33+E33+F33+B42</f>
        <v>91884976.19</v>
      </c>
    </row>
    <row r="43" customFormat="false" ht="12.75" hidden="false" customHeight="false" outlineLevel="0" collapsed="false">
      <c r="A43" s="12" t="n">
        <v>1996</v>
      </c>
      <c r="B43" s="10" t="n">
        <v>806715</v>
      </c>
      <c r="C43" s="10" t="n">
        <v>861666.810000001</v>
      </c>
      <c r="D43" s="20" t="s">
        <v>9</v>
      </c>
      <c r="E43" s="10"/>
      <c r="F43" s="17" t="n">
        <f aca="false">B10+C10+D10+E10+B22+C22+D22+E22+F22+B34+C34+D34+E34+F34+B43+C43</f>
        <v>74045270.77</v>
      </c>
    </row>
    <row r="44" customFormat="false" ht="12.75" hidden="false" customHeight="false" outlineLevel="0" collapsed="false">
      <c r="A44" s="12" t="n">
        <v>1997</v>
      </c>
      <c r="B44" s="10" t="n">
        <v>-3442374.67</v>
      </c>
      <c r="C44" s="10" t="n">
        <v>-5246402.53</v>
      </c>
      <c r="D44" s="20" t="s">
        <v>9</v>
      </c>
      <c r="E44" s="10"/>
      <c r="F44" s="13" t="n">
        <f aca="false">B11+C11+D11+E11+F11+B23+C23+D23+E23+F23+B35+C35+D35+E35+F35+B44+C44</f>
        <v>55083119.13</v>
      </c>
    </row>
    <row r="45" customFormat="false" ht="12.75" hidden="false" customHeight="false" outlineLevel="0" collapsed="false">
      <c r="A45" s="14" t="n">
        <v>1998</v>
      </c>
      <c r="B45" s="18" t="e">
        <f aca="false">#REF!</f>
        <v>#REF!</v>
      </c>
      <c r="C45" s="18" t="e">
        <f aca="false">#REF!</f>
        <v>#REF!</v>
      </c>
      <c r="D45" s="18" t="e">
        <f aca="false">#REF!</f>
        <v>#REF!</v>
      </c>
      <c r="E45" s="18"/>
      <c r="F45" s="15" t="e">
        <f aca="false">B12+D12+E12+F12+B24+C24+D24+E24+F24+B36+C36+D36+E36+F36+B45+C45+D45</f>
        <v>#REF!</v>
      </c>
    </row>
    <row r="46" customFormat="false" ht="12.75" hidden="false" customHeight="false" outlineLevel="0" collapsed="false">
      <c r="A46" s="12"/>
      <c r="B46" s="19"/>
      <c r="C46" s="19"/>
      <c r="D46" s="19"/>
      <c r="E46" s="19"/>
      <c r="F46" s="19"/>
    </row>
    <row r="47" customFormat="false" ht="15" hidden="false" customHeight="false" outlineLevel="0" collapsed="false">
      <c r="A47" s="4" t="s">
        <v>0</v>
      </c>
      <c r="B47" s="4"/>
      <c r="C47" s="4"/>
      <c r="D47" s="4"/>
      <c r="E47" s="4"/>
      <c r="F47" s="4"/>
    </row>
    <row r="48" customFormat="false" ht="15" hidden="false" customHeight="false" outlineLevel="0" collapsed="false">
      <c r="A48" s="22"/>
    </row>
    <row r="49" customFormat="false" ht="15" hidden="false" customHeight="false" outlineLevel="0" collapsed="false">
      <c r="A49" s="4" t="s">
        <v>25</v>
      </c>
      <c r="B49" s="4"/>
      <c r="C49" s="4"/>
      <c r="D49" s="4"/>
      <c r="E49" s="4"/>
      <c r="F49" s="4"/>
    </row>
    <row r="50" customFormat="false" ht="16.15" hidden="false" customHeight="true" outlineLevel="0" collapsed="false">
      <c r="A50" s="4" t="s">
        <v>2</v>
      </c>
      <c r="B50" s="4"/>
      <c r="C50" s="4"/>
      <c r="D50" s="4"/>
      <c r="E50" s="4"/>
      <c r="F50" s="4"/>
    </row>
    <row r="52" customFormat="false" ht="12.75" hidden="false" customHeight="false" outlineLevel="0" collapsed="false">
      <c r="A52" s="6" t="str">
        <f aca="false">'[1]7-REGIONAL'!A41</f>
        <v>ANOS</v>
      </c>
      <c r="B52" s="7" t="str">
        <f aca="false">'[1]7-REGIONAL'!B41</f>
        <v>ABAETÉ</v>
      </c>
      <c r="C52" s="7" t="s">
        <v>5</v>
      </c>
      <c r="D52" s="7" t="str">
        <f aca="false">'[1]7-REGIONAL'!D41</f>
        <v>HELISUL</v>
      </c>
      <c r="E52" s="7" t="str">
        <f aca="false">'[1]7-REGIONAL'!E41</f>
        <v>INTERBRASIL</v>
      </c>
      <c r="F52" s="8" t="str">
        <f aca="false">'[1]7-REGIONAL'!F41</f>
        <v>ITAPEMIRIM</v>
      </c>
    </row>
    <row r="53" customFormat="false" ht="12.75" hidden="false" customHeight="false" outlineLevel="0" collapsed="false">
      <c r="A53" s="5" t="str">
        <f aca="false">'[1]7-REGIONAL'!A42</f>
        <v>1993</v>
      </c>
      <c r="B53" s="23" t="s">
        <v>9</v>
      </c>
      <c r="C53" s="10" t="n">
        <f aca="false">'[1]7-REGIONAL'!$C$42</f>
        <v>-2018348.71884563</v>
      </c>
      <c r="D53" s="23" t="s">
        <v>9</v>
      </c>
      <c r="E53" s="23" t="s">
        <v>9</v>
      </c>
      <c r="F53" s="24" t="s">
        <v>9</v>
      </c>
    </row>
    <row r="54" customFormat="false" ht="12.75" hidden="false" customHeight="false" outlineLevel="0" collapsed="false">
      <c r="A54" s="5" t="str">
        <f aca="false">'[1]7-REGIONAL'!A43</f>
        <v>1994</v>
      </c>
      <c r="B54" s="23" t="s">
        <v>9</v>
      </c>
      <c r="C54" s="10" t="n">
        <f aca="false">'[1]7-REGIONAL'!$C$43</f>
        <v>4313294.5909778</v>
      </c>
      <c r="D54" s="23" t="s">
        <v>9</v>
      </c>
      <c r="E54" s="23" t="s">
        <v>9</v>
      </c>
      <c r="F54" s="24" t="s">
        <v>9</v>
      </c>
    </row>
    <row r="55" customFormat="false" ht="12.75" hidden="false" customHeight="false" outlineLevel="0" collapsed="false">
      <c r="A55" s="5" t="str">
        <f aca="false">'[1]7-REGIONAL'!A44</f>
        <v>1995</v>
      </c>
      <c r="B55" s="10" t="n">
        <f aca="false">'[1]7-REGIONAL'!$B$44</f>
        <v>-10461.2030486931</v>
      </c>
      <c r="C55" s="10" t="n">
        <f aca="false">'[1]7-REGIONAL'!$C$44</f>
        <v>5179152.31057247</v>
      </c>
      <c r="D55" s="10" t="n">
        <f aca="false">'[1]7-REGIONAL'!$D$44</f>
        <v>4316428.83699128</v>
      </c>
      <c r="E55" s="10" t="n">
        <f aca="false">'[1]7-REGIONAL'!$E$44</f>
        <v>-8060684.10139316</v>
      </c>
      <c r="F55" s="24" t="s">
        <v>9</v>
      </c>
    </row>
    <row r="56" customFormat="false" ht="12.75" hidden="false" customHeight="false" outlineLevel="0" collapsed="false">
      <c r="A56" s="5" t="str">
        <f aca="false">'[1]7-REGIONAL'!A45</f>
        <v>1996</v>
      </c>
      <c r="B56" s="10" t="n">
        <f aca="false">'[1]7-REGIONAL'!$B$45</f>
        <v>-66656.446209576</v>
      </c>
      <c r="C56" s="10" t="n">
        <f aca="false">'[1]7-REGIONAL'!$C$45</f>
        <v>-4819823.90756676</v>
      </c>
      <c r="D56" s="10" t="n">
        <f aca="false">'[1]7-REGIONAL'!$D$45</f>
        <v>-2016213.48019102</v>
      </c>
      <c r="E56" s="10" t="n">
        <f aca="false">'[1]7-REGIONAL'!$E$45</f>
        <v>-194323014.973847</v>
      </c>
      <c r="F56" s="24" t="s">
        <v>9</v>
      </c>
    </row>
    <row r="57" customFormat="false" ht="12.75" hidden="false" customHeight="false" outlineLevel="0" collapsed="false">
      <c r="A57" s="5" t="str">
        <f aca="false">'[1]7-REGIONAL'!A46</f>
        <v>1997</v>
      </c>
      <c r="B57" s="10" t="n">
        <f aca="false">'[1]7-REGIONAL'!$B$46</f>
        <v>-213563.42001</v>
      </c>
      <c r="C57" s="10" t="n">
        <f aca="false">'[1]7-REGIONAL'!$C$46</f>
        <v>5432949.77967</v>
      </c>
      <c r="D57" s="10" t="n">
        <f aca="false">'[1]7-REGIONAL'!$D$46</f>
        <v>-2681933.46624</v>
      </c>
      <c r="E57" s="10" t="n">
        <f aca="false">'[1]7-REGIONAL'!$E$46</f>
        <v>-2381898.411</v>
      </c>
      <c r="F57" s="13" t="n">
        <f aca="false">'[1]7-REGIONAL'!$F$46</f>
        <v>-444025.37304</v>
      </c>
    </row>
    <row r="58" customFormat="false" ht="12.75" hidden="false" customHeight="false" outlineLevel="0" collapsed="false">
      <c r="A58" s="25" t="str">
        <f aca="false">'[1]7-REGIONAL'!A47</f>
        <v>1998</v>
      </c>
      <c r="B58" s="15" t="e">
        <f aca="false">B12</f>
        <v>#REF!</v>
      </c>
      <c r="C58" s="16" t="s">
        <v>9</v>
      </c>
      <c r="D58" s="15" t="e">
        <f aca="false">D12</f>
        <v>#REF!</v>
      </c>
      <c r="E58" s="15" t="e">
        <f aca="false">E12</f>
        <v>#REF!</v>
      </c>
      <c r="F58" s="15" t="e">
        <f aca="false">F12</f>
        <v>#REF!</v>
      </c>
    </row>
    <row r="59" customFormat="false" ht="12.75" hidden="false" customHeight="false" outlineLevel="0" collapsed="false">
      <c r="A59" s="5"/>
      <c r="F59" s="26"/>
    </row>
    <row r="60" customFormat="false" ht="12.75" hidden="false" customHeight="false" outlineLevel="0" collapsed="false">
      <c r="A60" s="5"/>
      <c r="F60" s="26"/>
    </row>
    <row r="61" customFormat="false" ht="12.75" hidden="false" customHeight="false" outlineLevel="0" collapsed="false">
      <c r="A61" s="5"/>
      <c r="F61" s="26"/>
    </row>
    <row r="62" customFormat="false" ht="12.75" hidden="false" customHeight="false" outlineLevel="0" collapsed="false">
      <c r="A62" s="5"/>
      <c r="F62" s="26"/>
    </row>
    <row r="63" customFormat="false" ht="12.75" hidden="false" customHeight="false" outlineLevel="0" collapsed="false">
      <c r="A63" s="5"/>
      <c r="F63" s="26"/>
    </row>
    <row r="64" customFormat="false" ht="16.15" hidden="false" customHeight="true" outlineLevel="0" collapsed="false">
      <c r="A64" s="6" t="str">
        <f aca="false">'[1]7-REGIONAL'!A52</f>
        <v>ANOS</v>
      </c>
      <c r="B64" s="7" t="str">
        <f aca="false">'[1]7-REGIONAL'!G41</f>
        <v>NORDESTE</v>
      </c>
      <c r="C64" s="7" t="str">
        <f aca="false">'[1]7-REGIONAL'!B52</f>
        <v>PANTANAL</v>
      </c>
      <c r="D64" s="7" t="str">
        <f aca="false">'[1]7-REGIONAL'!$C$52</f>
        <v>PASSAREDO</v>
      </c>
      <c r="E64" s="7" t="str">
        <f aca="false">'[1]7-REGIONAL'!$D$52</f>
        <v>PENTA</v>
      </c>
      <c r="F64" s="8" t="str">
        <f aca="false">'[1]7-REGIONAL'!$E$52</f>
        <v>PRESIDENTE</v>
      </c>
    </row>
    <row r="65" customFormat="false" ht="12.75" hidden="false" customHeight="false" outlineLevel="0" collapsed="false">
      <c r="A65" s="5" t="str">
        <f aca="false">'[1]7-REGIONAL'!A53</f>
        <v>1993</v>
      </c>
      <c r="B65" s="10" t="n">
        <f aca="false">'[1]7-REGIONAL'!$G$42</f>
        <v>-5335125.08834351</v>
      </c>
      <c r="C65" s="10" t="n">
        <f aca="false">'[1]7-REGIONAL'!$B$53</f>
        <v>-4592730.83344387</v>
      </c>
      <c r="D65" s="23" t="s">
        <v>9</v>
      </c>
      <c r="E65" s="23" t="s">
        <v>9</v>
      </c>
      <c r="F65" s="24" t="s">
        <v>9</v>
      </c>
    </row>
    <row r="66" customFormat="false" ht="12.75" hidden="false" customHeight="false" outlineLevel="0" collapsed="false">
      <c r="A66" s="5" t="str">
        <f aca="false">'[1]7-REGIONAL'!A54</f>
        <v>1994</v>
      </c>
      <c r="B66" s="10" t="n">
        <f aca="false">'[1]7-REGIONAL'!$G$43</f>
        <v>-4322722.16176589</v>
      </c>
      <c r="C66" s="10" t="n">
        <f aca="false">'[1]7-REGIONAL'!$B$54</f>
        <v>-8574580.67617068</v>
      </c>
      <c r="D66" s="23" t="s">
        <v>9</v>
      </c>
      <c r="E66" s="23" t="s">
        <v>9</v>
      </c>
      <c r="F66" s="24" t="s">
        <v>9</v>
      </c>
    </row>
    <row r="67" customFormat="false" ht="12.75" hidden="false" customHeight="false" outlineLevel="0" collapsed="false">
      <c r="A67" s="5" t="str">
        <f aca="false">'[1]7-REGIONAL'!A55</f>
        <v>1995</v>
      </c>
      <c r="B67" s="10" t="n">
        <f aca="false">'[1]7-REGIONAL'!$G$44</f>
        <v>-1746869.02762868</v>
      </c>
      <c r="C67" s="10" t="n">
        <f aca="false">'[1]7-REGIONAL'!$B$55</f>
        <v>-2811147.58607211</v>
      </c>
      <c r="D67" s="10" t="n">
        <f aca="false">'[1]7-REGIONAL'!$C$55</f>
        <v>-1931792.80106595</v>
      </c>
      <c r="E67" s="23" t="s">
        <v>9</v>
      </c>
      <c r="F67" s="24" t="s">
        <v>9</v>
      </c>
    </row>
    <row r="68" customFormat="false" ht="12.75" hidden="false" customHeight="false" outlineLevel="0" collapsed="false">
      <c r="A68" s="5" t="str">
        <f aca="false">'[1]7-REGIONAL'!A56</f>
        <v>1996</v>
      </c>
      <c r="B68" s="10" t="n">
        <f aca="false">'[1]7-REGIONAL'!$G$45</f>
        <v>-1465032.934764</v>
      </c>
      <c r="C68" s="10" t="n">
        <f aca="false">'[1]7-REGIONAL'!$B$56</f>
        <v>-3400446.2780844</v>
      </c>
      <c r="D68" s="10" t="n">
        <f aca="false">'[1]7-REGIONAL'!$C$56</f>
        <v>-3142052.8308329</v>
      </c>
      <c r="E68" s="10" t="n">
        <f aca="false">'[1]7-REGIONAL'!$D$56</f>
        <v>2420361.28105074</v>
      </c>
      <c r="F68" s="13" t="n">
        <f aca="false">'[1]7-REGIONAL'!$E$56</f>
        <v>-109321.326207936</v>
      </c>
    </row>
    <row r="69" customFormat="false" ht="12.75" hidden="false" customHeight="false" outlineLevel="0" collapsed="false">
      <c r="A69" s="5" t="str">
        <f aca="false">'[1]7-REGIONAL'!A57</f>
        <v>1997</v>
      </c>
      <c r="B69" s="10" t="n">
        <f aca="false">'[1]7-REGIONAL'!$G$46</f>
        <v>3675049.506</v>
      </c>
      <c r="C69" s="10" t="n">
        <f aca="false">'[1]7-REGIONAL'!$B$57</f>
        <v>-4563733.599</v>
      </c>
      <c r="D69" s="10" t="n">
        <f aca="false">'[1]7-REGIONAL'!$C$57</f>
        <v>-2340559.01871</v>
      </c>
      <c r="E69" s="10" t="n">
        <f aca="false">'[1]7-REGIONAL'!$D$57</f>
        <v>2056596.53994</v>
      </c>
      <c r="F69" s="13" t="n">
        <f aca="false">'[1]7-REGIONAL'!$E$57</f>
        <v>-607259.74113</v>
      </c>
    </row>
    <row r="70" customFormat="false" ht="12.75" hidden="false" customHeight="false" outlineLevel="0" collapsed="false">
      <c r="A70" s="14" t="str">
        <f aca="false">'[1]7-REGIONAL'!A58</f>
        <v>1998</v>
      </c>
      <c r="B70" s="15" t="e">
        <f aca="false">B24</f>
        <v>#REF!</v>
      </c>
      <c r="C70" s="15" t="e">
        <f aca="false">C24</f>
        <v>#REF!</v>
      </c>
      <c r="D70" s="15" t="e">
        <f aca="false">D24</f>
        <v>#REF!</v>
      </c>
      <c r="E70" s="15" t="e">
        <f aca="false">E24</f>
        <v>#REF!</v>
      </c>
      <c r="F70" s="15" t="e">
        <f aca="false">F24</f>
        <v>#REF!</v>
      </c>
    </row>
    <row r="71" customFormat="false" ht="12.75" hidden="false" customHeight="false" outlineLevel="0" collapsed="false">
      <c r="A71" s="5"/>
      <c r="F71" s="26"/>
    </row>
    <row r="72" customFormat="false" ht="12.75" hidden="false" customHeight="false" outlineLevel="0" collapsed="false">
      <c r="A72" s="5"/>
      <c r="F72" s="26"/>
    </row>
    <row r="73" customFormat="false" ht="12.75" hidden="false" customHeight="false" outlineLevel="0" collapsed="false">
      <c r="A73" s="5"/>
      <c r="F73" s="26"/>
    </row>
    <row r="74" customFormat="false" ht="12.75" hidden="false" customHeight="false" outlineLevel="0" collapsed="false">
      <c r="A74" s="5"/>
      <c r="F74" s="26"/>
    </row>
    <row r="75" customFormat="false" ht="12.75" hidden="false" customHeight="false" outlineLevel="0" collapsed="false">
      <c r="A75" s="5"/>
      <c r="F75" s="26"/>
    </row>
    <row r="76" customFormat="false" ht="16.15" hidden="false" customHeight="true" outlineLevel="0" collapsed="false">
      <c r="A76" s="6" t="str">
        <f aca="false">'[1]7-REGIONAL'!A63</f>
        <v>ANOS</v>
      </c>
      <c r="B76" s="7" t="str">
        <f aca="false">'[1]7-REGIONAL'!$F$52</f>
        <v>RICO</v>
      </c>
      <c r="C76" s="7" t="str">
        <f aca="false">'[1]7-REGIONAL'!$G$52</f>
        <v>RIO SUL</v>
      </c>
      <c r="D76" s="7" t="str">
        <f aca="false">'[1]7-REGIONAL'!B63</f>
        <v>TABA</v>
      </c>
      <c r="E76" s="7" t="str">
        <f aca="false">'[1]7-REGIONAL'!$C$63</f>
        <v>TAF</v>
      </c>
      <c r="F76" s="8" t="str">
        <f aca="false">'[1]7-REGIONAL'!$D$63</f>
        <v>TAM</v>
      </c>
    </row>
    <row r="77" customFormat="false" ht="12.75" hidden="false" customHeight="false" outlineLevel="0" collapsed="false">
      <c r="A77" s="5" t="str">
        <f aca="false">'[1]7-REGIONAL'!A64</f>
        <v>1993</v>
      </c>
      <c r="B77" s="23" t="s">
        <v>9</v>
      </c>
      <c r="C77" s="19" t="n">
        <f aca="false">'[1]7-REGIONAL'!$G$53</f>
        <v>8262703.56484727</v>
      </c>
      <c r="D77" s="10" t="n">
        <f aca="false">'[1]7-REGIONAL'!$B$64</f>
        <v>-5783978.50369231</v>
      </c>
      <c r="E77" s="23" t="s">
        <v>9</v>
      </c>
      <c r="F77" s="13" t="n">
        <f aca="false">'[1]7-REGIONAL'!$D$64</f>
        <v>4201785.77357222</v>
      </c>
    </row>
    <row r="78" customFormat="false" ht="12.75" hidden="false" customHeight="false" outlineLevel="0" collapsed="false">
      <c r="A78" s="5" t="str">
        <f aca="false">'[1]7-REGIONAL'!A65</f>
        <v>1994</v>
      </c>
      <c r="B78" s="23" t="s">
        <v>9</v>
      </c>
      <c r="C78" s="19" t="n">
        <f aca="false">'[1]7-REGIONAL'!$G$54</f>
        <v>23630541.0939704</v>
      </c>
      <c r="D78" s="10" t="n">
        <f aca="false">'[1]7-REGIONAL'!$B$65</f>
        <v>-2152508.74423869</v>
      </c>
      <c r="E78" s="23" t="s">
        <v>9</v>
      </c>
      <c r="F78" s="13" t="n">
        <f aca="false">'[1]7-REGIONAL'!$D$65</f>
        <v>37620883.9539173</v>
      </c>
    </row>
    <row r="79" customFormat="false" ht="12.75" hidden="false" customHeight="false" outlineLevel="0" collapsed="false">
      <c r="A79" s="5" t="str">
        <f aca="false">'[1]7-REGIONAL'!A66</f>
        <v>1995</v>
      </c>
      <c r="B79" s="23" t="s">
        <v>9</v>
      </c>
      <c r="C79" s="19" t="n">
        <f aca="false">'[1]7-REGIONAL'!$G$55</f>
        <v>18188853.3704966</v>
      </c>
      <c r="D79" s="10" t="n">
        <f aca="false">'[1]7-REGIONAL'!$B$66</f>
        <v>998990.51116601</v>
      </c>
      <c r="E79" s="10" t="n">
        <f aca="false">'[1]7-REGIONAL'!$C$66</f>
        <v>947997.324353773</v>
      </c>
      <c r="F79" s="13" t="n">
        <f aca="false">'[1]7-REGIONAL'!$D$66</f>
        <v>90099089.3855639</v>
      </c>
    </row>
    <row r="80" customFormat="false" ht="12.75" hidden="false" customHeight="false" outlineLevel="0" collapsed="false">
      <c r="A80" s="5" t="str">
        <f aca="false">'[1]7-REGIONAL'!A67</f>
        <v>1996</v>
      </c>
      <c r="B80" s="10" t="n">
        <f aca="false">'[1]7-REGIONAL'!$F$56</f>
        <v>251750.249948916</v>
      </c>
      <c r="C80" s="19" t="n">
        <f aca="false">'[1]7-REGIONAL'!$G$56</f>
        <v>22326542.7103728</v>
      </c>
      <c r="D80" s="10" t="n">
        <f aca="false">'[1]7-REGIONAL'!$B$67</f>
        <v>-2821842.43536582</v>
      </c>
      <c r="E80" s="10" t="n">
        <f aca="false">'[1]7-REGIONAL'!$C$67</f>
        <v>1284035.07799346</v>
      </c>
      <c r="F80" s="13" t="n">
        <f aca="false">'[1]7-REGIONAL'!$D$67</f>
        <v>72614235.5122328</v>
      </c>
    </row>
    <row r="81" customFormat="false" ht="12.75" hidden="false" customHeight="false" outlineLevel="0" collapsed="false">
      <c r="A81" s="5" t="str">
        <f aca="false">'[1]7-REGIONAL'!A68</f>
        <v>1997</v>
      </c>
      <c r="B81" s="10" t="n">
        <f aca="false">'[1]7-REGIONAL'!$F$57</f>
        <v>859424.17923</v>
      </c>
      <c r="C81" s="19" t="n">
        <f aca="false">'[1]7-REGIONAL'!$G$57</f>
        <v>51001612.326</v>
      </c>
      <c r="D81" s="10" t="n">
        <f aca="false">'[1]7-REGIONAL'!$B$68</f>
        <v>-3262758.1128</v>
      </c>
      <c r="E81" s="10" t="n">
        <f aca="false">'[1]7-REGIONAL'!$C$68</f>
        <v>1529595.0522</v>
      </c>
      <c r="F81" s="13" t="n">
        <f aca="false">'[1]7-REGIONAL'!$D$68</f>
        <v>16796522.3265</v>
      </c>
    </row>
    <row r="82" customFormat="false" ht="12.75" hidden="false" customHeight="false" outlineLevel="0" collapsed="false">
      <c r="A82" s="14" t="str">
        <f aca="false">'[1]7-REGIONAL'!A69</f>
        <v>1998</v>
      </c>
      <c r="B82" s="15" t="e">
        <f aca="false">B36</f>
        <v>#REF!</v>
      </c>
      <c r="C82" s="15" t="e">
        <f aca="false">C36</f>
        <v>#REF!</v>
      </c>
      <c r="D82" s="15" t="e">
        <f aca="false">D36</f>
        <v>#REF!</v>
      </c>
      <c r="E82" s="15" t="e">
        <f aca="false">E36</f>
        <v>#REF!</v>
      </c>
      <c r="F82" s="15" t="e">
        <f aca="false">F36</f>
        <v>#REF!</v>
      </c>
    </row>
    <row r="83" customFormat="false" ht="12.75" hidden="false" customHeight="false" outlineLevel="0" collapsed="false">
      <c r="F83" s="26"/>
    </row>
    <row r="84" customFormat="false" ht="12.75" hidden="false" customHeight="false" outlineLevel="0" collapsed="false">
      <c r="F84" s="26"/>
    </row>
    <row r="85" customFormat="false" ht="12.75" hidden="false" customHeight="false" outlineLevel="0" collapsed="false">
      <c r="A85" s="5"/>
      <c r="F85" s="26"/>
    </row>
    <row r="86" customFormat="false" ht="12.75" hidden="false" customHeight="false" outlineLevel="0" collapsed="false">
      <c r="A86" s="5"/>
      <c r="F86" s="26"/>
    </row>
    <row r="87" customFormat="false" ht="12.75" hidden="false" customHeight="false" outlineLevel="0" collapsed="false">
      <c r="A87" s="5"/>
      <c r="F87" s="26"/>
    </row>
    <row r="88" customFormat="false" ht="16.15" hidden="false" customHeight="true" outlineLevel="0" collapsed="false">
      <c r="A88" s="6" t="s">
        <v>3</v>
      </c>
      <c r="B88" s="7" t="str">
        <f aca="false">'[1]7-REGIONAL'!$E$63</f>
        <v>TAVAJ</v>
      </c>
      <c r="C88" s="7" t="str">
        <f aca="false">'[1]7-REGIONAL'!$F$63</f>
        <v>TOTAL</v>
      </c>
      <c r="D88" s="7" t="s">
        <v>23</v>
      </c>
      <c r="E88" s="7"/>
      <c r="F88" s="8" t="str">
        <f aca="false">'[1]7-REGIONAL'!G63</f>
        <v>INDÚSTRIA</v>
      </c>
    </row>
    <row r="89" customFormat="false" ht="12.75" hidden="false" customHeight="false" outlineLevel="0" collapsed="false">
      <c r="A89" s="5" t="s">
        <v>26</v>
      </c>
      <c r="B89" s="23" t="s">
        <v>9</v>
      </c>
      <c r="C89" s="23" t="s">
        <v>9</v>
      </c>
      <c r="D89" s="23" t="s">
        <v>9</v>
      </c>
      <c r="E89" s="10"/>
      <c r="F89" s="27" t="n">
        <f aca="false">'[1]7-REGIONAL'!G64</f>
        <v>-5265693.80590584</v>
      </c>
    </row>
    <row r="90" customFormat="false" ht="12.75" hidden="false" customHeight="false" outlineLevel="0" collapsed="false">
      <c r="A90" s="5" t="s">
        <v>27</v>
      </c>
      <c r="B90" s="10" t="n">
        <f aca="false">'[1]7-REGIONAL'!$E$65</f>
        <v>2072313.84085549</v>
      </c>
      <c r="C90" s="23" t="s">
        <v>9</v>
      </c>
      <c r="D90" s="23" t="s">
        <v>9</v>
      </c>
      <c r="E90" s="10"/>
      <c r="F90" s="27" t="n">
        <f aca="false">'[1]7-REGIONAL'!G65</f>
        <v>52587221.8975457</v>
      </c>
    </row>
    <row r="91" customFormat="false" ht="12.75" hidden="false" customHeight="false" outlineLevel="0" collapsed="false">
      <c r="A91" s="5" t="s">
        <v>28</v>
      </c>
      <c r="B91" s="10" t="n">
        <f aca="false">'[1]7-REGIONAL'!$E$66</f>
        <v>1277739.59704172</v>
      </c>
      <c r="C91" s="23" t="s">
        <v>9</v>
      </c>
      <c r="D91" s="23" t="s">
        <v>9</v>
      </c>
      <c r="E91" s="10"/>
      <c r="F91" s="27" t="n">
        <f aca="false">'[1]7-REGIONAL'!G66</f>
        <v>106447296.616977</v>
      </c>
    </row>
    <row r="92" customFormat="false" ht="12.75" hidden="false" customHeight="false" outlineLevel="0" collapsed="false">
      <c r="A92" s="5" t="s">
        <v>29</v>
      </c>
      <c r="B92" s="10" t="n">
        <f aca="false">'[1]7-REGIONAL'!$E$67</f>
        <v>881797.255794</v>
      </c>
      <c r="C92" s="10" t="n">
        <f aca="false">'[1]7-REGIONAL'!$F$67</f>
        <v>1101634.87594442</v>
      </c>
      <c r="D92" s="23" t="s">
        <v>9</v>
      </c>
      <c r="E92" s="10"/>
      <c r="F92" s="27" t="n">
        <f aca="false">'[1]7-REGIONAL'!G67</f>
        <v>-111284047.649732</v>
      </c>
    </row>
    <row r="93" customFormat="false" ht="12.75" hidden="false" customHeight="false" outlineLevel="0" collapsed="false">
      <c r="A93" s="5" t="s">
        <v>30</v>
      </c>
      <c r="B93" s="10" t="n">
        <f aca="false">'[1]7-REGIONAL'!$E$68</f>
        <v>-3500895.03939</v>
      </c>
      <c r="C93" s="10" t="n">
        <f aca="false">'[1]7-REGIONAL'!$F$68</f>
        <v>-5335591.37301</v>
      </c>
      <c r="D93" s="23" t="s">
        <v>9</v>
      </c>
      <c r="E93" s="10"/>
      <c r="F93" s="27" t="n">
        <f aca="false">'[1]7-REGIONAL'!G68</f>
        <v>56019532.15521</v>
      </c>
    </row>
    <row r="94" customFormat="false" ht="12.75" hidden="false" customHeight="false" outlineLevel="0" collapsed="false">
      <c r="A94" s="14" t="s">
        <v>31</v>
      </c>
      <c r="B94" s="15" t="e">
        <f aca="false">B45</f>
        <v>#REF!</v>
      </c>
      <c r="C94" s="15" t="e">
        <f aca="false">C45</f>
        <v>#REF!</v>
      </c>
      <c r="D94" s="15" t="e">
        <f aca="false">D45</f>
        <v>#REF!</v>
      </c>
      <c r="E94" s="18"/>
      <c r="F94" s="28" t="e">
        <f aca="false">B58+D58+E58+F58+B70+C70+D70+E70+F70+B82+C82+D82+E82+F82+B94+C94+D94</f>
        <v>#REF!</v>
      </c>
    </row>
    <row r="95" customFormat="false" ht="12.75" hidden="false" customHeight="false" outlineLevel="0" collapsed="false">
      <c r="A95" s="12"/>
      <c r="B95" s="27"/>
    </row>
    <row r="96" customFormat="false" ht="12.75" hidden="false" customHeight="false" outlineLevel="0" collapsed="false">
      <c r="A96" s="29" t="s">
        <v>32</v>
      </c>
      <c r="B96" s="30" t="s">
        <v>33</v>
      </c>
      <c r="C96" s="30"/>
      <c r="D96" s="30"/>
      <c r="E96" s="30"/>
      <c r="F96" s="30"/>
    </row>
    <row r="97" customFormat="false" ht="12.75" hidden="false" customHeight="false" outlineLevel="0" collapsed="false">
      <c r="A97" s="31"/>
      <c r="B97" s="30" t="s">
        <v>34</v>
      </c>
      <c r="C97" s="30"/>
      <c r="D97" s="30"/>
      <c r="E97" s="30"/>
      <c r="F97" s="30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02" customFormat="false" ht="12.75" hidden="false" customHeight="false" outlineLevel="0" collapsed="false">
      <c r="A102" s="5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5"/>
    </row>
    <row r="128" customFormat="false" ht="12.75" hidden="false" customHeight="false" outlineLevel="0" collapsed="false">
      <c r="A128" s="5"/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2.75" hidden="false" customHeight="false" outlineLevel="0" collapsed="false">
      <c r="A133" s="5"/>
    </row>
    <row r="134" customFormat="false" ht="12.75" hidden="false" customHeight="false" outlineLevel="0" collapsed="false">
      <c r="A134" s="5"/>
    </row>
    <row r="135" customFormat="false" ht="12.75" hidden="false" customHeight="false" outlineLevel="0" collapsed="false">
      <c r="A135" s="5"/>
    </row>
    <row r="136" customFormat="false" ht="12.75" hidden="false" customHeight="false" outlineLevel="0" collapsed="false">
      <c r="A136" s="5"/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5"/>
    </row>
    <row r="143" customFormat="false" ht="12.75" hidden="false" customHeight="false" outlineLevel="0" collapsed="false">
      <c r="A143" s="5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1" customFormat="false" ht="12.75" hidden="false" customHeight="false" outlineLevel="0" collapsed="false">
      <c r="A171" s="5"/>
    </row>
    <row r="172" customFormat="false" ht="12.75" hidden="false" customHeight="false" outlineLevel="0" collapsed="false">
      <c r="A172" s="5"/>
    </row>
  </sheetData>
  <mergeCells count="6">
    <mergeCell ref="A1:F1"/>
    <mergeCell ref="A3:F3"/>
    <mergeCell ref="A4:F4"/>
    <mergeCell ref="A47:F47"/>
    <mergeCell ref="A49:F49"/>
    <mergeCell ref="A50:F50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2.28125" defaultRowHeight="15" zeroHeight="false" outlineLevelRow="0" outlineLevelCol="0"/>
  <cols>
    <col collapsed="false" customWidth="true" hidden="false" outlineLevel="0" max="1" min="1" style="32" width="24.7"/>
    <col collapsed="false" customWidth="true" hidden="false" outlineLevel="0" max="3" min="2" style="32" width="13.7"/>
    <col collapsed="false" customWidth="true" hidden="false" outlineLevel="0" max="4" min="4" style="32" width="13.56"/>
    <col collapsed="false" customWidth="true" hidden="false" outlineLevel="0" max="5" min="5" style="32" width="13.7"/>
    <col collapsed="false" customWidth="true" hidden="false" outlineLevel="0" max="6" min="6" style="33" width="13.7"/>
    <col collapsed="false" customWidth="true" hidden="false" outlineLevel="0" max="7" min="7" style="32" width="24.13"/>
    <col collapsed="false" customWidth="true" hidden="false" outlineLevel="0" max="8" min="8" style="32" width="13.28"/>
    <col collapsed="false" customWidth="true" hidden="false" outlineLevel="0" max="9" min="9" style="32" width="12.56"/>
    <col collapsed="false" customWidth="false" hidden="false" outlineLevel="0" max="10" min="10" style="32" width="12.28"/>
    <col collapsed="false" customWidth="true" hidden="false" outlineLevel="0" max="11" min="11" style="33" width="14.14"/>
    <col collapsed="false" customWidth="true" hidden="false" outlineLevel="0" max="12" min="12" style="32" width="24.13"/>
    <col collapsed="false" customWidth="true" hidden="false" outlineLevel="0" max="13" min="13" style="32" width="13.28"/>
    <col collapsed="false" customWidth="true" hidden="false" outlineLevel="0" max="14" min="14" style="33" width="12.56"/>
    <col collapsed="false" customWidth="false" hidden="false" outlineLevel="0" max="15" min="15" style="32" width="12.28"/>
    <col collapsed="false" customWidth="true" hidden="false" outlineLevel="0" max="16" min="16" style="32" width="16.99"/>
    <col collapsed="false" customWidth="false" hidden="false" outlineLevel="0" max="257" min="17" style="32" width="12.28"/>
  </cols>
  <sheetData>
    <row r="1" s="34" customFormat="true" ht="15" hidden="false" customHeight="false" outlineLevel="0" collapsed="false">
      <c r="A1" s="4" t="s">
        <v>35</v>
      </c>
      <c r="B1" s="4"/>
      <c r="C1" s="4"/>
      <c r="D1" s="4"/>
      <c r="E1" s="4"/>
      <c r="F1" s="4"/>
      <c r="G1" s="4" t="s">
        <v>36</v>
      </c>
      <c r="H1" s="4"/>
      <c r="I1" s="4"/>
      <c r="J1" s="4"/>
      <c r="K1" s="4"/>
      <c r="L1" s="4" t="s">
        <v>36</v>
      </c>
      <c r="M1" s="4"/>
      <c r="N1" s="4"/>
      <c r="O1" s="4"/>
      <c r="P1" s="4"/>
    </row>
    <row r="2" s="34" customFormat="true" ht="27" hidden="false" customHeight="true" outlineLevel="0" collapsed="false">
      <c r="A2" s="4" t="s">
        <v>37</v>
      </c>
      <c r="B2" s="4"/>
      <c r="C2" s="4"/>
      <c r="D2" s="4"/>
      <c r="E2" s="4"/>
      <c r="F2" s="4"/>
      <c r="G2" s="35" t="s">
        <v>37</v>
      </c>
      <c r="H2" s="35"/>
      <c r="I2" s="35"/>
      <c r="J2" s="35"/>
      <c r="K2" s="35"/>
      <c r="L2" s="4" t="s">
        <v>37</v>
      </c>
      <c r="M2" s="4"/>
      <c r="N2" s="4"/>
      <c r="O2" s="4"/>
      <c r="P2" s="4"/>
    </row>
    <row r="3" s="40" customFormat="true" ht="15" hidden="false" customHeight="false" outlineLevel="0" collapsed="false">
      <c r="A3" s="36" t="s">
        <v>38</v>
      </c>
      <c r="B3" s="37" t="s">
        <v>4</v>
      </c>
      <c r="C3" s="37" t="s">
        <v>39</v>
      </c>
      <c r="D3" s="37" t="s">
        <v>40</v>
      </c>
      <c r="E3" s="37" t="s">
        <v>41</v>
      </c>
      <c r="F3" s="38" t="s">
        <v>42</v>
      </c>
      <c r="G3" s="36" t="s">
        <v>38</v>
      </c>
      <c r="H3" s="37" t="s">
        <v>43</v>
      </c>
      <c r="I3" s="39" t="s">
        <v>16</v>
      </c>
      <c r="J3" s="37" t="s">
        <v>17</v>
      </c>
      <c r="K3" s="38" t="s">
        <v>44</v>
      </c>
      <c r="L3" s="36" t="s">
        <v>38</v>
      </c>
      <c r="M3" s="37" t="s">
        <v>45</v>
      </c>
      <c r="N3" s="37" t="s">
        <v>46</v>
      </c>
      <c r="O3" s="37" t="s">
        <v>47</v>
      </c>
      <c r="P3" s="38" t="s">
        <v>24</v>
      </c>
    </row>
    <row r="4" customFormat="false" ht="16.9" hidden="false" customHeight="true" outlineLevel="0" collapsed="false">
      <c r="A4" s="41" t="s">
        <v>48</v>
      </c>
      <c r="B4" s="42"/>
      <c r="C4" s="42"/>
      <c r="D4" s="42"/>
      <c r="E4" s="43"/>
      <c r="F4" s="44"/>
      <c r="G4" s="41" t="s">
        <v>48</v>
      </c>
      <c r="H4" s="42"/>
      <c r="I4" s="45"/>
      <c r="J4" s="42"/>
      <c r="K4" s="46"/>
      <c r="L4" s="41" t="s">
        <v>48</v>
      </c>
      <c r="M4" s="42"/>
      <c r="N4" s="43"/>
      <c r="O4" s="43"/>
      <c r="P4" s="47"/>
    </row>
    <row r="5" customFormat="false" ht="15" hidden="false" customHeight="true" outlineLevel="0" collapsed="false">
      <c r="A5" s="48" t="s">
        <v>49</v>
      </c>
      <c r="B5" s="49" t="n">
        <v>2320</v>
      </c>
      <c r="C5" s="50" t="n">
        <v>0</v>
      </c>
      <c r="D5" s="50"/>
      <c r="E5" s="50" t="n">
        <v>442347</v>
      </c>
      <c r="F5" s="49" t="n">
        <v>0</v>
      </c>
      <c r="G5" s="48" t="s">
        <v>49</v>
      </c>
      <c r="H5" s="50" t="n">
        <v>1631</v>
      </c>
      <c r="I5" s="50" t="n">
        <v>6555</v>
      </c>
      <c r="J5" s="49" t="n">
        <v>146404</v>
      </c>
      <c r="K5" s="49" t="n">
        <v>0</v>
      </c>
      <c r="L5" s="48" t="s">
        <v>49</v>
      </c>
      <c r="M5" s="50" t="n">
        <v>1015781</v>
      </c>
      <c r="N5" s="50" t="n">
        <v>152776</v>
      </c>
      <c r="O5" s="50" t="n">
        <v>590802</v>
      </c>
      <c r="P5" s="51" t="n">
        <v>3197083</v>
      </c>
    </row>
    <row r="6" customFormat="false" ht="14.25" hidden="false" customHeight="true" outlineLevel="0" collapsed="false">
      <c r="A6" s="52" t="s">
        <v>50</v>
      </c>
      <c r="B6" s="53" t="n">
        <v>398</v>
      </c>
      <c r="C6" s="50"/>
      <c r="D6" s="50"/>
      <c r="E6" s="50" t="n">
        <v>146291</v>
      </c>
      <c r="F6" s="51"/>
      <c r="G6" s="52" t="s">
        <v>50</v>
      </c>
      <c r="H6" s="50" t="n">
        <v>246</v>
      </c>
      <c r="I6" s="54" t="n">
        <v>325</v>
      </c>
      <c r="J6" s="50" t="n">
        <v>2308</v>
      </c>
      <c r="K6" s="51"/>
      <c r="L6" s="52" t="s">
        <v>50</v>
      </c>
      <c r="M6" s="50" t="n">
        <v>137773</v>
      </c>
      <c r="N6" s="50" t="n">
        <v>16830</v>
      </c>
      <c r="O6" s="43" t="n">
        <v>15826</v>
      </c>
      <c r="P6" s="44" t="n">
        <v>481582</v>
      </c>
    </row>
    <row r="7" customFormat="false" ht="14.25" hidden="false" customHeight="true" outlineLevel="0" collapsed="false">
      <c r="A7" s="52" t="s">
        <v>51</v>
      </c>
      <c r="B7" s="53" t="n">
        <v>1849</v>
      </c>
      <c r="C7" s="50"/>
      <c r="D7" s="50"/>
      <c r="E7" s="50" t="n">
        <v>270275</v>
      </c>
      <c r="F7" s="51"/>
      <c r="G7" s="52" t="s">
        <v>51</v>
      </c>
      <c r="H7" s="50" t="n">
        <v>1059</v>
      </c>
      <c r="I7" s="54" t="n">
        <v>6230</v>
      </c>
      <c r="J7" s="50" t="n">
        <v>134315</v>
      </c>
      <c r="K7" s="51"/>
      <c r="L7" s="52" t="s">
        <v>51</v>
      </c>
      <c r="M7" s="50" t="n">
        <v>631454</v>
      </c>
      <c r="N7" s="50" t="n">
        <v>127932</v>
      </c>
      <c r="O7" s="43" t="n">
        <v>333022</v>
      </c>
      <c r="P7" s="44" t="n">
        <v>1958403</v>
      </c>
    </row>
    <row r="8" customFormat="false" ht="14.25" hidden="false" customHeight="true" outlineLevel="0" collapsed="false">
      <c r="A8" s="52" t="s">
        <v>52</v>
      </c>
      <c r="B8" s="53" t="n">
        <v>52</v>
      </c>
      <c r="C8" s="50"/>
      <c r="D8" s="50"/>
      <c r="E8" s="50" t="n">
        <v>15236</v>
      </c>
      <c r="F8" s="51"/>
      <c r="G8" s="52" t="s">
        <v>52</v>
      </c>
      <c r="H8" s="50" t="n">
        <v>120</v>
      </c>
      <c r="I8" s="54"/>
      <c r="J8" s="50" t="n">
        <v>1161</v>
      </c>
      <c r="K8" s="51"/>
      <c r="L8" s="52" t="s">
        <v>52</v>
      </c>
      <c r="M8" s="50" t="n">
        <v>21771</v>
      </c>
      <c r="N8" s="50" t="n">
        <v>1117</v>
      </c>
      <c r="O8" s="43" t="n">
        <v>231776</v>
      </c>
      <c r="P8" s="44" t="n">
        <v>382514</v>
      </c>
    </row>
    <row r="9" customFormat="false" ht="14.25" hidden="false" customHeight="true" outlineLevel="0" collapsed="false">
      <c r="A9" s="52" t="s">
        <v>53</v>
      </c>
      <c r="B9" s="53" t="n">
        <v>21</v>
      </c>
      <c r="C9" s="50"/>
      <c r="D9" s="50"/>
      <c r="E9" s="50" t="n">
        <v>10545</v>
      </c>
      <c r="F9" s="51"/>
      <c r="G9" s="52" t="s">
        <v>53</v>
      </c>
      <c r="H9" s="50" t="n">
        <v>206</v>
      </c>
      <c r="I9" s="54"/>
      <c r="J9" s="50" t="n">
        <v>8620</v>
      </c>
      <c r="K9" s="51"/>
      <c r="L9" s="52" t="s">
        <v>53</v>
      </c>
      <c r="M9" s="50" t="n">
        <v>224783</v>
      </c>
      <c r="N9" s="50" t="n">
        <v>6897</v>
      </c>
      <c r="O9" s="43" t="n">
        <v>10178</v>
      </c>
      <c r="P9" s="44" t="n">
        <v>374584</v>
      </c>
    </row>
    <row r="10" customFormat="false" ht="14.25" hidden="false" customHeight="true" outlineLevel="0" collapsed="false">
      <c r="A10" s="48" t="s">
        <v>54</v>
      </c>
      <c r="B10" s="53" t="n">
        <v>533</v>
      </c>
      <c r="C10" s="50"/>
      <c r="D10" s="50"/>
      <c r="E10" s="50" t="n">
        <v>32964</v>
      </c>
      <c r="F10" s="51"/>
      <c r="G10" s="48" t="s">
        <v>54</v>
      </c>
      <c r="H10" s="50" t="n">
        <v>0</v>
      </c>
      <c r="I10" s="54" t="n">
        <v>677</v>
      </c>
      <c r="J10" s="50" t="n">
        <v>322244</v>
      </c>
      <c r="K10" s="51"/>
      <c r="L10" s="48" t="s">
        <v>54</v>
      </c>
      <c r="M10" s="50" t="n">
        <v>694476</v>
      </c>
      <c r="N10" s="50" t="n">
        <v>12422</v>
      </c>
      <c r="O10" s="43" t="n">
        <v>996842</v>
      </c>
      <c r="P10" s="44" t="n">
        <v>2632872</v>
      </c>
    </row>
    <row r="11" customFormat="false" ht="14.25" hidden="false" customHeight="true" outlineLevel="0" collapsed="false">
      <c r="A11" s="48" t="s">
        <v>55</v>
      </c>
      <c r="B11" s="53" t="n">
        <v>525</v>
      </c>
      <c r="C11" s="53" t="n">
        <v>0</v>
      </c>
      <c r="D11" s="53" t="n">
        <v>0</v>
      </c>
      <c r="E11" s="53" t="n">
        <v>69208</v>
      </c>
      <c r="F11" s="49" t="n">
        <v>0</v>
      </c>
      <c r="G11" s="55" t="s">
        <v>55</v>
      </c>
      <c r="H11" s="50" t="n">
        <v>873</v>
      </c>
      <c r="I11" s="53" t="n">
        <v>9485</v>
      </c>
      <c r="J11" s="51" t="n">
        <v>20550</v>
      </c>
      <c r="K11" s="51" t="n">
        <v>0</v>
      </c>
      <c r="L11" s="55" t="s">
        <v>55</v>
      </c>
      <c r="M11" s="50" t="n">
        <v>731647</v>
      </c>
      <c r="N11" s="53" t="n">
        <v>45689</v>
      </c>
      <c r="O11" s="53" t="n">
        <v>1605006</v>
      </c>
      <c r="P11" s="49" t="n">
        <v>4143956</v>
      </c>
    </row>
    <row r="12" customFormat="false" ht="14.25" hidden="false" customHeight="true" outlineLevel="0" collapsed="false">
      <c r="A12" s="52" t="s">
        <v>56</v>
      </c>
      <c r="B12" s="53" t="n">
        <v>525</v>
      </c>
      <c r="C12" s="50"/>
      <c r="D12" s="50"/>
      <c r="E12" s="50" t="n">
        <v>630</v>
      </c>
      <c r="F12" s="51"/>
      <c r="G12" s="52" t="s">
        <v>56</v>
      </c>
      <c r="H12" s="50" t="n">
        <v>0</v>
      </c>
      <c r="I12" s="54"/>
      <c r="J12" s="50"/>
      <c r="K12" s="51"/>
      <c r="L12" s="52" t="s">
        <v>56</v>
      </c>
      <c r="M12" s="50" t="n">
        <v>523490</v>
      </c>
      <c r="N12" s="50"/>
      <c r="O12" s="43" t="n">
        <v>1056</v>
      </c>
      <c r="P12" s="44" t="n">
        <v>532192</v>
      </c>
    </row>
    <row r="13" customFormat="false" ht="14.25" hidden="false" customHeight="true" outlineLevel="0" collapsed="false">
      <c r="A13" s="52" t="s">
        <v>57</v>
      </c>
      <c r="B13" s="53"/>
      <c r="C13" s="50"/>
      <c r="D13" s="50"/>
      <c r="E13" s="50" t="n">
        <v>67184</v>
      </c>
      <c r="F13" s="56"/>
      <c r="G13" s="52" t="s">
        <v>57</v>
      </c>
      <c r="H13" s="50" t="n">
        <v>525</v>
      </c>
      <c r="I13" s="54" t="n">
        <v>9485</v>
      </c>
      <c r="J13" s="50" t="n">
        <v>17373</v>
      </c>
      <c r="K13" s="51"/>
      <c r="L13" s="52" t="s">
        <v>57</v>
      </c>
      <c r="M13" s="50" t="n">
        <v>208157</v>
      </c>
      <c r="N13" s="50" t="n">
        <v>45689</v>
      </c>
      <c r="O13" s="43" t="n">
        <v>1530595</v>
      </c>
      <c r="P13" s="44" t="n">
        <v>3509517</v>
      </c>
    </row>
    <row r="14" customFormat="false" ht="14.25" hidden="false" customHeight="true" outlineLevel="0" collapsed="false">
      <c r="A14" s="52" t="s">
        <v>58</v>
      </c>
      <c r="B14" s="53"/>
      <c r="C14" s="50"/>
      <c r="D14" s="50"/>
      <c r="E14" s="50" t="n">
        <v>1394</v>
      </c>
      <c r="F14" s="57"/>
      <c r="G14" s="52" t="s">
        <v>58</v>
      </c>
      <c r="H14" s="50" t="n">
        <v>348</v>
      </c>
      <c r="I14" s="54"/>
      <c r="J14" s="50" t="n">
        <v>3177</v>
      </c>
      <c r="K14" s="51"/>
      <c r="L14" s="52" t="s">
        <v>58</v>
      </c>
      <c r="M14" s="50"/>
      <c r="N14" s="50"/>
      <c r="O14" s="43" t="n">
        <v>73355</v>
      </c>
      <c r="P14" s="44" t="n">
        <v>102247</v>
      </c>
    </row>
    <row r="15" customFormat="false" ht="15.75" hidden="false" customHeight="true" outlineLevel="0" collapsed="false">
      <c r="A15" s="58" t="s">
        <v>59</v>
      </c>
      <c r="B15" s="59" t="n">
        <v>3378</v>
      </c>
      <c r="C15" s="59" t="n">
        <v>0</v>
      </c>
      <c r="D15" s="59"/>
      <c r="E15" s="59" t="n">
        <v>544519</v>
      </c>
      <c r="F15" s="60" t="n">
        <v>0</v>
      </c>
      <c r="G15" s="58" t="s">
        <v>59</v>
      </c>
      <c r="H15" s="59" t="n">
        <v>2504</v>
      </c>
      <c r="I15" s="59" t="n">
        <v>16717</v>
      </c>
      <c r="J15" s="59" t="n">
        <v>489198</v>
      </c>
      <c r="K15" s="60" t="n">
        <v>0</v>
      </c>
      <c r="L15" s="58" t="s">
        <v>59</v>
      </c>
      <c r="M15" s="59" t="n">
        <v>2441904</v>
      </c>
      <c r="N15" s="59" t="n">
        <v>210887</v>
      </c>
      <c r="O15" s="59" t="n">
        <v>3192650</v>
      </c>
      <c r="P15" s="60" t="n">
        <v>9973911</v>
      </c>
    </row>
    <row r="16" customFormat="false" ht="10.5" hidden="false" customHeight="true" outlineLevel="0" collapsed="false">
      <c r="A16" s="48"/>
      <c r="B16" s="50"/>
      <c r="C16" s="50"/>
      <c r="D16" s="50"/>
      <c r="E16" s="61"/>
      <c r="F16" s="51"/>
      <c r="G16" s="48"/>
      <c r="H16" s="61"/>
      <c r="I16" s="54"/>
      <c r="J16" s="50"/>
      <c r="K16" s="51"/>
      <c r="L16" s="48"/>
      <c r="M16" s="61"/>
      <c r="N16" s="50"/>
      <c r="O16" s="43"/>
      <c r="P16" s="44"/>
    </row>
    <row r="17" customFormat="false" ht="12.75" hidden="false" customHeight="true" outlineLevel="0" collapsed="false">
      <c r="A17" s="41" t="s">
        <v>60</v>
      </c>
      <c r="B17" s="50"/>
      <c r="C17" s="50"/>
      <c r="D17" s="50"/>
      <c r="E17" s="61"/>
      <c r="F17" s="51"/>
      <c r="G17" s="41" t="s">
        <v>60</v>
      </c>
      <c r="H17" s="61"/>
      <c r="I17" s="54"/>
      <c r="J17" s="50"/>
      <c r="K17" s="51"/>
      <c r="L17" s="41" t="s">
        <v>60</v>
      </c>
      <c r="M17" s="61"/>
      <c r="N17" s="50"/>
      <c r="O17" s="43"/>
      <c r="P17" s="44"/>
    </row>
    <row r="18" customFormat="false" ht="15" hidden="false" customHeight="true" outlineLevel="0" collapsed="false">
      <c r="A18" s="48" t="s">
        <v>61</v>
      </c>
      <c r="B18" s="53" t="n">
        <v>760</v>
      </c>
      <c r="C18" s="50"/>
      <c r="D18" s="50"/>
      <c r="E18" s="50" t="n">
        <v>308325</v>
      </c>
      <c r="F18" s="51"/>
      <c r="G18" s="48" t="s">
        <v>61</v>
      </c>
      <c r="H18" s="50" t="n">
        <v>3970</v>
      </c>
      <c r="I18" s="54" t="n">
        <v>11787</v>
      </c>
      <c r="J18" s="50" t="n">
        <v>540404</v>
      </c>
      <c r="K18" s="51"/>
      <c r="L18" s="48" t="s">
        <v>61</v>
      </c>
      <c r="M18" s="50" t="n">
        <v>2999520</v>
      </c>
      <c r="N18" s="50" t="n">
        <v>148038</v>
      </c>
      <c r="O18" s="43" t="n">
        <v>550668</v>
      </c>
      <c r="P18" s="44" t="n">
        <v>5789585</v>
      </c>
    </row>
    <row r="19" customFormat="false" ht="14.25" hidden="false" customHeight="true" outlineLevel="0" collapsed="false">
      <c r="A19" s="48" t="s">
        <v>62</v>
      </c>
      <c r="B19" s="53" t="n">
        <v>493</v>
      </c>
      <c r="C19" s="50"/>
      <c r="D19" s="50"/>
      <c r="E19" s="50" t="n">
        <v>14717</v>
      </c>
      <c r="F19" s="51"/>
      <c r="G19" s="48" t="s">
        <v>62</v>
      </c>
      <c r="H19" s="50" t="n">
        <v>3366</v>
      </c>
      <c r="I19" s="54" t="n">
        <v>2476</v>
      </c>
      <c r="J19" s="50" t="n">
        <v>222540</v>
      </c>
      <c r="K19" s="51"/>
      <c r="L19" s="48" t="s">
        <v>62</v>
      </c>
      <c r="M19" s="50" t="n">
        <v>5799309</v>
      </c>
      <c r="N19" s="50" t="n">
        <v>57057</v>
      </c>
      <c r="O19" s="43" t="n">
        <v>2227964</v>
      </c>
      <c r="P19" s="44" t="n">
        <v>10292658</v>
      </c>
    </row>
    <row r="20" customFormat="false" ht="14.25" hidden="false" customHeight="true" outlineLevel="0" collapsed="false">
      <c r="A20" s="48" t="s">
        <v>63</v>
      </c>
      <c r="B20" s="53" t="n">
        <v>2125</v>
      </c>
      <c r="C20" s="53" t="n">
        <v>0</v>
      </c>
      <c r="D20" s="53"/>
      <c r="E20" s="53" t="n">
        <v>221477</v>
      </c>
      <c r="F20" s="49" t="n">
        <v>0</v>
      </c>
      <c r="G20" s="48" t="s">
        <v>63</v>
      </c>
      <c r="H20" s="51" t="n">
        <v>-4832</v>
      </c>
      <c r="I20" s="53" t="n">
        <v>2454</v>
      </c>
      <c r="J20" s="51" t="n">
        <v>-273746</v>
      </c>
      <c r="K20" s="51" t="n">
        <v>0</v>
      </c>
      <c r="L20" s="48" t="s">
        <v>63</v>
      </c>
      <c r="M20" s="51" t="n">
        <v>-6356925</v>
      </c>
      <c r="N20" s="53" t="n">
        <v>5792</v>
      </c>
      <c r="O20" s="53" t="n">
        <v>414018</v>
      </c>
      <c r="P20" s="49" t="n">
        <v>-6108332</v>
      </c>
    </row>
    <row r="21" customFormat="false" ht="14.25" hidden="false" customHeight="true" outlineLevel="0" collapsed="false">
      <c r="A21" s="52" t="s">
        <v>64</v>
      </c>
      <c r="B21" s="53" t="n">
        <v>1558</v>
      </c>
      <c r="C21" s="50"/>
      <c r="D21" s="50"/>
      <c r="E21" s="50" t="n">
        <v>135700</v>
      </c>
      <c r="F21" s="51"/>
      <c r="G21" s="52" t="s">
        <v>64</v>
      </c>
      <c r="H21" s="50" t="n">
        <v>1000</v>
      </c>
      <c r="I21" s="54" t="n">
        <v>1600</v>
      </c>
      <c r="J21" s="50" t="n">
        <v>99000</v>
      </c>
      <c r="K21" s="51"/>
      <c r="L21" s="52" t="s">
        <v>64</v>
      </c>
      <c r="M21" s="50" t="n">
        <v>248514</v>
      </c>
      <c r="N21" s="50" t="n">
        <v>231832</v>
      </c>
      <c r="O21" s="43" t="n">
        <v>379713</v>
      </c>
      <c r="P21" s="44" t="n">
        <v>1327389</v>
      </c>
    </row>
    <row r="22" customFormat="false" ht="14.25" hidden="false" customHeight="true" outlineLevel="0" collapsed="false">
      <c r="A22" s="52" t="s">
        <v>65</v>
      </c>
      <c r="B22" s="53"/>
      <c r="C22" s="62"/>
      <c r="D22" s="62"/>
      <c r="E22" s="50" t="n">
        <v>691</v>
      </c>
      <c r="F22" s="56"/>
      <c r="G22" s="52" t="s">
        <v>65</v>
      </c>
      <c r="H22" s="50"/>
      <c r="I22" s="62"/>
      <c r="J22" s="50"/>
      <c r="K22" s="51"/>
      <c r="L22" s="52" t="s">
        <v>65</v>
      </c>
      <c r="M22" s="50"/>
      <c r="N22" s="62"/>
      <c r="O22" s="43"/>
      <c r="P22" s="44" t="n">
        <v>3661</v>
      </c>
    </row>
    <row r="23" customFormat="false" ht="14.25" hidden="false" customHeight="true" outlineLevel="0" collapsed="false">
      <c r="A23" s="52" t="s">
        <v>66</v>
      </c>
      <c r="B23" s="53" t="n">
        <v>109</v>
      </c>
      <c r="C23" s="63"/>
      <c r="D23" s="63"/>
      <c r="E23" s="50" t="n">
        <v>5579</v>
      </c>
      <c r="F23" s="64"/>
      <c r="G23" s="52" t="s">
        <v>66</v>
      </c>
      <c r="H23" s="50"/>
      <c r="I23" s="63"/>
      <c r="J23" s="50"/>
      <c r="K23" s="51"/>
      <c r="L23" s="52" t="s">
        <v>66</v>
      </c>
      <c r="M23" s="50"/>
      <c r="N23" s="63"/>
      <c r="O23" s="43"/>
      <c r="P23" s="44" t="n">
        <v>5791</v>
      </c>
    </row>
    <row r="24" customFormat="false" ht="14.25" hidden="false" customHeight="true" outlineLevel="0" collapsed="false">
      <c r="A24" s="52" t="s">
        <v>67</v>
      </c>
      <c r="B24" s="53"/>
      <c r="C24" s="50"/>
      <c r="D24" s="50"/>
      <c r="E24" s="50"/>
      <c r="F24" s="64"/>
      <c r="G24" s="52" t="s">
        <v>67</v>
      </c>
      <c r="H24" s="50"/>
      <c r="I24" s="54"/>
      <c r="J24" s="50"/>
      <c r="K24" s="51"/>
      <c r="L24" s="52" t="s">
        <v>67</v>
      </c>
      <c r="M24" s="50" t="n">
        <v>83306</v>
      </c>
      <c r="N24" s="50"/>
      <c r="O24" s="43" t="n">
        <v>629979</v>
      </c>
      <c r="P24" s="44" t="n">
        <v>1020960</v>
      </c>
    </row>
    <row r="25" customFormat="false" ht="14.25" hidden="false" customHeight="true" outlineLevel="0" collapsed="false">
      <c r="A25" s="52" t="s">
        <v>68</v>
      </c>
      <c r="B25" s="53" t="n">
        <v>458</v>
      </c>
      <c r="C25" s="50"/>
      <c r="D25" s="50"/>
      <c r="E25" s="50" t="n">
        <v>79507</v>
      </c>
      <c r="F25" s="51"/>
      <c r="G25" s="52" t="s">
        <v>69</v>
      </c>
      <c r="H25" s="50" t="n">
        <v>-5832</v>
      </c>
      <c r="I25" s="54" t="n">
        <v>854</v>
      </c>
      <c r="J25" s="50" t="n">
        <v>-372746</v>
      </c>
      <c r="K25" s="51"/>
      <c r="L25" s="52" t="s">
        <v>69</v>
      </c>
      <c r="M25" s="50" t="n">
        <v>-6688745</v>
      </c>
      <c r="N25" s="50" t="n">
        <v>-226040</v>
      </c>
      <c r="O25" s="43" t="n">
        <v>-595674</v>
      </c>
      <c r="P25" s="44" t="n">
        <v>-8466133</v>
      </c>
    </row>
    <row r="26" customFormat="false" ht="11.25" hidden="false" customHeight="true" outlineLevel="0" collapsed="false">
      <c r="A26" s="48" t="s">
        <v>10</v>
      </c>
      <c r="B26" s="53"/>
      <c r="C26" s="50"/>
      <c r="D26" s="50"/>
      <c r="E26" s="50"/>
      <c r="F26" s="51"/>
      <c r="G26" s="48" t="s">
        <v>10</v>
      </c>
      <c r="H26" s="50"/>
      <c r="I26" s="54"/>
      <c r="J26" s="50"/>
      <c r="K26" s="51"/>
      <c r="L26" s="48" t="s">
        <v>10</v>
      </c>
      <c r="M26" s="50"/>
      <c r="N26" s="50"/>
      <c r="O26" s="43"/>
      <c r="P26" s="44" t="n">
        <v>0</v>
      </c>
    </row>
    <row r="27" customFormat="false" ht="15" hidden="false" customHeight="true" outlineLevel="0" collapsed="false">
      <c r="A27" s="65" t="s">
        <v>70</v>
      </c>
      <c r="B27" s="66" t="n">
        <v>3378</v>
      </c>
      <c r="C27" s="66" t="n">
        <v>0</v>
      </c>
      <c r="D27" s="66"/>
      <c r="E27" s="66" t="n">
        <v>544519</v>
      </c>
      <c r="F27" s="67" t="n">
        <v>0</v>
      </c>
      <c r="G27" s="65" t="s">
        <v>70</v>
      </c>
      <c r="H27" s="66" t="n">
        <v>2504</v>
      </c>
      <c r="I27" s="66" t="n">
        <v>16717</v>
      </c>
      <c r="J27" s="66" t="n">
        <v>489198</v>
      </c>
      <c r="K27" s="67" t="n">
        <v>0</v>
      </c>
      <c r="L27" s="65" t="s">
        <v>70</v>
      </c>
      <c r="M27" s="66" t="n">
        <v>2441904</v>
      </c>
      <c r="N27" s="66" t="n">
        <v>210887</v>
      </c>
      <c r="O27" s="66" t="n">
        <v>3192650</v>
      </c>
      <c r="P27" s="67" t="n">
        <v>9973911</v>
      </c>
    </row>
    <row r="28" customFormat="false" ht="15" hidden="false" customHeight="false" outlineLevel="0" collapsed="false">
      <c r="A28" s="48" t="s">
        <v>71</v>
      </c>
      <c r="B28" s="48"/>
      <c r="C28" s="48"/>
      <c r="D28" s="48"/>
      <c r="E28" s="48"/>
      <c r="F28" s="27"/>
      <c r="G28" s="48" t="s">
        <v>71</v>
      </c>
      <c r="H28" s="48"/>
      <c r="I28" s="48"/>
      <c r="J28" s="48"/>
      <c r="K28" s="27"/>
      <c r="L28" s="30"/>
      <c r="M28" s="48"/>
      <c r="N28" s="27"/>
    </row>
    <row r="29" customFormat="false" ht="18" hidden="false" customHeight="true" outlineLevel="0" collapsed="false">
      <c r="A29" s="48"/>
      <c r="B29" s="48"/>
      <c r="C29" s="48"/>
      <c r="D29" s="48"/>
      <c r="E29" s="48"/>
      <c r="F29" s="27"/>
      <c r="G29" s="68"/>
      <c r="H29" s="48"/>
      <c r="I29" s="48"/>
      <c r="J29" s="48"/>
      <c r="K29" s="27"/>
      <c r="L29" s="68"/>
      <c r="M29" s="48"/>
      <c r="N29" s="27"/>
    </row>
    <row r="30" s="40" customFormat="true" ht="15" hidden="false" customHeight="false" outlineLevel="0" collapsed="false">
      <c r="A30" s="36" t="s">
        <v>38</v>
      </c>
      <c r="B30" s="38" t="s">
        <v>11</v>
      </c>
      <c r="C30" s="37" t="s">
        <v>72</v>
      </c>
      <c r="D30" s="37" t="s">
        <v>12</v>
      </c>
      <c r="E30" s="38" t="s">
        <v>14</v>
      </c>
      <c r="F30" s="38" t="s">
        <v>73</v>
      </c>
      <c r="G30" s="36" t="s">
        <v>38</v>
      </c>
      <c r="H30" s="39" t="s">
        <v>20</v>
      </c>
      <c r="I30" s="37" t="s">
        <v>21</v>
      </c>
      <c r="J30" s="37" t="s">
        <v>22</v>
      </c>
      <c r="K30" s="38" t="s">
        <v>23</v>
      </c>
      <c r="N30" s="69"/>
    </row>
    <row r="31" customFormat="false" ht="15" hidden="false" customHeight="false" outlineLevel="0" collapsed="false">
      <c r="A31" s="41" t="s">
        <v>48</v>
      </c>
      <c r="B31" s="46"/>
      <c r="C31" s="42"/>
      <c r="D31" s="43"/>
      <c r="E31" s="46"/>
      <c r="F31" s="46"/>
      <c r="G31" s="41" t="s">
        <v>48</v>
      </c>
      <c r="H31" s="42"/>
      <c r="J31" s="42"/>
      <c r="K31" s="70"/>
    </row>
    <row r="32" customFormat="false" ht="15" hidden="false" customHeight="false" outlineLevel="0" collapsed="false">
      <c r="A32" s="48" t="s">
        <v>49</v>
      </c>
      <c r="B32" s="49" t="n">
        <v>32521</v>
      </c>
      <c r="C32" s="49" t="n">
        <v>9802</v>
      </c>
      <c r="D32" s="49" t="n">
        <v>11604</v>
      </c>
      <c r="E32" s="49" t="n">
        <v>5729</v>
      </c>
      <c r="F32" s="49" t="n">
        <v>0</v>
      </c>
      <c r="G32" s="48" t="s">
        <v>49</v>
      </c>
      <c r="H32" s="53" t="n">
        <v>740445</v>
      </c>
      <c r="I32" s="53" t="n">
        <v>9239</v>
      </c>
      <c r="J32" s="53" t="n">
        <v>21333</v>
      </c>
      <c r="K32" s="49" t="n">
        <v>7794</v>
      </c>
    </row>
    <row r="33" customFormat="false" ht="14.25" hidden="false" customHeight="true" outlineLevel="0" collapsed="false">
      <c r="A33" s="52" t="s">
        <v>50</v>
      </c>
      <c r="B33" s="49" t="n">
        <v>1167</v>
      </c>
      <c r="C33" s="50" t="n">
        <v>351</v>
      </c>
      <c r="D33" s="50" t="n">
        <v>163</v>
      </c>
      <c r="E33" s="49" t="n">
        <v>293</v>
      </c>
      <c r="F33" s="51"/>
      <c r="G33" s="52" t="s">
        <v>50</v>
      </c>
      <c r="H33" s="53" t="n">
        <v>159383</v>
      </c>
      <c r="I33" s="53" t="n">
        <v>38</v>
      </c>
      <c r="J33" s="50" t="n">
        <v>39</v>
      </c>
      <c r="K33" s="51" t="n">
        <v>151</v>
      </c>
    </row>
    <row r="34" customFormat="false" ht="14.25" hidden="false" customHeight="true" outlineLevel="0" collapsed="false">
      <c r="A34" s="52" t="s">
        <v>51</v>
      </c>
      <c r="B34" s="49" t="n">
        <v>29419</v>
      </c>
      <c r="C34" s="50" t="n">
        <v>9451</v>
      </c>
      <c r="D34" s="50" t="n">
        <v>4263</v>
      </c>
      <c r="E34" s="49" t="n">
        <v>2099</v>
      </c>
      <c r="F34" s="51"/>
      <c r="G34" s="52" t="s">
        <v>51</v>
      </c>
      <c r="H34" s="53" t="n">
        <v>385308</v>
      </c>
      <c r="I34" s="53" t="n">
        <v>7906</v>
      </c>
      <c r="J34" s="50" t="n">
        <v>12299</v>
      </c>
      <c r="K34" s="51" t="n">
        <v>1522</v>
      </c>
    </row>
    <row r="35" customFormat="false" ht="14.25" hidden="false" customHeight="true" outlineLevel="0" collapsed="false">
      <c r="A35" s="52" t="s">
        <v>52</v>
      </c>
      <c r="B35" s="49"/>
      <c r="C35" s="50"/>
      <c r="D35" s="50" t="n">
        <v>6208</v>
      </c>
      <c r="E35" s="49" t="n">
        <v>3329</v>
      </c>
      <c r="F35" s="51"/>
      <c r="G35" s="52" t="s">
        <v>52</v>
      </c>
      <c r="H35" s="53" t="n">
        <v>86529</v>
      </c>
      <c r="I35" s="53" t="n">
        <v>1295</v>
      </c>
      <c r="J35" s="50" t="n">
        <v>8882</v>
      </c>
      <c r="K35" s="51" t="n">
        <v>5038</v>
      </c>
    </row>
    <row r="36" customFormat="false" ht="14.25" hidden="false" customHeight="true" outlineLevel="0" collapsed="false">
      <c r="A36" s="52" t="s">
        <v>53</v>
      </c>
      <c r="B36" s="49" t="n">
        <v>1935</v>
      </c>
      <c r="C36" s="50"/>
      <c r="D36" s="50" t="n">
        <v>970</v>
      </c>
      <c r="E36" s="49" t="n">
        <v>8</v>
      </c>
      <c r="F36" s="51"/>
      <c r="G36" s="52" t="s">
        <v>53</v>
      </c>
      <c r="H36" s="53" t="n">
        <v>109225</v>
      </c>
      <c r="I36" s="53"/>
      <c r="J36" s="50" t="n">
        <v>113</v>
      </c>
      <c r="K36" s="51" t="n">
        <v>1083</v>
      </c>
    </row>
    <row r="37" customFormat="false" ht="14.25" hidden="false" customHeight="true" outlineLevel="0" collapsed="false">
      <c r="A37" s="48" t="s">
        <v>54</v>
      </c>
      <c r="B37" s="49" t="n">
        <v>68553</v>
      </c>
      <c r="C37" s="50" t="n">
        <v>35</v>
      </c>
      <c r="D37" s="50" t="n">
        <v>30579</v>
      </c>
      <c r="E37" s="49" t="n">
        <v>559</v>
      </c>
      <c r="F37" s="51"/>
      <c r="G37" s="48" t="s">
        <v>54</v>
      </c>
      <c r="H37" s="53" t="n">
        <v>456907</v>
      </c>
      <c r="I37" s="53" t="n">
        <v>1732</v>
      </c>
      <c r="J37" s="50" t="n">
        <v>10042</v>
      </c>
      <c r="K37" s="51" t="n">
        <v>4307</v>
      </c>
    </row>
    <row r="38" customFormat="false" ht="14.25" hidden="false" customHeight="true" outlineLevel="0" collapsed="false">
      <c r="A38" s="48" t="s">
        <v>55</v>
      </c>
      <c r="B38" s="51" t="n">
        <v>2546</v>
      </c>
      <c r="C38" s="50" t="n">
        <v>10745</v>
      </c>
      <c r="D38" s="50" t="n">
        <v>54366</v>
      </c>
      <c r="E38" s="51" t="n">
        <v>272</v>
      </c>
      <c r="F38" s="49" t="n">
        <v>0</v>
      </c>
      <c r="G38" s="55" t="s">
        <v>55</v>
      </c>
      <c r="H38" s="53" t="n">
        <v>1565872</v>
      </c>
      <c r="I38" s="53" t="n">
        <v>9268</v>
      </c>
      <c r="J38" s="53" t="n">
        <v>10330</v>
      </c>
      <c r="K38" s="49" t="n">
        <v>7574</v>
      </c>
    </row>
    <row r="39" customFormat="false" ht="14.25" hidden="false" customHeight="true" outlineLevel="0" collapsed="false">
      <c r="A39" s="52" t="s">
        <v>56</v>
      </c>
      <c r="B39" s="49"/>
      <c r="C39" s="50"/>
      <c r="D39" s="50" t="n">
        <v>7</v>
      </c>
      <c r="E39" s="49"/>
      <c r="F39" s="51"/>
      <c r="G39" s="52" t="s">
        <v>56</v>
      </c>
      <c r="H39" s="53" t="n">
        <v>420</v>
      </c>
      <c r="I39" s="53" t="n">
        <v>8</v>
      </c>
      <c r="J39" s="50" t="n">
        <v>6056</v>
      </c>
      <c r="K39" s="51"/>
    </row>
    <row r="40" customFormat="false" ht="14.25" hidden="false" customHeight="true" outlineLevel="0" collapsed="false">
      <c r="A40" s="52" t="s">
        <v>57</v>
      </c>
      <c r="B40" s="49" t="n">
        <v>2546</v>
      </c>
      <c r="C40" s="50" t="n">
        <v>7941</v>
      </c>
      <c r="D40" s="50" t="n">
        <v>41612</v>
      </c>
      <c r="E40" s="49" t="n">
        <v>272</v>
      </c>
      <c r="F40" s="51"/>
      <c r="G40" s="52" t="s">
        <v>57</v>
      </c>
      <c r="H40" s="53" t="n">
        <v>1557801</v>
      </c>
      <c r="I40" s="53" t="n">
        <v>9260</v>
      </c>
      <c r="J40" s="50" t="n">
        <v>4274</v>
      </c>
      <c r="K40" s="51" t="n">
        <v>6803</v>
      </c>
    </row>
    <row r="41" customFormat="false" ht="14.25" hidden="false" customHeight="true" outlineLevel="0" collapsed="false">
      <c r="A41" s="52" t="s">
        <v>58</v>
      </c>
      <c r="B41" s="49"/>
      <c r="C41" s="50" t="n">
        <v>2804</v>
      </c>
      <c r="D41" s="50" t="n">
        <v>12747</v>
      </c>
      <c r="E41" s="49"/>
      <c r="F41" s="51"/>
      <c r="G41" s="52" t="s">
        <v>58</v>
      </c>
      <c r="H41" s="53" t="n">
        <v>7651</v>
      </c>
      <c r="I41" s="53"/>
      <c r="J41" s="50"/>
      <c r="K41" s="51" t="n">
        <v>771</v>
      </c>
    </row>
    <row r="42" customFormat="false" ht="20.25" hidden="false" customHeight="true" outlineLevel="0" collapsed="false">
      <c r="A42" s="58" t="s">
        <v>59</v>
      </c>
      <c r="B42" s="60" t="n">
        <v>103620</v>
      </c>
      <c r="C42" s="59" t="n">
        <v>20582</v>
      </c>
      <c r="D42" s="59" t="n">
        <v>96549</v>
      </c>
      <c r="E42" s="60" t="n">
        <v>6560</v>
      </c>
      <c r="F42" s="60" t="n">
        <v>0</v>
      </c>
      <c r="G42" s="58" t="s">
        <v>59</v>
      </c>
      <c r="H42" s="59" t="n">
        <v>2763224</v>
      </c>
      <c r="I42" s="59" t="n">
        <v>20239</v>
      </c>
      <c r="J42" s="59" t="n">
        <v>41705</v>
      </c>
      <c r="K42" s="60" t="n">
        <v>19675</v>
      </c>
    </row>
    <row r="43" customFormat="false" ht="9.75" hidden="false" customHeight="true" outlineLevel="0" collapsed="false">
      <c r="A43" s="48"/>
      <c r="B43" s="51"/>
      <c r="C43" s="50"/>
      <c r="D43" s="50"/>
      <c r="E43" s="51"/>
      <c r="F43" s="51"/>
      <c r="G43" s="48"/>
      <c r="H43" s="50"/>
      <c r="I43" s="50"/>
      <c r="J43" s="50"/>
      <c r="K43" s="51"/>
    </row>
    <row r="44" customFormat="false" ht="15" hidden="false" customHeight="false" outlineLevel="0" collapsed="false">
      <c r="A44" s="41" t="s">
        <v>60</v>
      </c>
      <c r="B44" s="51"/>
      <c r="C44" s="50"/>
      <c r="D44" s="50"/>
      <c r="E44" s="51"/>
      <c r="F44" s="51"/>
      <c r="G44" s="41" t="s">
        <v>60</v>
      </c>
      <c r="H44" s="50"/>
      <c r="I44" s="50"/>
      <c r="J44" s="50"/>
      <c r="K44" s="51"/>
    </row>
    <row r="45" customFormat="false" ht="15" hidden="false" customHeight="false" outlineLevel="0" collapsed="false">
      <c r="A45" s="48" t="s">
        <v>61</v>
      </c>
      <c r="B45" s="49" t="n">
        <v>166768</v>
      </c>
      <c r="C45" s="50" t="n">
        <v>6972</v>
      </c>
      <c r="D45" s="50" t="n">
        <v>45720</v>
      </c>
      <c r="E45" s="49" t="n">
        <v>4402</v>
      </c>
      <c r="F45" s="51"/>
      <c r="G45" s="48" t="s">
        <v>61</v>
      </c>
      <c r="H45" s="53" t="n">
        <v>944414</v>
      </c>
      <c r="I45" s="53" t="n">
        <v>5167</v>
      </c>
      <c r="J45" s="50" t="n">
        <v>36381</v>
      </c>
      <c r="K45" s="51" t="n">
        <v>16289</v>
      </c>
    </row>
    <row r="46" customFormat="false" ht="15" hidden="false" customHeight="false" outlineLevel="0" collapsed="false">
      <c r="A46" s="48" t="s">
        <v>62</v>
      </c>
      <c r="B46" s="49" t="n">
        <v>81234</v>
      </c>
      <c r="C46" s="50" t="n">
        <v>41671</v>
      </c>
      <c r="D46" s="50" t="n">
        <v>46117</v>
      </c>
      <c r="E46" s="49" t="n">
        <v>6556</v>
      </c>
      <c r="F46" s="51"/>
      <c r="G46" s="48" t="s">
        <v>62</v>
      </c>
      <c r="H46" s="53" t="n">
        <v>1767662</v>
      </c>
      <c r="I46" s="53" t="n">
        <v>18236</v>
      </c>
      <c r="J46" s="50" t="n">
        <v>2411</v>
      </c>
      <c r="K46" s="51" t="n">
        <v>849</v>
      </c>
    </row>
    <row r="47" customFormat="false" ht="15" hidden="false" customHeight="false" outlineLevel="0" collapsed="false">
      <c r="A47" s="48" t="s">
        <v>63</v>
      </c>
      <c r="B47" s="49" t="n">
        <v>-144382</v>
      </c>
      <c r="C47" s="50" t="n">
        <v>-28061</v>
      </c>
      <c r="D47" s="50" t="n">
        <v>4712</v>
      </c>
      <c r="E47" s="51" t="n">
        <v>-4398</v>
      </c>
      <c r="F47" s="51" t="n">
        <v>0</v>
      </c>
      <c r="G47" s="55" t="s">
        <v>63</v>
      </c>
      <c r="H47" s="53" t="n">
        <v>51148</v>
      </c>
      <c r="I47" s="53" t="n">
        <v>-3164</v>
      </c>
      <c r="J47" s="53" t="n">
        <v>2913</v>
      </c>
      <c r="K47" s="49" t="n">
        <v>2537</v>
      </c>
    </row>
    <row r="48" customFormat="false" ht="14.25" hidden="false" customHeight="true" outlineLevel="0" collapsed="false">
      <c r="A48" s="52" t="s">
        <v>64</v>
      </c>
      <c r="B48" s="49" t="n">
        <v>26650</v>
      </c>
      <c r="C48" s="50" t="n">
        <v>448</v>
      </c>
      <c r="D48" s="50" t="n">
        <v>22648</v>
      </c>
      <c r="E48" s="49" t="n">
        <v>2806</v>
      </c>
      <c r="F48" s="51"/>
      <c r="G48" s="52" t="s">
        <v>64</v>
      </c>
      <c r="H48" s="53" t="n">
        <v>168270</v>
      </c>
      <c r="I48" s="53" t="n">
        <v>650</v>
      </c>
      <c r="J48" s="50" t="n">
        <v>4000</v>
      </c>
      <c r="K48" s="56" t="n">
        <v>3000</v>
      </c>
    </row>
    <row r="49" customFormat="false" ht="14.25" hidden="false" customHeight="true" outlineLevel="0" collapsed="false">
      <c r="A49" s="52" t="s">
        <v>65</v>
      </c>
      <c r="B49" s="49"/>
      <c r="C49" s="50"/>
      <c r="D49" s="50"/>
      <c r="E49" s="49"/>
      <c r="F49" s="51"/>
      <c r="G49" s="52" t="s">
        <v>65</v>
      </c>
      <c r="H49" s="62" t="n">
        <v>700</v>
      </c>
      <c r="I49" s="53"/>
      <c r="J49" s="53" t="n">
        <v>648</v>
      </c>
      <c r="K49" s="56" t="n">
        <v>1622</v>
      </c>
    </row>
    <row r="50" customFormat="false" ht="14.25" hidden="false" customHeight="true" outlineLevel="0" collapsed="false">
      <c r="A50" s="52" t="s">
        <v>66</v>
      </c>
      <c r="B50" s="49"/>
      <c r="C50" s="50"/>
      <c r="D50" s="50"/>
      <c r="E50" s="49" t="n">
        <v>95</v>
      </c>
      <c r="F50" s="51"/>
      <c r="G50" s="52" t="s">
        <v>66</v>
      </c>
      <c r="H50" s="53"/>
      <c r="I50" s="53"/>
      <c r="J50" s="53" t="n">
        <v>8</v>
      </c>
      <c r="K50" s="56"/>
    </row>
    <row r="51" customFormat="false" ht="14.25" hidden="false" customHeight="true" outlineLevel="0" collapsed="false">
      <c r="A51" s="52" t="s">
        <v>67</v>
      </c>
      <c r="B51" s="49"/>
      <c r="C51" s="50"/>
      <c r="D51" s="50" t="n">
        <v>14831</v>
      </c>
      <c r="E51" s="49"/>
      <c r="F51" s="51"/>
      <c r="G51" s="52" t="s">
        <v>67</v>
      </c>
      <c r="H51" s="53" t="n">
        <v>290109</v>
      </c>
      <c r="I51" s="53" t="n">
        <v>333</v>
      </c>
      <c r="J51" s="50"/>
      <c r="K51" s="56" t="n">
        <v>2402</v>
      </c>
    </row>
    <row r="52" customFormat="false" ht="14.25" hidden="false" customHeight="true" outlineLevel="0" collapsed="false">
      <c r="A52" s="52" t="s">
        <v>68</v>
      </c>
      <c r="B52" s="49" t="n">
        <v>-171032</v>
      </c>
      <c r="C52" s="50" t="n">
        <v>-28509</v>
      </c>
      <c r="D52" s="50" t="n">
        <v>-32767</v>
      </c>
      <c r="E52" s="49" t="n">
        <v>-7299</v>
      </c>
      <c r="F52" s="51"/>
      <c r="G52" s="52" t="s">
        <v>68</v>
      </c>
      <c r="H52" s="62" t="n">
        <v>-407931</v>
      </c>
      <c r="I52" s="62" t="n">
        <v>-4147</v>
      </c>
      <c r="J52" s="50" t="n">
        <v>-1743</v>
      </c>
      <c r="K52" s="56" t="n">
        <v>-4487</v>
      </c>
    </row>
    <row r="53" customFormat="false" ht="11.25" hidden="false" customHeight="true" outlineLevel="0" collapsed="false">
      <c r="A53" s="48" t="s">
        <v>10</v>
      </c>
      <c r="B53" s="49"/>
      <c r="C53" s="50"/>
      <c r="D53" s="50"/>
      <c r="E53" s="49"/>
      <c r="F53" s="51"/>
      <c r="G53" s="48" t="s">
        <v>10</v>
      </c>
      <c r="H53" s="53"/>
      <c r="I53" s="53"/>
      <c r="J53" s="50"/>
      <c r="K53" s="56"/>
    </row>
    <row r="54" customFormat="false" ht="15" hidden="false" customHeight="false" outlineLevel="0" collapsed="false">
      <c r="A54" s="65" t="s">
        <v>70</v>
      </c>
      <c r="B54" s="67" t="n">
        <v>103620</v>
      </c>
      <c r="C54" s="66" t="n">
        <v>20582</v>
      </c>
      <c r="D54" s="66" t="n">
        <v>96549</v>
      </c>
      <c r="E54" s="67" t="n">
        <v>6560</v>
      </c>
      <c r="F54" s="67" t="n">
        <v>0</v>
      </c>
      <c r="G54" s="65" t="s">
        <v>70</v>
      </c>
      <c r="H54" s="66" t="n">
        <v>2763224</v>
      </c>
      <c r="I54" s="66" t="n">
        <v>20239</v>
      </c>
      <c r="J54" s="66" t="n">
        <v>41705</v>
      </c>
      <c r="K54" s="67" t="n">
        <v>19675</v>
      </c>
    </row>
    <row r="55" customFormat="false" ht="15" hidden="false" customHeight="false" outlineLevel="0" collapsed="false">
      <c r="A55" s="48" t="s">
        <v>71</v>
      </c>
      <c r="G55" s="30"/>
      <c r="H55" s="52"/>
      <c r="I55" s="52"/>
      <c r="J55" s="71"/>
      <c r="K55" s="72"/>
    </row>
    <row r="56" customFormat="false" ht="15" hidden="false" customHeight="false" outlineLevel="0" collapsed="false">
      <c r="G56" s="68"/>
      <c r="J56" s="73"/>
    </row>
  </sheetData>
  <mergeCells count="6">
    <mergeCell ref="A1:F1"/>
    <mergeCell ref="G1:K1"/>
    <mergeCell ref="L1:P1"/>
    <mergeCell ref="A2:F2"/>
    <mergeCell ref="G2:K2"/>
    <mergeCell ref="L2:P2"/>
  </mergeCells>
  <printOptions headings="false" gridLines="false" gridLinesSet="true" horizontalCentered="true" verticalCentered="false"/>
  <pageMargins left="0.551388888888889" right="0.551388888888889" top="0.7875" bottom="0.590277777777778" header="0.511811023622047" footer="0.236111111111111"/>
  <pageSetup paperSize="9" scale="90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>&amp;C-&amp;P &amp;8-</oddFooter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2.28125" defaultRowHeight="15" zeroHeight="false" outlineLevelRow="0" outlineLevelCol="0"/>
  <cols>
    <col collapsed="false" customWidth="true" hidden="false" outlineLevel="0" max="1" min="1" style="32" width="25.28"/>
    <col collapsed="false" customWidth="true" hidden="false" outlineLevel="0" max="2" min="2" style="32" width="11.13"/>
    <col collapsed="false" customWidth="true" hidden="false" outlineLevel="0" max="3" min="3" style="74" width="11.13"/>
    <col collapsed="false" customWidth="true" hidden="false" outlineLevel="0" max="7" min="4" style="32" width="11.13"/>
    <col collapsed="false" customWidth="false" hidden="false" outlineLevel="0" max="257" min="8" style="32" width="12.28"/>
  </cols>
  <sheetData>
    <row r="1" customFormat="false" ht="15.75" hidden="false" customHeight="true" outlineLevel="0" collapsed="false">
      <c r="A1" s="4" t="s">
        <v>74</v>
      </c>
      <c r="B1" s="4"/>
      <c r="C1" s="4"/>
      <c r="D1" s="4"/>
      <c r="E1" s="4"/>
      <c r="F1" s="4"/>
      <c r="G1" s="4"/>
    </row>
    <row r="2" customFormat="false" ht="12.75" hidden="false" customHeight="true" outlineLevel="0" collapsed="false">
      <c r="A2" s="74"/>
    </row>
    <row r="3" customFormat="false" ht="12.75" hidden="false" customHeight="true" outlineLevel="0" collapsed="false">
      <c r="A3" s="4" t="s">
        <v>37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75"/>
    </row>
    <row r="5" s="71" customFormat="true" ht="24" hidden="false" customHeight="true" outlineLevel="0" collapsed="false">
      <c r="A5" s="76" t="s">
        <v>38</v>
      </c>
      <c r="B5" s="39" t="n">
        <v>1998</v>
      </c>
      <c r="C5" s="76" t="n">
        <v>1999</v>
      </c>
      <c r="D5" s="39" t="n">
        <v>2000</v>
      </c>
      <c r="E5" s="77" t="s">
        <v>75</v>
      </c>
      <c r="F5" s="77" t="s">
        <v>76</v>
      </c>
      <c r="G5" s="77" t="s">
        <v>77</v>
      </c>
    </row>
    <row r="6" s="71" customFormat="true" ht="12.75" hidden="false" customHeight="false" outlineLevel="0" collapsed="false">
      <c r="A6" s="78" t="s">
        <v>48</v>
      </c>
      <c r="B6" s="79"/>
      <c r="C6" s="43"/>
      <c r="D6" s="44"/>
      <c r="E6" s="80"/>
      <c r="F6" s="44"/>
      <c r="G6" s="44"/>
    </row>
    <row r="7" s="71" customFormat="true" ht="15" hidden="false" customHeight="true" outlineLevel="0" collapsed="false">
      <c r="A7" s="71" t="s">
        <v>49</v>
      </c>
      <c r="B7" s="62" t="n">
        <v>3090413.35549</v>
      </c>
      <c r="C7" s="62" t="n">
        <v>2745954</v>
      </c>
      <c r="D7" s="56" t="n">
        <v>3038307</v>
      </c>
      <c r="E7" s="56" t="n">
        <v>2891936</v>
      </c>
      <c r="F7" s="56" t="n">
        <v>3110735</v>
      </c>
      <c r="G7" s="56" t="n">
        <v>3197083</v>
      </c>
    </row>
    <row r="8" s="71" customFormat="true" ht="15.75" hidden="false" customHeight="true" outlineLevel="0" collapsed="false">
      <c r="A8" s="81" t="s">
        <v>78</v>
      </c>
      <c r="B8" s="62" t="n">
        <v>171776.44298</v>
      </c>
      <c r="C8" s="62" t="n">
        <v>272712</v>
      </c>
      <c r="D8" s="56" t="n">
        <v>222390</v>
      </c>
      <c r="E8" s="56" t="n">
        <v>181138</v>
      </c>
      <c r="F8" s="56" t="n">
        <v>196083</v>
      </c>
      <c r="G8" s="56" t="n">
        <v>481582</v>
      </c>
    </row>
    <row r="9" s="71" customFormat="true" ht="14.25" hidden="false" customHeight="true" outlineLevel="0" collapsed="false">
      <c r="A9" s="81" t="s">
        <v>79</v>
      </c>
      <c r="B9" s="62" t="n">
        <v>2109916.61668</v>
      </c>
      <c r="C9" s="62" t="n">
        <v>1511876</v>
      </c>
      <c r="D9" s="56" t="n">
        <v>1995179</v>
      </c>
      <c r="E9" s="56" t="n">
        <v>1850399</v>
      </c>
      <c r="F9" s="56" t="n">
        <v>2053910</v>
      </c>
      <c r="G9" s="56" t="n">
        <v>1958403</v>
      </c>
    </row>
    <row r="10" s="71" customFormat="true" ht="14.25" hidden="false" customHeight="true" outlineLevel="0" collapsed="false">
      <c r="A10" s="81" t="s">
        <v>80</v>
      </c>
      <c r="B10" s="62" t="n">
        <v>302238.26398</v>
      </c>
      <c r="C10" s="62" t="n">
        <v>495484</v>
      </c>
      <c r="D10" s="56" t="n">
        <v>524139</v>
      </c>
      <c r="E10" s="56" t="n">
        <v>486080</v>
      </c>
      <c r="F10" s="56" t="n">
        <v>404134</v>
      </c>
      <c r="G10" s="56" t="n">
        <v>382514</v>
      </c>
    </row>
    <row r="11" s="71" customFormat="true" ht="14.25" hidden="false" customHeight="true" outlineLevel="0" collapsed="false">
      <c r="A11" s="81" t="s">
        <v>81</v>
      </c>
      <c r="B11" s="62" t="n">
        <v>506482.03185</v>
      </c>
      <c r="C11" s="62" t="n">
        <v>465882</v>
      </c>
      <c r="D11" s="56" t="n">
        <v>296599</v>
      </c>
      <c r="E11" s="56" t="n">
        <v>374319</v>
      </c>
      <c r="F11" s="56" t="n">
        <v>456608</v>
      </c>
      <c r="G11" s="56" t="n">
        <v>374584</v>
      </c>
    </row>
    <row r="12" s="71" customFormat="true" ht="14.25" hidden="false" customHeight="true" outlineLevel="0" collapsed="false">
      <c r="A12" s="71" t="s">
        <v>54</v>
      </c>
      <c r="B12" s="62" t="n">
        <v>1092059.34945</v>
      </c>
      <c r="C12" s="62" t="n">
        <v>1630052</v>
      </c>
      <c r="D12" s="56" t="n">
        <v>2351404</v>
      </c>
      <c r="E12" s="56" t="n">
        <v>3155005</v>
      </c>
      <c r="F12" s="56" t="n">
        <v>2291837</v>
      </c>
      <c r="G12" s="56" t="n">
        <v>2632872</v>
      </c>
    </row>
    <row r="13" s="71" customFormat="true" ht="14.25" hidden="false" customHeight="true" outlineLevel="0" collapsed="false">
      <c r="A13" s="71" t="s">
        <v>55</v>
      </c>
      <c r="B13" s="62" t="n">
        <v>3262904.21818</v>
      </c>
      <c r="C13" s="62" t="n">
        <v>5140976</v>
      </c>
      <c r="D13" s="56" t="n">
        <v>4388229</v>
      </c>
      <c r="E13" s="56" t="n">
        <v>4167560</v>
      </c>
      <c r="F13" s="56" t="n">
        <v>5054732</v>
      </c>
      <c r="G13" s="56" t="n">
        <v>4143956</v>
      </c>
      <c r="H13" s="82"/>
    </row>
    <row r="14" s="71" customFormat="true" ht="14.25" hidden="false" customHeight="true" outlineLevel="0" collapsed="false">
      <c r="A14" s="81" t="s">
        <v>82</v>
      </c>
      <c r="B14" s="62" t="n">
        <v>323589</v>
      </c>
      <c r="C14" s="62" t="n">
        <v>225660</v>
      </c>
      <c r="D14" s="56" t="n">
        <v>231360</v>
      </c>
      <c r="E14" s="56" t="n">
        <v>578794</v>
      </c>
      <c r="F14" s="56" t="n">
        <v>558492</v>
      </c>
      <c r="G14" s="56" t="n">
        <v>532192</v>
      </c>
    </row>
    <row r="15" s="71" customFormat="true" ht="14.25" hidden="false" customHeight="true" outlineLevel="0" collapsed="false">
      <c r="A15" s="81" t="s">
        <v>83</v>
      </c>
      <c r="B15" s="62" t="n">
        <v>2846845</v>
      </c>
      <c r="C15" s="62" t="n">
        <v>4231674</v>
      </c>
      <c r="D15" s="56" t="n">
        <v>3777383</v>
      </c>
      <c r="E15" s="56" t="n">
        <v>3035208</v>
      </c>
      <c r="F15" s="56" t="n">
        <v>4377997</v>
      </c>
      <c r="G15" s="56" t="n">
        <v>3509517</v>
      </c>
    </row>
    <row r="16" s="71" customFormat="true" ht="14.25" hidden="false" customHeight="true" outlineLevel="0" collapsed="false">
      <c r="A16" s="81" t="s">
        <v>84</v>
      </c>
      <c r="B16" s="62" t="n">
        <v>92469.98081</v>
      </c>
      <c r="C16" s="62" t="n">
        <v>683642</v>
      </c>
      <c r="D16" s="56" t="n">
        <v>379486</v>
      </c>
      <c r="E16" s="56" t="n">
        <v>553558</v>
      </c>
      <c r="F16" s="56" t="n">
        <v>118243</v>
      </c>
      <c r="G16" s="56" t="n">
        <v>102247</v>
      </c>
    </row>
    <row r="17" s="71" customFormat="true" ht="12.75" hidden="false" customHeight="false" outlineLevel="0" collapsed="false">
      <c r="B17" s="62"/>
      <c r="C17" s="62"/>
      <c r="D17" s="56"/>
      <c r="E17" s="56"/>
      <c r="F17" s="56"/>
      <c r="G17" s="56"/>
    </row>
    <row r="18" s="71" customFormat="true" ht="12.75" hidden="false" customHeight="false" outlineLevel="0" collapsed="false">
      <c r="A18" s="58" t="s">
        <v>59</v>
      </c>
      <c r="B18" s="83" t="n">
        <v>7445376.92312</v>
      </c>
      <c r="C18" s="83" t="n">
        <v>9516982</v>
      </c>
      <c r="D18" s="84" t="n">
        <v>9777940</v>
      </c>
      <c r="E18" s="84" t="n">
        <v>10214501</v>
      </c>
      <c r="F18" s="84" t="n">
        <v>10457304</v>
      </c>
      <c r="G18" s="85" t="n">
        <v>9973911</v>
      </c>
    </row>
    <row r="19" s="71" customFormat="true" ht="48.95" hidden="false" customHeight="true" outlineLevel="0" collapsed="false">
      <c r="B19" s="86"/>
      <c r="C19" s="86"/>
      <c r="D19" s="87"/>
      <c r="E19" s="87"/>
      <c r="F19" s="87"/>
      <c r="G19" s="87"/>
    </row>
    <row r="20" s="71" customFormat="true" ht="12.75" hidden="false" customHeight="false" outlineLevel="0" collapsed="false">
      <c r="A20" s="78" t="s">
        <v>60</v>
      </c>
      <c r="B20" s="86"/>
      <c r="C20" s="86"/>
      <c r="D20" s="87"/>
      <c r="E20" s="87"/>
      <c r="F20" s="87"/>
      <c r="G20" s="87"/>
    </row>
    <row r="21" s="71" customFormat="true" ht="17.25" hidden="false" customHeight="true" outlineLevel="0" collapsed="false">
      <c r="A21" s="71" t="s">
        <v>61</v>
      </c>
      <c r="B21" s="62" t="n">
        <v>3511325.85938</v>
      </c>
      <c r="C21" s="62" t="n">
        <v>3304047</v>
      </c>
      <c r="D21" s="56" t="n">
        <v>3674903</v>
      </c>
      <c r="E21" s="56" t="n">
        <v>4008701</v>
      </c>
      <c r="F21" s="56" t="n">
        <v>6190504</v>
      </c>
      <c r="G21" s="56" t="n">
        <v>5789585</v>
      </c>
    </row>
    <row r="22" s="71" customFormat="true" ht="14.25" hidden="false" customHeight="true" outlineLevel="0" collapsed="false">
      <c r="A22" s="71" t="s">
        <v>62</v>
      </c>
      <c r="B22" s="62" t="n">
        <v>3395985</v>
      </c>
      <c r="C22" s="62" t="n">
        <v>5380034</v>
      </c>
      <c r="D22" s="56" t="n">
        <v>5740399</v>
      </c>
      <c r="E22" s="56" t="n">
        <v>6085521</v>
      </c>
      <c r="F22" s="56" t="n">
        <v>8337908</v>
      </c>
      <c r="G22" s="56" t="n">
        <v>10292658</v>
      </c>
    </row>
    <row r="23" s="71" customFormat="true" ht="14.25" hidden="false" customHeight="true" outlineLevel="0" collapsed="false">
      <c r="A23" s="71" t="s">
        <v>63</v>
      </c>
      <c r="B23" s="62" t="n">
        <v>538066.27955</v>
      </c>
      <c r="C23" s="62" t="n">
        <v>832900.82</v>
      </c>
      <c r="D23" s="56" t="n">
        <v>362638</v>
      </c>
      <c r="E23" s="56" t="n">
        <v>120279</v>
      </c>
      <c r="F23" s="56" t="n">
        <v>-4071108</v>
      </c>
      <c r="G23" s="56" t="n">
        <v>-6108332</v>
      </c>
      <c r="I23" s="82"/>
    </row>
    <row r="24" s="71" customFormat="true" ht="14.25" hidden="false" customHeight="true" outlineLevel="0" collapsed="false">
      <c r="A24" s="81" t="s">
        <v>85</v>
      </c>
      <c r="B24" s="62" t="n">
        <v>967641.803</v>
      </c>
      <c r="C24" s="62" t="n">
        <v>1088130</v>
      </c>
      <c r="D24" s="56" t="n">
        <v>1224542</v>
      </c>
      <c r="E24" s="56" t="n">
        <v>967257</v>
      </c>
      <c r="F24" s="56" t="n">
        <v>1039476</v>
      </c>
      <c r="G24" s="56" t="n">
        <v>1327389</v>
      </c>
    </row>
    <row r="25" s="71" customFormat="true" ht="14.25" hidden="false" customHeight="true" outlineLevel="0" collapsed="false">
      <c r="A25" s="81" t="s">
        <v>86</v>
      </c>
      <c r="B25" s="62" t="n">
        <v>13334.59598</v>
      </c>
      <c r="C25" s="62" t="n">
        <v>13905.82</v>
      </c>
      <c r="D25" s="56" t="n">
        <v>5794</v>
      </c>
      <c r="E25" s="56" t="n">
        <v>18441</v>
      </c>
      <c r="F25" s="56" t="n">
        <v>205488</v>
      </c>
      <c r="G25" s="56" t="n">
        <v>3661</v>
      </c>
    </row>
    <row r="26" s="71" customFormat="true" ht="14.25" hidden="false" customHeight="true" outlineLevel="0" collapsed="false">
      <c r="A26" s="81" t="s">
        <v>87</v>
      </c>
      <c r="B26" s="62" t="n">
        <v>97939</v>
      </c>
      <c r="C26" s="62" t="n">
        <v>51674</v>
      </c>
      <c r="D26" s="56" t="n">
        <v>38298</v>
      </c>
      <c r="E26" s="56" t="n">
        <v>191</v>
      </c>
      <c r="F26" s="56" t="n">
        <v>788</v>
      </c>
      <c r="G26" s="56" t="n">
        <v>5791</v>
      </c>
    </row>
    <row r="27" s="71" customFormat="true" ht="14.25" hidden="false" customHeight="true" outlineLevel="0" collapsed="false">
      <c r="A27" s="81" t="s">
        <v>88</v>
      </c>
      <c r="B27" s="62" t="n">
        <v>267712</v>
      </c>
      <c r="C27" s="62" t="n">
        <v>825515</v>
      </c>
      <c r="D27" s="56" t="n">
        <v>501294</v>
      </c>
      <c r="E27" s="56" t="n">
        <v>607367</v>
      </c>
      <c r="F27" s="56" t="n">
        <v>1435523</v>
      </c>
      <c r="G27" s="56" t="n">
        <v>1020960</v>
      </c>
    </row>
    <row r="28" s="71" customFormat="true" ht="14.25" hidden="false" customHeight="true" outlineLevel="0" collapsed="false">
      <c r="A28" s="81" t="s">
        <v>69</v>
      </c>
      <c r="B28" s="62" t="n">
        <v>-808561</v>
      </c>
      <c r="C28" s="62" t="n">
        <v>-1146324</v>
      </c>
      <c r="D28" s="56" t="n">
        <v>-1407290</v>
      </c>
      <c r="E28" s="56" t="n">
        <v>-1472977</v>
      </c>
      <c r="F28" s="56" t="n">
        <v>-6752383</v>
      </c>
      <c r="G28" s="56" t="n">
        <v>-8466133</v>
      </c>
    </row>
    <row r="29" s="71" customFormat="true" ht="12.75" hidden="false" customHeight="false" outlineLevel="0" collapsed="false">
      <c r="A29" s="71" t="s">
        <v>10</v>
      </c>
      <c r="B29" s="62"/>
      <c r="C29" s="62"/>
      <c r="D29" s="56"/>
      <c r="E29" s="56"/>
      <c r="F29" s="56"/>
      <c r="G29" s="56" t="n">
        <v>0</v>
      </c>
    </row>
    <row r="30" s="71" customFormat="true" ht="18" hidden="false" customHeight="true" outlineLevel="0" collapsed="false">
      <c r="A30" s="65" t="s">
        <v>70</v>
      </c>
      <c r="B30" s="88" t="n">
        <v>7445377.13893</v>
      </c>
      <c r="C30" s="88" t="n">
        <v>9516981.82</v>
      </c>
      <c r="D30" s="88" t="n">
        <v>9777940</v>
      </c>
      <c r="E30" s="88" t="n">
        <v>10214501</v>
      </c>
      <c r="F30" s="89" t="n">
        <v>10457304</v>
      </c>
      <c r="G30" s="89" t="n">
        <v>9973911</v>
      </c>
    </row>
  </sheetData>
  <mergeCells count="2">
    <mergeCell ref="A1:G1"/>
    <mergeCell ref="A3:G3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236111111111111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/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28.41"/>
    <col collapsed="false" customWidth="true" hidden="false" outlineLevel="0" max="2" min="2" style="71" width="13.7"/>
    <col collapsed="false" customWidth="true" hidden="false" outlineLevel="0" max="4" min="3" style="71" width="13.85"/>
    <col collapsed="false" customWidth="true" hidden="false" outlineLevel="0" max="5" min="5" style="71" width="12.7"/>
    <col collapsed="false" customWidth="true" hidden="false" outlineLevel="0" max="6" min="6" style="71" width="13.56"/>
    <col collapsed="false" customWidth="true" hidden="false" outlineLevel="0" max="7" min="7" style="71" width="29.71"/>
    <col collapsed="false" customWidth="true" hidden="false" outlineLevel="0" max="8" min="8" style="71" width="13.99"/>
    <col collapsed="false" customWidth="true" hidden="false" outlineLevel="0" max="10" min="9" style="71" width="11.99"/>
    <col collapsed="false" customWidth="false" hidden="false" outlineLevel="0" max="11" min="11" style="72" width="11.42"/>
    <col collapsed="false" customWidth="true" hidden="false" outlineLevel="0" max="12" min="12" style="71" width="29.71"/>
    <col collapsed="false" customWidth="false" hidden="false" outlineLevel="0" max="257" min="13" style="71" width="11.42"/>
  </cols>
  <sheetData>
    <row r="1" customFormat="false" ht="14.45" hidden="false" customHeight="true" outlineLevel="0" collapsed="false">
      <c r="A1" s="4" t="s">
        <v>89</v>
      </c>
      <c r="B1" s="4"/>
      <c r="C1" s="4"/>
      <c r="D1" s="4"/>
      <c r="E1" s="4"/>
      <c r="F1" s="4"/>
      <c r="G1" s="4" t="s">
        <v>90</v>
      </c>
      <c r="H1" s="4"/>
      <c r="I1" s="4"/>
      <c r="J1" s="4"/>
      <c r="K1" s="4"/>
      <c r="L1" s="4" t="s">
        <v>90</v>
      </c>
      <c r="M1" s="4"/>
      <c r="N1" s="4"/>
      <c r="O1" s="4"/>
      <c r="P1" s="4"/>
    </row>
    <row r="2" customFormat="false" ht="19.15" hidden="false" customHeight="true" outlineLevel="0" collapsed="false">
      <c r="A2" s="4" t="s">
        <v>37</v>
      </c>
      <c r="B2" s="4"/>
      <c r="C2" s="4"/>
      <c r="D2" s="4"/>
      <c r="E2" s="4"/>
      <c r="F2" s="4"/>
      <c r="G2" s="4" t="s">
        <v>37</v>
      </c>
      <c r="H2" s="4"/>
      <c r="I2" s="4"/>
      <c r="J2" s="4"/>
      <c r="K2" s="4"/>
      <c r="L2" s="4" t="s">
        <v>37</v>
      </c>
      <c r="M2" s="4"/>
      <c r="N2" s="4"/>
      <c r="O2" s="4"/>
      <c r="P2" s="4"/>
    </row>
    <row r="3" customFormat="false" ht="21" hidden="false" customHeight="true" outlineLevel="0" collapsed="false">
      <c r="P3" s="72"/>
    </row>
    <row r="4" s="94" customFormat="true" ht="30.75" hidden="false" customHeight="true" outlineLevel="0" collapsed="false">
      <c r="A4" s="90" t="s">
        <v>38</v>
      </c>
      <c r="B4" s="91" t="s">
        <v>4</v>
      </c>
      <c r="C4" s="91" t="s">
        <v>91</v>
      </c>
      <c r="D4" s="91" t="s">
        <v>92</v>
      </c>
      <c r="E4" s="92" t="s">
        <v>41</v>
      </c>
      <c r="F4" s="93" t="s">
        <v>93</v>
      </c>
      <c r="G4" s="90" t="s">
        <v>38</v>
      </c>
      <c r="H4" s="37" t="s">
        <v>43</v>
      </c>
      <c r="I4" s="39" t="s">
        <v>16</v>
      </c>
      <c r="J4" s="37" t="s">
        <v>17</v>
      </c>
      <c r="K4" s="38" t="s">
        <v>94</v>
      </c>
      <c r="L4" s="90" t="s">
        <v>38</v>
      </c>
      <c r="M4" s="37" t="s">
        <v>45</v>
      </c>
      <c r="N4" s="37" t="s">
        <v>46</v>
      </c>
      <c r="O4" s="37" t="s">
        <v>47</v>
      </c>
      <c r="P4" s="38" t="s">
        <v>24</v>
      </c>
    </row>
    <row r="5" s="58" customFormat="true" ht="21.75" hidden="false" customHeight="true" outlineLevel="0" collapsed="false">
      <c r="A5" s="58" t="s">
        <v>95</v>
      </c>
      <c r="B5" s="59" t="n">
        <v>3784</v>
      </c>
      <c r="C5" s="59" t="n">
        <v>0</v>
      </c>
      <c r="D5" s="59" t="n">
        <v>0</v>
      </c>
      <c r="E5" s="95" t="n">
        <v>1497393</v>
      </c>
      <c r="F5" s="60" t="n">
        <v>0</v>
      </c>
      <c r="G5" s="58" t="s">
        <v>95</v>
      </c>
      <c r="H5" s="59" t="n">
        <v>7450</v>
      </c>
      <c r="I5" s="83" t="n">
        <v>44379</v>
      </c>
      <c r="J5" s="59" t="n">
        <v>240004</v>
      </c>
      <c r="K5" s="60" t="n">
        <v>0</v>
      </c>
      <c r="L5" s="58" t="s">
        <v>95</v>
      </c>
      <c r="M5" s="59" t="n">
        <v>6712386</v>
      </c>
      <c r="N5" s="83" t="n">
        <v>1293165</v>
      </c>
      <c r="O5" s="59" t="n">
        <v>1208635</v>
      </c>
      <c r="P5" s="60" t="n">
        <v>15143573</v>
      </c>
    </row>
    <row r="6" customFormat="false" ht="12.75" hidden="false" customHeight="true" outlineLevel="0" collapsed="false">
      <c r="A6" s="96" t="s">
        <v>96</v>
      </c>
      <c r="B6" s="50" t="n">
        <v>3450</v>
      </c>
      <c r="C6" s="50"/>
      <c r="D6" s="62"/>
      <c r="E6" s="97" t="n">
        <v>1481273</v>
      </c>
      <c r="F6" s="51"/>
      <c r="G6" s="96" t="s">
        <v>96</v>
      </c>
      <c r="H6" s="50" t="n">
        <v>7450</v>
      </c>
      <c r="I6" s="98" t="n">
        <v>44379</v>
      </c>
      <c r="J6" s="50" t="n">
        <v>239490</v>
      </c>
      <c r="K6" s="51"/>
      <c r="L6" s="96" t="s">
        <v>96</v>
      </c>
      <c r="M6" s="50" t="n">
        <v>6469475</v>
      </c>
      <c r="N6" s="98" t="n">
        <v>1210059</v>
      </c>
      <c r="O6" s="50" t="n">
        <v>1194561</v>
      </c>
      <c r="P6" s="51" t="n">
        <v>14601851</v>
      </c>
    </row>
    <row r="7" customFormat="false" ht="12.75" hidden="false" customHeight="true" outlineLevel="0" collapsed="false">
      <c r="A7" s="96" t="s">
        <v>97</v>
      </c>
      <c r="B7" s="50" t="n">
        <v>334</v>
      </c>
      <c r="C7" s="50"/>
      <c r="D7" s="50"/>
      <c r="E7" s="57" t="n">
        <v>16120</v>
      </c>
      <c r="F7" s="51"/>
      <c r="G7" s="96" t="s">
        <v>97</v>
      </c>
      <c r="H7" s="50"/>
      <c r="I7" s="50"/>
      <c r="J7" s="50" t="n">
        <v>514</v>
      </c>
      <c r="K7" s="51"/>
      <c r="L7" s="96" t="s">
        <v>97</v>
      </c>
      <c r="M7" s="50" t="n">
        <v>242911</v>
      </c>
      <c r="N7" s="50" t="n">
        <v>83106</v>
      </c>
      <c r="O7" s="50" t="n">
        <v>14074</v>
      </c>
      <c r="P7" s="51" t="n">
        <v>541722</v>
      </c>
    </row>
    <row r="8" customFormat="false" ht="13.5" hidden="false" customHeight="true" outlineLevel="0" collapsed="false">
      <c r="A8" s="71" t="s">
        <v>98</v>
      </c>
      <c r="B8" s="50" t="n">
        <v>-143</v>
      </c>
      <c r="C8" s="50"/>
      <c r="D8" s="50"/>
      <c r="E8" s="57" t="n">
        <v>-96803</v>
      </c>
      <c r="F8" s="51"/>
      <c r="G8" s="71" t="s">
        <v>98</v>
      </c>
      <c r="H8" s="50" t="n">
        <v>-398</v>
      </c>
      <c r="I8" s="50"/>
      <c r="J8" s="50" t="n">
        <v>-10513</v>
      </c>
      <c r="K8" s="51"/>
      <c r="L8" s="71" t="s">
        <v>98</v>
      </c>
      <c r="M8" s="50" t="n">
        <v>-129952</v>
      </c>
      <c r="N8" s="50" t="n">
        <v>-38700</v>
      </c>
      <c r="O8" s="50" t="n">
        <v>-51377</v>
      </c>
      <c r="P8" s="51" t="n">
        <v>-520220</v>
      </c>
    </row>
    <row r="9" s="58" customFormat="true" ht="17.25" hidden="false" customHeight="true" outlineLevel="0" collapsed="false">
      <c r="A9" s="58" t="s">
        <v>99</v>
      </c>
      <c r="B9" s="59" t="n">
        <v>3641</v>
      </c>
      <c r="C9" s="59" t="n">
        <v>0</v>
      </c>
      <c r="D9" s="59" t="n">
        <v>0</v>
      </c>
      <c r="E9" s="95" t="n">
        <v>1400590</v>
      </c>
      <c r="F9" s="60" t="n">
        <v>0</v>
      </c>
      <c r="G9" s="58" t="s">
        <v>99</v>
      </c>
      <c r="H9" s="59" t="n">
        <v>7052</v>
      </c>
      <c r="I9" s="59" t="n">
        <v>44379</v>
      </c>
      <c r="J9" s="59" t="n">
        <v>229491</v>
      </c>
      <c r="K9" s="60" t="n">
        <v>0</v>
      </c>
      <c r="L9" s="58" t="s">
        <v>99</v>
      </c>
      <c r="M9" s="59" t="n">
        <v>6582434</v>
      </c>
      <c r="N9" s="59" t="n">
        <v>1254465</v>
      </c>
      <c r="O9" s="59" t="n">
        <v>1157258</v>
      </c>
      <c r="P9" s="60" t="n">
        <v>14623353</v>
      </c>
    </row>
    <row r="10" customFormat="false" ht="12.75" hidden="false" customHeight="true" outlineLevel="0" collapsed="false">
      <c r="B10" s="50"/>
      <c r="C10" s="50"/>
      <c r="D10" s="50"/>
      <c r="E10" s="57"/>
      <c r="F10" s="51"/>
      <c r="H10" s="50"/>
      <c r="I10" s="50"/>
      <c r="J10" s="50"/>
      <c r="K10" s="51"/>
      <c r="M10" s="50"/>
      <c r="N10" s="50"/>
      <c r="O10" s="50"/>
      <c r="P10" s="51"/>
    </row>
    <row r="11" s="58" customFormat="true" ht="12.75" hidden="false" customHeight="true" outlineLevel="0" collapsed="false">
      <c r="A11" s="58" t="s">
        <v>100</v>
      </c>
      <c r="B11" s="59" t="n">
        <v>-2417</v>
      </c>
      <c r="C11" s="59" t="n">
        <v>0</v>
      </c>
      <c r="D11" s="59" t="n">
        <v>0</v>
      </c>
      <c r="E11" s="95" t="n">
        <v>-905078</v>
      </c>
      <c r="F11" s="60" t="n">
        <v>0</v>
      </c>
      <c r="G11" s="58" t="s">
        <v>100</v>
      </c>
      <c r="H11" s="59" t="n">
        <v>-9080</v>
      </c>
      <c r="I11" s="60" t="n">
        <v>-30522</v>
      </c>
      <c r="J11" s="59" t="n">
        <v>-141821</v>
      </c>
      <c r="K11" s="60" t="n">
        <v>0</v>
      </c>
      <c r="L11" s="58" t="s">
        <v>100</v>
      </c>
      <c r="M11" s="59" t="n">
        <v>-4784742</v>
      </c>
      <c r="N11" s="60" t="n">
        <v>-810608</v>
      </c>
      <c r="O11" s="59" t="n">
        <v>-700461</v>
      </c>
      <c r="P11" s="60" t="n">
        <v>-7697158</v>
      </c>
    </row>
    <row r="12" customFormat="false" ht="12.75" hidden="false" customHeight="true" outlineLevel="0" collapsed="false">
      <c r="A12" s="96" t="s">
        <v>101</v>
      </c>
      <c r="B12" s="50" t="n">
        <v>-2417</v>
      </c>
      <c r="C12" s="50"/>
      <c r="D12" s="50"/>
      <c r="E12" s="57" t="n">
        <v>-905078</v>
      </c>
      <c r="F12" s="51"/>
      <c r="G12" s="96" t="s">
        <v>101</v>
      </c>
      <c r="H12" s="50" t="n">
        <v>-9080</v>
      </c>
      <c r="I12" s="50"/>
      <c r="J12" s="50" t="n">
        <v>-141655</v>
      </c>
      <c r="K12" s="51"/>
      <c r="L12" s="96" t="s">
        <v>101</v>
      </c>
      <c r="M12" s="50" t="n">
        <v>-4584483</v>
      </c>
      <c r="N12" s="50" t="n">
        <v>-764471</v>
      </c>
      <c r="O12" s="50" t="n">
        <v>-700461</v>
      </c>
      <c r="P12" s="51" t="n">
        <v>-7417500</v>
      </c>
    </row>
    <row r="13" customFormat="false" ht="12.75" hidden="false" customHeight="true" outlineLevel="0" collapsed="false">
      <c r="A13" s="96" t="s">
        <v>102</v>
      </c>
      <c r="B13" s="50"/>
      <c r="C13" s="50"/>
      <c r="D13" s="50"/>
      <c r="E13" s="57"/>
      <c r="F13" s="51"/>
      <c r="G13" s="96" t="s">
        <v>102</v>
      </c>
      <c r="H13" s="50"/>
      <c r="I13" s="50" t="n">
        <v>-30522</v>
      </c>
      <c r="J13" s="50" t="n">
        <v>-166</v>
      </c>
      <c r="K13" s="51"/>
      <c r="L13" s="96" t="s">
        <v>102</v>
      </c>
      <c r="M13" s="50" t="n">
        <v>-200259</v>
      </c>
      <c r="N13" s="50" t="n">
        <v>-46137</v>
      </c>
      <c r="O13" s="50"/>
      <c r="P13" s="51" t="n">
        <v>-279658</v>
      </c>
    </row>
    <row r="14" s="58" customFormat="true" ht="21.75" hidden="false" customHeight="true" outlineLevel="0" collapsed="false">
      <c r="A14" s="58" t="s">
        <v>103</v>
      </c>
      <c r="B14" s="60" t="n">
        <v>1224</v>
      </c>
      <c r="C14" s="60" t="n">
        <v>0</v>
      </c>
      <c r="D14" s="59" t="n">
        <v>0</v>
      </c>
      <c r="E14" s="99" t="n">
        <v>495512</v>
      </c>
      <c r="F14" s="60" t="n">
        <v>0</v>
      </c>
      <c r="G14" s="58" t="s">
        <v>103</v>
      </c>
      <c r="H14" s="60" t="n">
        <v>-2028</v>
      </c>
      <c r="I14" s="60" t="n">
        <v>13857</v>
      </c>
      <c r="J14" s="60" t="n">
        <v>87670</v>
      </c>
      <c r="K14" s="60" t="n">
        <v>0</v>
      </c>
      <c r="L14" s="58" t="s">
        <v>103</v>
      </c>
      <c r="M14" s="60" t="n">
        <v>1797692</v>
      </c>
      <c r="N14" s="60" t="n">
        <v>443857</v>
      </c>
      <c r="O14" s="60" t="n">
        <v>456797</v>
      </c>
      <c r="P14" s="60" t="n">
        <v>6926195</v>
      </c>
    </row>
    <row r="15" customFormat="false" ht="15" hidden="false" customHeight="true" outlineLevel="0" collapsed="false">
      <c r="A15" s="71" t="s">
        <v>104</v>
      </c>
      <c r="B15" s="50"/>
      <c r="C15" s="50"/>
      <c r="D15" s="50"/>
      <c r="E15" s="57" t="n">
        <v>-197672</v>
      </c>
      <c r="F15" s="51"/>
      <c r="G15" s="71" t="s">
        <v>104</v>
      </c>
      <c r="H15" s="50"/>
      <c r="I15" s="50"/>
      <c r="J15" s="50" t="n">
        <v>-63089</v>
      </c>
      <c r="K15" s="51"/>
      <c r="L15" s="71" t="s">
        <v>104</v>
      </c>
      <c r="M15" s="50" t="n">
        <v>-1329986</v>
      </c>
      <c r="N15" s="50" t="n">
        <v>-397652</v>
      </c>
      <c r="O15" s="50" t="n">
        <v>-291869</v>
      </c>
      <c r="P15" s="51" t="n">
        <v>-3037002</v>
      </c>
    </row>
    <row r="16" customFormat="false" ht="12.4" hidden="false" customHeight="true" outlineLevel="0" collapsed="false">
      <c r="A16" s="71" t="s">
        <v>105</v>
      </c>
      <c r="B16" s="50" t="n">
        <v>-234</v>
      </c>
      <c r="C16" s="50"/>
      <c r="D16" s="50"/>
      <c r="E16" s="57" t="n">
        <v>-64926</v>
      </c>
      <c r="F16" s="51"/>
      <c r="G16" s="71" t="s">
        <v>105</v>
      </c>
      <c r="H16" s="50" t="n">
        <v>-1071</v>
      </c>
      <c r="I16" s="50" t="n">
        <v>-14730</v>
      </c>
      <c r="J16" s="50" t="n">
        <v>-8737</v>
      </c>
      <c r="K16" s="51"/>
      <c r="L16" s="71" t="s">
        <v>105</v>
      </c>
      <c r="M16" s="50" t="n">
        <v>-144863</v>
      </c>
      <c r="N16" s="50" t="n">
        <v>-43281</v>
      </c>
      <c r="O16" s="50" t="n">
        <v>-91678</v>
      </c>
      <c r="P16" s="51" t="n">
        <v>-661624</v>
      </c>
    </row>
    <row r="17" customFormat="false" ht="12.4" hidden="false" customHeight="true" outlineLevel="0" collapsed="false">
      <c r="A17" s="71" t="s">
        <v>106</v>
      </c>
      <c r="B17" s="50" t="n">
        <v>-11</v>
      </c>
      <c r="C17" s="50"/>
      <c r="D17" s="50"/>
      <c r="E17" s="57" t="n">
        <v>-61927</v>
      </c>
      <c r="F17" s="51"/>
      <c r="G17" s="71" t="s">
        <v>106</v>
      </c>
      <c r="H17" s="50" t="n">
        <v>-620</v>
      </c>
      <c r="I17" s="50" t="n">
        <v>-1264</v>
      </c>
      <c r="J17" s="50" t="n">
        <v>-7163</v>
      </c>
      <c r="K17" s="51"/>
      <c r="L17" s="71" t="s">
        <v>106</v>
      </c>
      <c r="M17" s="50" t="n">
        <v>-124965</v>
      </c>
      <c r="N17" s="50" t="n">
        <v>-7506</v>
      </c>
      <c r="O17" s="50" t="n">
        <v>-187083</v>
      </c>
      <c r="P17" s="51" t="n">
        <v>-137109</v>
      </c>
    </row>
    <row r="18" customFormat="false" ht="12.4" hidden="false" customHeight="true" outlineLevel="0" collapsed="false">
      <c r="A18" s="71" t="s">
        <v>107</v>
      </c>
      <c r="B18" s="50" t="n">
        <v>344</v>
      </c>
      <c r="C18" s="50"/>
      <c r="D18" s="50"/>
      <c r="E18" s="57" t="n">
        <v>-1388</v>
      </c>
      <c r="F18" s="51"/>
      <c r="G18" s="71" t="s">
        <v>107</v>
      </c>
      <c r="H18" s="50" t="n">
        <v>-32</v>
      </c>
      <c r="I18" s="50"/>
      <c r="J18" s="62" t="n">
        <v>-130247</v>
      </c>
      <c r="K18" s="56"/>
      <c r="L18" s="71" t="s">
        <v>107</v>
      </c>
      <c r="M18" s="50" t="n">
        <v>-1990841</v>
      </c>
      <c r="N18" s="50" t="n">
        <v>-5413</v>
      </c>
      <c r="O18" s="62"/>
      <c r="P18" s="51" t="n">
        <v>-2180663</v>
      </c>
    </row>
    <row r="19" customFormat="false" ht="12.4" hidden="false" customHeight="true" outlineLevel="0" collapsed="false">
      <c r="A19" s="71" t="s">
        <v>108</v>
      </c>
      <c r="B19" s="62"/>
      <c r="C19" s="62"/>
      <c r="D19" s="50"/>
      <c r="E19" s="57"/>
      <c r="F19" s="56"/>
      <c r="G19" s="71" t="s">
        <v>108</v>
      </c>
      <c r="H19" s="62"/>
      <c r="I19" s="62"/>
      <c r="J19" s="50"/>
      <c r="K19" s="51"/>
      <c r="L19" s="71" t="s">
        <v>108</v>
      </c>
      <c r="M19" s="62" t="n">
        <v>-22060</v>
      </c>
      <c r="N19" s="62"/>
      <c r="O19" s="50"/>
      <c r="P19" s="51" t="n">
        <v>-22106</v>
      </c>
    </row>
    <row r="20" s="58" customFormat="true" ht="22.5" hidden="false" customHeight="true" outlineLevel="0" collapsed="false">
      <c r="A20" s="58" t="s">
        <v>109</v>
      </c>
      <c r="B20" s="59" t="n">
        <v>1323</v>
      </c>
      <c r="C20" s="59" t="n">
        <v>0</v>
      </c>
      <c r="D20" s="59" t="n">
        <v>0</v>
      </c>
      <c r="E20" s="95" t="n">
        <v>169599</v>
      </c>
      <c r="F20" s="60" t="n">
        <v>0</v>
      </c>
      <c r="G20" s="58" t="s">
        <v>109</v>
      </c>
      <c r="H20" s="59" t="n">
        <v>-3751</v>
      </c>
      <c r="I20" s="59" t="n">
        <v>-2137</v>
      </c>
      <c r="J20" s="59" t="n">
        <v>-121566</v>
      </c>
      <c r="K20" s="60" t="n">
        <v>0</v>
      </c>
      <c r="L20" s="58" t="s">
        <v>109</v>
      </c>
      <c r="M20" s="59" t="n">
        <v>-1815023</v>
      </c>
      <c r="N20" s="59" t="n">
        <v>-9995</v>
      </c>
      <c r="O20" s="59" t="n">
        <v>-113833</v>
      </c>
      <c r="P20" s="60" t="n">
        <v>887691</v>
      </c>
    </row>
    <row r="21" s="58" customFormat="true" ht="22.5" hidden="false" customHeight="true" outlineLevel="0" collapsed="false">
      <c r="A21" s="71" t="s">
        <v>110</v>
      </c>
      <c r="B21" s="59"/>
      <c r="C21" s="59"/>
      <c r="D21" s="59"/>
      <c r="E21" s="99"/>
      <c r="F21" s="60"/>
      <c r="G21" s="71" t="s">
        <v>110</v>
      </c>
      <c r="H21" s="59"/>
      <c r="I21" s="59"/>
      <c r="J21" s="59"/>
      <c r="K21" s="60"/>
      <c r="L21" s="71" t="s">
        <v>110</v>
      </c>
      <c r="M21" s="59"/>
      <c r="N21" s="59"/>
      <c r="O21" s="59"/>
      <c r="P21" s="51" t="n">
        <v>0</v>
      </c>
    </row>
    <row r="22" customFormat="false" ht="13.5" hidden="false" customHeight="true" outlineLevel="0" collapsed="false">
      <c r="A22" s="71" t="s">
        <v>111</v>
      </c>
      <c r="B22" s="50" t="n">
        <v>23</v>
      </c>
      <c r="C22" s="50"/>
      <c r="D22" s="50"/>
      <c r="E22" s="57"/>
      <c r="F22" s="51"/>
      <c r="G22" s="71" t="s">
        <v>111</v>
      </c>
      <c r="H22" s="50" t="n">
        <v>7</v>
      </c>
      <c r="I22" s="50" t="n">
        <v>4356</v>
      </c>
      <c r="J22" s="50" t="n">
        <v>-6069</v>
      </c>
      <c r="K22" s="51"/>
      <c r="L22" s="71" t="s">
        <v>111</v>
      </c>
      <c r="M22" s="50" t="n">
        <v>-21827</v>
      </c>
      <c r="N22" s="50" t="n">
        <v>-1578</v>
      </c>
      <c r="O22" s="50" t="n">
        <v>97921</v>
      </c>
      <c r="P22" s="51" t="n">
        <v>93009</v>
      </c>
    </row>
    <row r="23" customFormat="false" ht="12.4" hidden="false" customHeight="true" outlineLevel="0" collapsed="false">
      <c r="A23" s="71" t="s">
        <v>112</v>
      </c>
      <c r="B23" s="50"/>
      <c r="C23" s="50"/>
      <c r="D23" s="50"/>
      <c r="E23" s="57"/>
      <c r="F23" s="51"/>
      <c r="G23" s="71" t="s">
        <v>112</v>
      </c>
      <c r="H23" s="51"/>
      <c r="I23" s="51"/>
      <c r="J23" s="51"/>
      <c r="K23" s="51"/>
      <c r="L23" s="71" t="s">
        <v>112</v>
      </c>
      <c r="M23" s="51"/>
      <c r="N23" s="51"/>
      <c r="O23" s="51"/>
      <c r="P23" s="51" t="n">
        <v>0</v>
      </c>
    </row>
    <row r="24" s="58" customFormat="true" ht="12.75" hidden="false" customHeight="true" outlineLevel="0" collapsed="false">
      <c r="A24" s="58" t="s">
        <v>113</v>
      </c>
      <c r="B24" s="59" t="n">
        <v>1346</v>
      </c>
      <c r="C24" s="59" t="n">
        <v>0</v>
      </c>
      <c r="D24" s="59" t="n">
        <v>0</v>
      </c>
      <c r="E24" s="59" t="n">
        <v>169599</v>
      </c>
      <c r="F24" s="60" t="n">
        <v>0</v>
      </c>
      <c r="G24" s="58" t="s">
        <v>113</v>
      </c>
      <c r="H24" s="60" t="n">
        <v>-3744</v>
      </c>
      <c r="I24" s="60" t="n">
        <v>2219</v>
      </c>
      <c r="J24" s="60" t="n">
        <v>-127635</v>
      </c>
      <c r="K24" s="60" t="n">
        <v>0</v>
      </c>
      <c r="L24" s="58" t="s">
        <v>113</v>
      </c>
      <c r="M24" s="60" t="n">
        <v>-1836850</v>
      </c>
      <c r="N24" s="60" t="n">
        <v>-11573</v>
      </c>
      <c r="O24" s="60" t="n">
        <v>-15912</v>
      </c>
      <c r="P24" s="60" t="n">
        <v>980700</v>
      </c>
    </row>
    <row r="25" customFormat="false" ht="12" hidden="false" customHeight="true" outlineLevel="0" collapsed="false">
      <c r="A25" s="71" t="s">
        <v>114</v>
      </c>
      <c r="B25" s="62" t="n">
        <v>-181</v>
      </c>
      <c r="C25" s="62"/>
      <c r="D25" s="50"/>
      <c r="E25" s="54" t="n">
        <v>-60747</v>
      </c>
      <c r="F25" s="56"/>
      <c r="G25" s="71" t="s">
        <v>114</v>
      </c>
      <c r="H25" s="62"/>
      <c r="I25" s="50" t="n">
        <v>-516</v>
      </c>
      <c r="J25" s="50"/>
      <c r="K25" s="51"/>
      <c r="L25" s="71" t="s">
        <v>114</v>
      </c>
      <c r="M25" s="62"/>
      <c r="N25" s="50"/>
      <c r="O25" s="50"/>
      <c r="P25" s="51" t="n">
        <v>-61444</v>
      </c>
    </row>
    <row r="26" customFormat="false" ht="12.75" hidden="false" customHeight="true" outlineLevel="0" collapsed="false">
      <c r="A26" s="71" t="s">
        <v>115</v>
      </c>
      <c r="B26" s="50"/>
      <c r="C26" s="50"/>
      <c r="D26" s="50"/>
      <c r="E26" s="57"/>
      <c r="F26" s="51"/>
      <c r="G26" s="71" t="s">
        <v>115</v>
      </c>
      <c r="H26" s="50"/>
      <c r="I26" s="50"/>
      <c r="J26" s="50"/>
      <c r="K26" s="51"/>
      <c r="L26" s="71" t="s">
        <v>115</v>
      </c>
      <c r="M26" s="50"/>
      <c r="N26" s="50"/>
      <c r="O26" s="50"/>
      <c r="P26" s="51" t="n">
        <v>-61338</v>
      </c>
    </row>
    <row r="27" customFormat="false" ht="12.75" hidden="false" customHeight="true" outlineLevel="0" collapsed="false">
      <c r="A27" s="71" t="s">
        <v>116</v>
      </c>
      <c r="B27" s="50"/>
      <c r="C27" s="50"/>
      <c r="D27" s="50"/>
      <c r="E27" s="57" t="n">
        <v>4192</v>
      </c>
      <c r="F27" s="51"/>
      <c r="G27" s="71" t="s">
        <v>116</v>
      </c>
      <c r="H27" s="50"/>
      <c r="I27" s="50"/>
      <c r="J27" s="50"/>
      <c r="K27" s="51"/>
      <c r="L27" s="71" t="s">
        <v>116</v>
      </c>
      <c r="M27" s="50"/>
      <c r="N27" s="50"/>
      <c r="O27" s="50"/>
      <c r="P27" s="51" t="n">
        <v>5998</v>
      </c>
    </row>
    <row r="28" customFormat="false" ht="12.75" hidden="false" customHeight="true" outlineLevel="0" collapsed="false">
      <c r="A28" s="71" t="s">
        <v>117</v>
      </c>
      <c r="B28" s="50"/>
      <c r="C28" s="50"/>
      <c r="D28" s="50"/>
      <c r="E28" s="57"/>
      <c r="F28" s="51"/>
      <c r="G28" s="71" t="s">
        <v>117</v>
      </c>
      <c r="H28" s="50"/>
      <c r="I28" s="50"/>
      <c r="J28" s="50"/>
      <c r="K28" s="51"/>
      <c r="L28" s="71" t="s">
        <v>117</v>
      </c>
      <c r="M28" s="50"/>
      <c r="N28" s="50"/>
      <c r="O28" s="50"/>
      <c r="P28" s="51" t="n">
        <v>0</v>
      </c>
    </row>
    <row r="29" customFormat="false" ht="12.75" hidden="false" customHeight="true" outlineLevel="0" collapsed="false">
      <c r="A29" s="71" t="s">
        <v>118</v>
      </c>
      <c r="B29" s="50"/>
      <c r="C29" s="50"/>
      <c r="D29" s="50"/>
      <c r="E29" s="57"/>
      <c r="F29" s="51"/>
      <c r="G29" s="71" t="s">
        <v>118</v>
      </c>
      <c r="H29" s="50"/>
      <c r="I29" s="50"/>
      <c r="J29" s="50"/>
      <c r="K29" s="51"/>
      <c r="L29" s="71" t="s">
        <v>118</v>
      </c>
      <c r="M29" s="50"/>
      <c r="N29" s="50"/>
      <c r="O29" s="50"/>
      <c r="P29" s="51" t="n">
        <v>0</v>
      </c>
    </row>
    <row r="30" customFormat="false" ht="12.75" hidden="false" customHeight="true" outlineLevel="0" collapsed="false">
      <c r="B30" s="50"/>
      <c r="C30" s="50"/>
      <c r="D30" s="50"/>
      <c r="E30" s="57"/>
      <c r="F30" s="51"/>
      <c r="H30" s="50"/>
      <c r="I30" s="50"/>
      <c r="J30" s="50"/>
      <c r="K30" s="51"/>
      <c r="M30" s="50"/>
      <c r="N30" s="50"/>
      <c r="O30" s="50"/>
      <c r="P30" s="51"/>
    </row>
    <row r="31" s="58" customFormat="true" ht="12.75" hidden="false" customHeight="true" outlineLevel="0" collapsed="false">
      <c r="A31" s="65" t="s">
        <v>119</v>
      </c>
      <c r="B31" s="66" t="n">
        <v>1165</v>
      </c>
      <c r="C31" s="66" t="n">
        <v>0</v>
      </c>
      <c r="D31" s="66" t="n">
        <v>0</v>
      </c>
      <c r="E31" s="100" t="n">
        <v>113044</v>
      </c>
      <c r="F31" s="67" t="n">
        <v>0</v>
      </c>
      <c r="G31" s="65" t="s">
        <v>119</v>
      </c>
      <c r="H31" s="67" t="n">
        <v>-3744</v>
      </c>
      <c r="I31" s="66" t="n">
        <v>1703</v>
      </c>
      <c r="J31" s="66" t="n">
        <v>-127635</v>
      </c>
      <c r="K31" s="67" t="n">
        <v>0</v>
      </c>
      <c r="L31" s="65" t="s">
        <v>119</v>
      </c>
      <c r="M31" s="67" t="n">
        <v>-1836850</v>
      </c>
      <c r="N31" s="66" t="n">
        <v>-11573</v>
      </c>
      <c r="O31" s="66" t="n">
        <v>-15912</v>
      </c>
      <c r="P31" s="67" t="n">
        <v>863916</v>
      </c>
    </row>
    <row r="32" s="101" customFormat="true" ht="12.4" hidden="false" customHeight="true" outlineLevel="0" collapsed="false">
      <c r="A32" s="72"/>
      <c r="B32" s="99"/>
      <c r="C32" s="99"/>
      <c r="D32" s="99"/>
      <c r="E32" s="99"/>
      <c r="F32" s="99"/>
      <c r="H32" s="99"/>
      <c r="I32" s="99"/>
      <c r="J32" s="99"/>
      <c r="K32" s="99"/>
      <c r="M32" s="99"/>
      <c r="N32" s="99"/>
      <c r="O32" s="99"/>
      <c r="P32" s="99"/>
    </row>
    <row r="33" customFormat="false" ht="41.25" hidden="false" customHeight="true" outlineLevel="0" collapsed="false">
      <c r="A33" s="102" t="s">
        <v>120</v>
      </c>
      <c r="B33" s="102"/>
      <c r="C33" s="102"/>
      <c r="D33" s="102"/>
      <c r="E33" s="102"/>
      <c r="F33" s="102"/>
      <c r="G33" s="102" t="s">
        <v>120</v>
      </c>
      <c r="H33" s="102"/>
      <c r="I33" s="102"/>
      <c r="J33" s="102"/>
      <c r="K33" s="102"/>
      <c r="L33" s="102" t="s">
        <v>120</v>
      </c>
      <c r="M33" s="102"/>
      <c r="N33" s="102"/>
      <c r="O33" s="102"/>
      <c r="P33" s="102"/>
    </row>
    <row r="34" customFormat="false" ht="12.75" hidden="false" customHeight="true" outlineLevel="0" collapsed="false">
      <c r="B34" s="57"/>
      <c r="C34" s="57"/>
      <c r="D34" s="57"/>
      <c r="E34" s="57"/>
      <c r="F34" s="57"/>
      <c r="G34" s="72"/>
      <c r="H34" s="57"/>
      <c r="I34" s="57"/>
      <c r="J34" s="57"/>
      <c r="K34" s="57"/>
    </row>
    <row r="35" customFormat="false" ht="12.4" hidden="false" customHeight="true" outlineLevel="0" collapsed="false">
      <c r="A35" s="72"/>
      <c r="B35" s="57"/>
      <c r="C35" s="57"/>
      <c r="D35" s="57"/>
      <c r="E35" s="57"/>
      <c r="F35" s="57"/>
      <c r="G35" s="72"/>
      <c r="H35" s="57"/>
      <c r="I35" s="57"/>
      <c r="J35" s="57"/>
      <c r="K35" s="57"/>
    </row>
    <row r="36" customFormat="false" ht="18.75" hidden="false" customHeight="true" outlineLevel="0" collapsed="false">
      <c r="A36" s="4" t="s">
        <v>90</v>
      </c>
      <c r="B36" s="4"/>
      <c r="C36" s="4"/>
      <c r="D36" s="4"/>
      <c r="E36" s="4"/>
      <c r="F36" s="4"/>
      <c r="G36" s="4" t="s">
        <v>90</v>
      </c>
      <c r="H36" s="4"/>
      <c r="I36" s="4"/>
      <c r="J36" s="4"/>
      <c r="K36" s="4"/>
    </row>
    <row r="37" customFormat="false" ht="14.25" hidden="false" customHeight="true" outlineLevel="0" collapsed="false">
      <c r="A37" s="4" t="s">
        <v>37</v>
      </c>
      <c r="B37" s="4"/>
      <c r="C37" s="4"/>
      <c r="D37" s="4"/>
      <c r="E37" s="4"/>
      <c r="F37" s="4"/>
      <c r="G37" s="4" t="s">
        <v>37</v>
      </c>
      <c r="H37" s="4"/>
      <c r="I37" s="4"/>
      <c r="J37" s="4"/>
      <c r="K37" s="4"/>
    </row>
    <row r="38" customFormat="false" ht="21" hidden="false" customHeight="true" outlineLevel="0" collapsed="false"/>
    <row r="39" customFormat="false" ht="27.75" hidden="false" customHeight="true" outlineLevel="0" collapsed="false">
      <c r="A39" s="90" t="s">
        <v>38</v>
      </c>
      <c r="B39" s="38" t="s">
        <v>11</v>
      </c>
      <c r="C39" s="37" t="s">
        <v>72</v>
      </c>
      <c r="D39" s="37" t="s">
        <v>12</v>
      </c>
      <c r="E39" s="38" t="s">
        <v>14</v>
      </c>
      <c r="F39" s="38" t="s">
        <v>121</v>
      </c>
      <c r="G39" s="103" t="s">
        <v>38</v>
      </c>
      <c r="H39" s="39" t="s">
        <v>20</v>
      </c>
      <c r="I39" s="37" t="s">
        <v>21</v>
      </c>
      <c r="J39" s="37" t="s">
        <v>22</v>
      </c>
      <c r="K39" s="38" t="s">
        <v>23</v>
      </c>
    </row>
    <row r="40" customFormat="false" ht="21.75" hidden="false" customHeight="true" outlineLevel="0" collapsed="false">
      <c r="A40" s="58" t="s">
        <v>95</v>
      </c>
      <c r="B40" s="59" t="n">
        <v>121914</v>
      </c>
      <c r="C40" s="83" t="n">
        <v>31934</v>
      </c>
      <c r="D40" s="83" t="n">
        <v>62943</v>
      </c>
      <c r="E40" s="104" t="n">
        <v>15637</v>
      </c>
      <c r="F40" s="85" t="n">
        <v>0</v>
      </c>
      <c r="G40" s="105" t="s">
        <v>95</v>
      </c>
      <c r="H40" s="83" t="n">
        <v>3724256</v>
      </c>
      <c r="I40" s="83" t="n">
        <v>17096</v>
      </c>
      <c r="J40" s="83" t="n">
        <v>98949</v>
      </c>
      <c r="K40" s="85" t="n">
        <v>63648</v>
      </c>
    </row>
    <row r="41" customFormat="false" ht="12.75" hidden="false" customHeight="true" outlineLevel="0" collapsed="false">
      <c r="A41" s="96" t="s">
        <v>96</v>
      </c>
      <c r="B41" s="50" t="n">
        <v>121914</v>
      </c>
      <c r="C41" s="97" t="n">
        <v>31934</v>
      </c>
      <c r="D41" s="62" t="n">
        <v>62943</v>
      </c>
      <c r="E41" s="51" t="n">
        <v>15637</v>
      </c>
      <c r="F41" s="51"/>
      <c r="G41" s="106" t="s">
        <v>96</v>
      </c>
      <c r="H41" s="62" t="n">
        <v>3564431</v>
      </c>
      <c r="I41" s="62" t="n">
        <v>17096</v>
      </c>
      <c r="J41" s="56" t="n">
        <v>103958</v>
      </c>
      <c r="K41" s="56" t="n">
        <v>33801</v>
      </c>
    </row>
    <row r="42" customFormat="false" ht="12.75" hidden="false" customHeight="true" outlineLevel="0" collapsed="false">
      <c r="A42" s="96" t="s">
        <v>97</v>
      </c>
      <c r="B42" s="50"/>
      <c r="C42" s="51"/>
      <c r="D42" s="50" t="n">
        <v>0</v>
      </c>
      <c r="E42" s="51"/>
      <c r="F42" s="51"/>
      <c r="G42" s="106" t="s">
        <v>97</v>
      </c>
      <c r="H42" s="50" t="n">
        <v>159825</v>
      </c>
      <c r="I42" s="50"/>
      <c r="J42" s="51" t="n">
        <v>-5009</v>
      </c>
      <c r="K42" s="51" t="n">
        <v>29847</v>
      </c>
    </row>
    <row r="43" customFormat="false" ht="12.75" hidden="false" customHeight="true" outlineLevel="0" collapsed="false">
      <c r="A43" s="71" t="s">
        <v>98</v>
      </c>
      <c r="B43" s="50" t="n">
        <v>-5454</v>
      </c>
      <c r="C43" s="51" t="n">
        <v>-1771</v>
      </c>
      <c r="D43" s="50" t="n">
        <v>-2454</v>
      </c>
      <c r="E43" s="51" t="n">
        <v>-1053</v>
      </c>
      <c r="F43" s="51"/>
      <c r="G43" s="45" t="s">
        <v>98</v>
      </c>
      <c r="H43" s="50" t="n">
        <v>-175962</v>
      </c>
      <c r="I43" s="50" t="n">
        <v>-739</v>
      </c>
      <c r="J43" s="51"/>
      <c r="K43" s="51" t="n">
        <v>-4901</v>
      </c>
    </row>
    <row r="44" customFormat="false" ht="15" hidden="false" customHeight="true" outlineLevel="0" collapsed="false">
      <c r="A44" s="58" t="s">
        <v>99</v>
      </c>
      <c r="B44" s="59" t="n">
        <v>116460</v>
      </c>
      <c r="C44" s="59" t="n">
        <v>30163</v>
      </c>
      <c r="D44" s="59" t="n">
        <v>60489</v>
      </c>
      <c r="E44" s="60" t="n">
        <v>14584</v>
      </c>
      <c r="F44" s="60" t="n">
        <v>0</v>
      </c>
      <c r="G44" s="105" t="s">
        <v>99</v>
      </c>
      <c r="H44" s="59" t="n">
        <v>3548294</v>
      </c>
      <c r="I44" s="59" t="n">
        <v>16357</v>
      </c>
      <c r="J44" s="59" t="n">
        <v>98949</v>
      </c>
      <c r="K44" s="60" t="n">
        <v>58747</v>
      </c>
    </row>
    <row r="45" customFormat="false" ht="12.4" hidden="false" customHeight="true" outlineLevel="0" collapsed="false">
      <c r="B45" s="50"/>
      <c r="C45" s="51"/>
      <c r="D45" s="50"/>
      <c r="E45" s="51"/>
      <c r="F45" s="51"/>
      <c r="G45" s="45"/>
      <c r="H45" s="50"/>
      <c r="I45" s="50"/>
      <c r="J45" s="51"/>
      <c r="K45" s="51"/>
    </row>
    <row r="46" customFormat="false" ht="12.75" hidden="false" customHeight="true" outlineLevel="0" collapsed="false">
      <c r="A46" s="58" t="s">
        <v>100</v>
      </c>
      <c r="B46" s="59" t="n">
        <v>-72520</v>
      </c>
      <c r="C46" s="60" t="n">
        <v>-39999</v>
      </c>
      <c r="D46" s="60" t="n">
        <v>-45219</v>
      </c>
      <c r="E46" s="60" t="n">
        <v>-13146</v>
      </c>
      <c r="F46" s="60" t="n">
        <v>0</v>
      </c>
      <c r="G46" s="45" t="s">
        <v>100</v>
      </c>
      <c r="H46" s="60" t="n">
        <v>-2629229</v>
      </c>
      <c r="I46" s="60" t="n">
        <v>-11995</v>
      </c>
      <c r="J46" s="60" t="n">
        <v>-79426</v>
      </c>
      <c r="K46" s="60" t="n">
        <v>-50124</v>
      </c>
    </row>
    <row r="47" customFormat="false" ht="12.75" hidden="false" customHeight="true" outlineLevel="0" collapsed="false">
      <c r="A47" s="96" t="s">
        <v>101</v>
      </c>
      <c r="B47" s="50" t="n">
        <v>-72520</v>
      </c>
      <c r="C47" s="51" t="n">
        <v>-39999</v>
      </c>
      <c r="D47" s="50" t="n">
        <v>-45219</v>
      </c>
      <c r="E47" s="51" t="n">
        <v>-13146</v>
      </c>
      <c r="F47" s="51"/>
      <c r="G47" s="106" t="s">
        <v>101</v>
      </c>
      <c r="H47" s="50"/>
      <c r="I47" s="50" t="n">
        <v>-11995</v>
      </c>
      <c r="J47" s="51" t="n">
        <v>-79426</v>
      </c>
      <c r="K47" s="51" t="n">
        <v>-47550</v>
      </c>
    </row>
    <row r="48" customFormat="false" ht="12.75" hidden="false" customHeight="true" outlineLevel="0" collapsed="false">
      <c r="A48" s="96" t="s">
        <v>102</v>
      </c>
      <c r="B48" s="50"/>
      <c r="C48" s="51"/>
      <c r="D48" s="50"/>
      <c r="E48" s="51"/>
      <c r="F48" s="51"/>
      <c r="G48" s="106" t="s">
        <v>102</v>
      </c>
      <c r="H48" s="50"/>
      <c r="I48" s="50"/>
      <c r="J48" s="51"/>
      <c r="K48" s="51" t="n">
        <v>-2574</v>
      </c>
    </row>
    <row r="49" customFormat="false" ht="21.75" hidden="false" customHeight="true" outlineLevel="0" collapsed="false">
      <c r="A49" s="58" t="s">
        <v>103</v>
      </c>
      <c r="B49" s="60" t="n">
        <v>43940</v>
      </c>
      <c r="C49" s="59" t="n">
        <v>-9836</v>
      </c>
      <c r="D49" s="59" t="n">
        <v>15270</v>
      </c>
      <c r="E49" s="60" t="n">
        <v>1438</v>
      </c>
      <c r="F49" s="60" t="n">
        <v>0</v>
      </c>
      <c r="G49" s="105" t="s">
        <v>103</v>
      </c>
      <c r="H49" s="59" t="n">
        <v>919065</v>
      </c>
      <c r="I49" s="59" t="n">
        <v>4362</v>
      </c>
      <c r="J49" s="59" t="n">
        <v>19523</v>
      </c>
      <c r="K49" s="60" t="n">
        <v>8623</v>
      </c>
    </row>
    <row r="50" customFormat="false" ht="21" hidden="false" customHeight="true" outlineLevel="0" collapsed="false">
      <c r="A50" s="71" t="s">
        <v>104</v>
      </c>
      <c r="B50" s="50" t="n">
        <v>-27043</v>
      </c>
      <c r="C50" s="51" t="n">
        <v>-988</v>
      </c>
      <c r="D50" s="50" t="n">
        <v>-12313</v>
      </c>
      <c r="E50" s="51" t="n">
        <v>-1706</v>
      </c>
      <c r="F50" s="51"/>
      <c r="G50" s="45" t="s">
        <v>104</v>
      </c>
      <c r="H50" s="50" t="n">
        <v>-711668</v>
      </c>
      <c r="I50" s="50"/>
      <c r="J50" s="51"/>
      <c r="K50" s="51" t="n">
        <v>-3016</v>
      </c>
    </row>
    <row r="51" customFormat="false" ht="12.75" hidden="false" customHeight="true" outlineLevel="0" collapsed="false">
      <c r="A51" s="71" t="s">
        <v>105</v>
      </c>
      <c r="B51" s="50" t="n">
        <v>-8257</v>
      </c>
      <c r="C51" s="51" t="n">
        <v>-10210</v>
      </c>
      <c r="D51" s="50" t="n">
        <v>-5780</v>
      </c>
      <c r="E51" s="51" t="n">
        <v>-2333</v>
      </c>
      <c r="F51" s="51"/>
      <c r="G51" s="45" t="s">
        <v>105</v>
      </c>
      <c r="H51" s="50" t="n">
        <v>-242290</v>
      </c>
      <c r="I51" s="50" t="n">
        <v>-3001</v>
      </c>
      <c r="J51" s="51" t="n">
        <v>-16289</v>
      </c>
      <c r="K51" s="51" t="n">
        <v>-3944</v>
      </c>
    </row>
    <row r="52" customFormat="false" ht="12.75" hidden="false" customHeight="true" outlineLevel="0" collapsed="false">
      <c r="A52" s="71" t="s">
        <v>106</v>
      </c>
      <c r="B52" s="50" t="n">
        <v>-1681</v>
      </c>
      <c r="C52" s="51" t="n">
        <v>-3873</v>
      </c>
      <c r="D52" s="50" t="n">
        <v>3834</v>
      </c>
      <c r="E52" s="51" t="n">
        <v>-1429</v>
      </c>
      <c r="F52" s="51"/>
      <c r="G52" s="45" t="s">
        <v>106</v>
      </c>
      <c r="H52" s="50" t="n">
        <v>263517</v>
      </c>
      <c r="I52" s="50" t="n">
        <v>-1445</v>
      </c>
      <c r="J52" s="51" t="n">
        <v>-2775</v>
      </c>
      <c r="K52" s="51" t="n">
        <v>-2718</v>
      </c>
    </row>
    <row r="53" customFormat="false" ht="12.75" hidden="false" customHeight="true" outlineLevel="0" collapsed="false">
      <c r="A53" s="71" t="s">
        <v>107</v>
      </c>
      <c r="B53" s="50" t="n">
        <v>-50680</v>
      </c>
      <c r="C53" s="51"/>
      <c r="D53" s="50" t="n">
        <v>-20</v>
      </c>
      <c r="E53" s="56" t="n">
        <v>4671</v>
      </c>
      <c r="F53" s="56"/>
      <c r="G53" s="45" t="s">
        <v>107</v>
      </c>
      <c r="H53" s="50" t="n">
        <v>-4364</v>
      </c>
      <c r="I53" s="50" t="n">
        <v>-2494</v>
      </c>
      <c r="J53" s="51" t="n">
        <v>-272</v>
      </c>
      <c r="K53" s="51" t="n">
        <v>73</v>
      </c>
    </row>
    <row r="54" customFormat="false" ht="12.75" hidden="false" customHeight="true" outlineLevel="0" collapsed="false">
      <c r="A54" s="71" t="s">
        <v>108</v>
      </c>
      <c r="B54" s="62" t="n">
        <v>0</v>
      </c>
      <c r="C54" s="51" t="n">
        <v>0</v>
      </c>
      <c r="D54" s="62" t="n">
        <v>0</v>
      </c>
      <c r="E54" s="51" t="n">
        <v>0</v>
      </c>
      <c r="F54" s="51"/>
      <c r="G54" s="45" t="s">
        <v>108</v>
      </c>
      <c r="H54" s="50"/>
      <c r="I54" s="50"/>
      <c r="J54" s="51" t="n">
        <v>-46</v>
      </c>
      <c r="K54" s="51"/>
    </row>
    <row r="55" customFormat="false" ht="19.5" hidden="false" customHeight="true" outlineLevel="0" collapsed="false">
      <c r="A55" s="58" t="s">
        <v>109</v>
      </c>
      <c r="B55" s="59" t="n">
        <v>-43721</v>
      </c>
      <c r="C55" s="59" t="n">
        <v>-24907</v>
      </c>
      <c r="D55" s="59" t="n">
        <v>991</v>
      </c>
      <c r="E55" s="60" t="n">
        <v>641</v>
      </c>
      <c r="F55" s="60" t="n">
        <v>0</v>
      </c>
      <c r="G55" s="105" t="s">
        <v>109</v>
      </c>
      <c r="H55" s="59" t="n">
        <v>224260</v>
      </c>
      <c r="I55" s="59" t="n">
        <v>-2578</v>
      </c>
      <c r="J55" s="59" t="n">
        <v>141</v>
      </c>
      <c r="K55" s="60" t="n">
        <v>-982</v>
      </c>
    </row>
    <row r="56" customFormat="false" ht="19.5" hidden="false" customHeight="true" outlineLevel="0" collapsed="false">
      <c r="A56" s="71" t="s">
        <v>110</v>
      </c>
      <c r="B56" s="59"/>
      <c r="C56" s="60"/>
      <c r="D56" s="59"/>
      <c r="E56" s="60"/>
      <c r="F56" s="60"/>
      <c r="G56" s="71" t="s">
        <v>110</v>
      </c>
      <c r="H56" s="59"/>
      <c r="I56" s="59"/>
      <c r="J56" s="60"/>
      <c r="K56" s="60"/>
    </row>
    <row r="57" customFormat="false" ht="14.25" hidden="false" customHeight="true" outlineLevel="0" collapsed="false">
      <c r="A57" s="71" t="s">
        <v>111</v>
      </c>
      <c r="B57" s="50" t="n">
        <v>-5663</v>
      </c>
      <c r="C57" s="51" t="n">
        <v>12284</v>
      </c>
      <c r="D57" s="50" t="n">
        <v>-962</v>
      </c>
      <c r="E57" s="51"/>
      <c r="F57" s="51"/>
      <c r="G57" s="45" t="s">
        <v>111</v>
      </c>
      <c r="H57" s="50" t="n">
        <v>14215</v>
      </c>
      <c r="I57" s="50" t="n">
        <v>276</v>
      </c>
      <c r="J57" s="107" t="n">
        <v>26</v>
      </c>
      <c r="K57" s="107"/>
    </row>
    <row r="58" customFormat="false" ht="13.5" hidden="false" customHeight="true" outlineLevel="0" collapsed="false">
      <c r="A58" s="71" t="s">
        <v>112</v>
      </c>
      <c r="B58" s="50"/>
      <c r="C58" s="51"/>
      <c r="D58" s="50"/>
      <c r="E58" s="51"/>
      <c r="F58" s="51"/>
      <c r="G58" s="45" t="s">
        <v>112</v>
      </c>
      <c r="H58" s="50"/>
      <c r="I58" s="50"/>
      <c r="J58" s="107"/>
      <c r="K58" s="107"/>
    </row>
    <row r="59" customFormat="false" ht="21" hidden="false" customHeight="true" outlineLevel="0" collapsed="false">
      <c r="A59" s="58" t="s">
        <v>113</v>
      </c>
      <c r="B59" s="59" t="n">
        <v>-49384</v>
      </c>
      <c r="C59" s="59" t="n">
        <v>-12623</v>
      </c>
      <c r="D59" s="59" t="n">
        <v>29</v>
      </c>
      <c r="E59" s="60" t="n">
        <v>641</v>
      </c>
      <c r="F59" s="60" t="n">
        <v>0</v>
      </c>
      <c r="G59" s="105" t="s">
        <v>113</v>
      </c>
      <c r="H59" s="59" t="n">
        <v>238475</v>
      </c>
      <c r="I59" s="59" t="n">
        <v>-2302</v>
      </c>
      <c r="J59" s="59" t="n">
        <v>167</v>
      </c>
      <c r="K59" s="60" t="n">
        <v>-982</v>
      </c>
    </row>
    <row r="60" customFormat="false" ht="15" hidden="false" customHeight="true" outlineLevel="0" collapsed="false">
      <c r="A60" s="81"/>
      <c r="B60" s="59"/>
      <c r="C60" s="59"/>
      <c r="D60" s="59"/>
      <c r="E60" s="44"/>
      <c r="F60" s="60"/>
      <c r="G60" s="105"/>
      <c r="H60" s="59"/>
      <c r="I60" s="59"/>
      <c r="J60" s="60"/>
      <c r="K60" s="60"/>
    </row>
    <row r="61" customFormat="false" ht="21" hidden="false" customHeight="true" outlineLevel="0" collapsed="false">
      <c r="A61" s="71" t="s">
        <v>114</v>
      </c>
      <c r="B61" s="62"/>
      <c r="C61" s="50"/>
      <c r="D61" s="62"/>
      <c r="E61" s="51"/>
      <c r="F61" s="51"/>
      <c r="G61" s="45" t="s">
        <v>114</v>
      </c>
      <c r="H61" s="50" t="n">
        <v>-61288</v>
      </c>
      <c r="I61" s="50" t="n">
        <v>0</v>
      </c>
      <c r="J61" s="51" t="n">
        <v>-50</v>
      </c>
      <c r="K61" s="51"/>
    </row>
    <row r="62" customFormat="false" ht="12.75" hidden="false" customHeight="true" outlineLevel="0" collapsed="false">
      <c r="A62" s="71" t="s">
        <v>115</v>
      </c>
      <c r="B62" s="50"/>
      <c r="C62" s="51"/>
      <c r="D62" s="50"/>
      <c r="E62" s="44"/>
      <c r="F62" s="51"/>
      <c r="G62" s="45" t="s">
        <v>115</v>
      </c>
      <c r="H62" s="50"/>
      <c r="I62" s="50"/>
      <c r="J62" s="51"/>
      <c r="K62" s="51" t="n">
        <v>1806</v>
      </c>
    </row>
    <row r="63" customFormat="false" ht="12.4" hidden="false" customHeight="true" outlineLevel="0" collapsed="false">
      <c r="A63" s="71" t="s">
        <v>116</v>
      </c>
      <c r="B63" s="50"/>
      <c r="C63" s="51"/>
      <c r="D63" s="50"/>
      <c r="E63" s="51"/>
      <c r="F63" s="51"/>
      <c r="G63" s="45" t="s">
        <v>116</v>
      </c>
      <c r="H63" s="50"/>
      <c r="I63" s="50"/>
      <c r="J63" s="51"/>
      <c r="K63" s="51"/>
    </row>
    <row r="64" customFormat="false" ht="12.75" hidden="false" customHeight="true" outlineLevel="0" collapsed="false">
      <c r="A64" s="71" t="s">
        <v>117</v>
      </c>
      <c r="B64" s="50"/>
      <c r="C64" s="51"/>
      <c r="D64" s="50"/>
      <c r="E64" s="51"/>
      <c r="F64" s="51"/>
      <c r="G64" s="45" t="s">
        <v>117</v>
      </c>
      <c r="H64" s="50"/>
      <c r="I64" s="50"/>
      <c r="J64" s="51"/>
      <c r="K64" s="51"/>
    </row>
    <row r="65" customFormat="false" ht="12.75" hidden="false" customHeight="true" outlineLevel="0" collapsed="false">
      <c r="A65" s="71" t="s">
        <v>118</v>
      </c>
      <c r="B65" s="50"/>
      <c r="C65" s="51"/>
      <c r="D65" s="50"/>
      <c r="E65" s="51"/>
      <c r="F65" s="51"/>
      <c r="G65" s="45" t="s">
        <v>118</v>
      </c>
      <c r="H65" s="50"/>
      <c r="I65" s="50"/>
      <c r="J65" s="51"/>
      <c r="K65" s="51"/>
    </row>
    <row r="66" customFormat="false" ht="12" hidden="false" customHeight="true" outlineLevel="0" collapsed="false">
      <c r="B66" s="50"/>
      <c r="C66" s="51"/>
      <c r="D66" s="50"/>
      <c r="E66" s="51"/>
      <c r="F66" s="51"/>
      <c r="G66" s="45"/>
      <c r="H66" s="50"/>
      <c r="I66" s="50"/>
      <c r="J66" s="51"/>
      <c r="K66" s="51"/>
    </row>
    <row r="67" s="58" customFormat="true" ht="12.75" hidden="false" customHeight="false" outlineLevel="0" collapsed="false">
      <c r="A67" s="65" t="s">
        <v>119</v>
      </c>
      <c r="B67" s="66" t="n">
        <v>-49384</v>
      </c>
      <c r="C67" s="67" t="n">
        <v>-12623</v>
      </c>
      <c r="D67" s="66" t="n">
        <v>29</v>
      </c>
      <c r="E67" s="67" t="n">
        <v>641</v>
      </c>
      <c r="F67" s="67" t="n">
        <v>0</v>
      </c>
      <c r="G67" s="108" t="s">
        <v>119</v>
      </c>
      <c r="H67" s="66" t="n">
        <v>177187</v>
      </c>
      <c r="I67" s="66" t="n">
        <v>-2302</v>
      </c>
      <c r="J67" s="66" t="n">
        <v>117</v>
      </c>
      <c r="K67" s="67" t="n">
        <v>824</v>
      </c>
    </row>
    <row r="68" s="58" customFormat="true" ht="12.75" hidden="false" customHeight="false" outlineLevel="0" collapsed="false">
      <c r="A68" s="71"/>
      <c r="B68" s="99"/>
      <c r="C68" s="99"/>
      <c r="D68" s="99"/>
      <c r="E68" s="99"/>
      <c r="F68" s="99"/>
      <c r="G68" s="71"/>
      <c r="H68" s="99"/>
      <c r="I68" s="99"/>
      <c r="J68" s="99"/>
      <c r="K68" s="99"/>
    </row>
    <row r="69" customFormat="false" ht="41.25" hidden="false" customHeight="true" outlineLevel="0" collapsed="false">
      <c r="A69" s="102" t="s">
        <v>120</v>
      </c>
      <c r="B69" s="102"/>
      <c r="C69" s="102"/>
      <c r="D69" s="102"/>
      <c r="E69" s="102"/>
      <c r="F69" s="102"/>
      <c r="G69" s="102" t="s">
        <v>120</v>
      </c>
      <c r="H69" s="102"/>
      <c r="I69" s="102"/>
      <c r="J69" s="102"/>
      <c r="K69" s="102"/>
    </row>
    <row r="70" customFormat="false" ht="12.75" hidden="false" customHeight="false" outlineLevel="0" collapsed="false">
      <c r="A70" s="72"/>
      <c r="G70" s="72"/>
    </row>
  </sheetData>
  <mergeCells count="15">
    <mergeCell ref="A1:F1"/>
    <mergeCell ref="G1:K1"/>
    <mergeCell ref="L1:P1"/>
    <mergeCell ref="A2:F2"/>
    <mergeCell ref="G2:K2"/>
    <mergeCell ref="L2:P2"/>
    <mergeCell ref="A33:F33"/>
    <mergeCell ref="G33:K33"/>
    <mergeCell ref="L33:P33"/>
    <mergeCell ref="A36:F36"/>
    <mergeCell ref="G36:K36"/>
    <mergeCell ref="A37:F37"/>
    <mergeCell ref="G37:K37"/>
    <mergeCell ref="A69:F69"/>
    <mergeCell ref="G69:K69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236111111111111"/>
  <pageSetup paperSize="9" scale="90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/>
    <oddFooter>&amp;C-&amp;P -</oddFooter>
  </headerFooter>
  <rowBreaks count="1" manualBreakCount="1">
    <brk id="35" man="true" max="16383" min="0"/>
  </rowBreaks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28.7"/>
    <col collapsed="false" customWidth="true" hidden="false" outlineLevel="0" max="4" min="2" style="71" width="10.85"/>
    <col collapsed="false" customWidth="true" hidden="false" outlineLevel="0" max="6" min="5" style="71" width="11.56"/>
    <col collapsed="false" customWidth="false" hidden="false" outlineLevel="0" max="257" min="7" style="71" width="11.42"/>
  </cols>
  <sheetData>
    <row r="1" customFormat="false" ht="15" hidden="false" customHeight="false" outlineLevel="0" collapsed="false">
      <c r="A1" s="4" t="s">
        <v>122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109"/>
    </row>
    <row r="3" customFormat="false" ht="15" hidden="false" customHeight="false" outlineLevel="0" collapsed="false">
      <c r="A3" s="4" t="s">
        <v>37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G4" s="110"/>
    </row>
    <row r="5" customFormat="false" ht="24" hidden="false" customHeight="true" outlineLevel="0" collapsed="false">
      <c r="A5" s="90" t="s">
        <v>38</v>
      </c>
      <c r="B5" s="39" t="n">
        <v>1998</v>
      </c>
      <c r="C5" s="39" t="n">
        <v>1999</v>
      </c>
      <c r="D5" s="77" t="n">
        <v>2000</v>
      </c>
      <c r="E5" s="39" t="s">
        <v>75</v>
      </c>
      <c r="F5" s="39" t="s">
        <v>76</v>
      </c>
      <c r="G5" s="77" t="s">
        <v>77</v>
      </c>
    </row>
    <row r="6" customFormat="false" ht="26.25" hidden="false" customHeight="true" outlineLevel="0" collapsed="false">
      <c r="A6" s="58" t="s">
        <v>95</v>
      </c>
      <c r="B6" s="59" t="n">
        <v>7597736.31865</v>
      </c>
      <c r="C6" s="59" t="n">
        <v>9466061</v>
      </c>
      <c r="D6" s="60" t="n">
        <v>9787462</v>
      </c>
      <c r="E6" s="104" t="n">
        <v>10983028</v>
      </c>
      <c r="F6" s="104" t="n">
        <v>13959646</v>
      </c>
      <c r="G6" s="104" t="n">
        <v>15143573</v>
      </c>
    </row>
    <row r="7" customFormat="false" ht="14.1" hidden="false" customHeight="true" outlineLevel="0" collapsed="false">
      <c r="A7" s="96" t="s">
        <v>123</v>
      </c>
      <c r="B7" s="50" t="n">
        <v>7498944.59411</v>
      </c>
      <c r="C7" s="50" t="n">
        <v>9313748</v>
      </c>
      <c r="D7" s="51" t="n">
        <v>9324282</v>
      </c>
      <c r="E7" s="51" t="n">
        <v>10486711</v>
      </c>
      <c r="F7" s="51" t="n">
        <v>13446015</v>
      </c>
      <c r="G7" s="51" t="n">
        <v>14601851</v>
      </c>
    </row>
    <row r="8" customFormat="false" ht="14.1" hidden="false" customHeight="true" outlineLevel="0" collapsed="false">
      <c r="A8" s="96" t="s">
        <v>97</v>
      </c>
      <c r="B8" s="50" t="n">
        <v>98791.72454</v>
      </c>
      <c r="C8" s="50" t="n">
        <v>152313</v>
      </c>
      <c r="D8" s="51" t="n">
        <v>463180</v>
      </c>
      <c r="E8" s="51" t="n">
        <v>496317</v>
      </c>
      <c r="F8" s="51" t="n">
        <v>513631</v>
      </c>
      <c r="G8" s="51" t="n">
        <v>541722</v>
      </c>
    </row>
    <row r="9" customFormat="false" ht="14.1" hidden="false" customHeight="true" outlineLevel="0" collapsed="false">
      <c r="A9" s="71" t="s">
        <v>98</v>
      </c>
      <c r="B9" s="50" t="n">
        <v>-235094</v>
      </c>
      <c r="C9" s="50" t="n">
        <v>-374109</v>
      </c>
      <c r="D9" s="51" t="n">
        <v>-370380</v>
      </c>
      <c r="E9" s="51" t="n">
        <v>-512218</v>
      </c>
      <c r="F9" s="51" t="n">
        <v>-335124</v>
      </c>
      <c r="G9" s="51" t="n">
        <v>-520220</v>
      </c>
    </row>
    <row r="10" customFormat="false" ht="21" hidden="false" customHeight="true" outlineLevel="0" collapsed="false">
      <c r="A10" s="58" t="s">
        <v>99</v>
      </c>
      <c r="B10" s="59" t="n">
        <v>7362642.31865</v>
      </c>
      <c r="C10" s="59" t="n">
        <v>9091952</v>
      </c>
      <c r="D10" s="60" t="n">
        <v>9417082</v>
      </c>
      <c r="E10" s="60" t="n">
        <v>10470810</v>
      </c>
      <c r="F10" s="60" t="n">
        <v>12423518</v>
      </c>
      <c r="G10" s="60" t="n">
        <v>14623353</v>
      </c>
    </row>
    <row r="11" customFormat="false" ht="12.75" hidden="false" customHeight="false" outlineLevel="0" collapsed="false">
      <c r="B11" s="50"/>
      <c r="C11" s="50"/>
      <c r="D11" s="51"/>
      <c r="E11" s="51" t="n">
        <v>0</v>
      </c>
      <c r="F11" s="51" t="n">
        <v>0</v>
      </c>
      <c r="G11" s="51"/>
    </row>
    <row r="12" customFormat="false" ht="12.75" hidden="false" customHeight="false" outlineLevel="0" collapsed="false">
      <c r="A12" s="58" t="s">
        <v>100</v>
      </c>
      <c r="B12" s="59" t="n">
        <v>-5154258</v>
      </c>
      <c r="C12" s="59" t="n">
        <v>-6342271</v>
      </c>
      <c r="D12" s="60" t="n">
        <v>-6306179</v>
      </c>
      <c r="E12" s="60" t="n">
        <v>-7716161</v>
      </c>
      <c r="F12" s="60" t="n">
        <v>-9279846</v>
      </c>
      <c r="G12" s="60" t="n">
        <v>-7697158</v>
      </c>
    </row>
    <row r="13" customFormat="false" ht="14.1" hidden="false" customHeight="true" outlineLevel="0" collapsed="false">
      <c r="A13" s="96" t="s">
        <v>101</v>
      </c>
      <c r="B13" s="50" t="n">
        <v>-5131036</v>
      </c>
      <c r="C13" s="50" t="n">
        <v>-6289859</v>
      </c>
      <c r="D13" s="51" t="n">
        <v>-6016823</v>
      </c>
      <c r="E13" s="51" t="n">
        <v>-7339757</v>
      </c>
      <c r="F13" s="51" t="n">
        <v>-9003609</v>
      </c>
      <c r="G13" s="51" t="n">
        <v>-7417500</v>
      </c>
    </row>
    <row r="14" customFormat="false" ht="14.1" hidden="false" customHeight="true" outlineLevel="0" collapsed="false">
      <c r="A14" s="96" t="s">
        <v>102</v>
      </c>
      <c r="B14" s="50" t="n">
        <v>-23222</v>
      </c>
      <c r="C14" s="50" t="n">
        <v>-52412</v>
      </c>
      <c r="D14" s="51" t="n">
        <v>-289356</v>
      </c>
      <c r="E14" s="51" t="n">
        <v>-376404</v>
      </c>
      <c r="F14" s="51" t="n">
        <v>-276237</v>
      </c>
      <c r="G14" s="51" t="n">
        <v>-279658</v>
      </c>
    </row>
    <row r="15" customFormat="false" ht="12.75" hidden="false" customHeight="false" outlineLevel="0" collapsed="false">
      <c r="B15" s="50"/>
      <c r="C15" s="50"/>
      <c r="D15" s="51"/>
      <c r="E15" s="51" t="n">
        <v>0</v>
      </c>
      <c r="F15" s="51" t="n">
        <v>0</v>
      </c>
      <c r="G15" s="60"/>
    </row>
    <row r="16" customFormat="false" ht="12.75" hidden="false" customHeight="false" outlineLevel="0" collapsed="false">
      <c r="A16" s="58" t="s">
        <v>103</v>
      </c>
      <c r="B16" s="59" t="n">
        <v>2208384.31865</v>
      </c>
      <c r="C16" s="59" t="n">
        <v>2749681</v>
      </c>
      <c r="D16" s="60" t="n">
        <v>3110903</v>
      </c>
      <c r="E16" s="60" t="n">
        <v>2754649</v>
      </c>
      <c r="F16" s="60" t="n">
        <v>3143672</v>
      </c>
      <c r="G16" s="60" t="n">
        <v>6926195</v>
      </c>
    </row>
    <row r="17" customFormat="false" ht="12.75" hidden="false" customHeight="false" outlineLevel="0" collapsed="false">
      <c r="B17" s="50"/>
      <c r="C17" s="50"/>
      <c r="D17" s="51"/>
      <c r="E17" s="51" t="n">
        <v>0</v>
      </c>
      <c r="F17" s="51" t="n">
        <v>0</v>
      </c>
      <c r="G17" s="51"/>
    </row>
    <row r="18" customFormat="false" ht="14.1" hidden="false" customHeight="true" outlineLevel="0" collapsed="false">
      <c r="A18" s="71" t="s">
        <v>104</v>
      </c>
      <c r="B18" s="50" t="n">
        <v>-1520627</v>
      </c>
      <c r="C18" s="50" t="n">
        <v>-1860945</v>
      </c>
      <c r="D18" s="51" t="n">
        <v>-2156298</v>
      </c>
      <c r="E18" s="51" t="n">
        <v>-2341271</v>
      </c>
      <c r="F18" s="51" t="n">
        <v>-2665695</v>
      </c>
      <c r="G18" s="51" t="n">
        <v>-3037002</v>
      </c>
    </row>
    <row r="19" customFormat="false" ht="14.1" hidden="false" customHeight="true" outlineLevel="0" collapsed="false">
      <c r="A19" s="71" t="s">
        <v>105</v>
      </c>
      <c r="B19" s="50" t="n">
        <v>-722126</v>
      </c>
      <c r="C19" s="50" t="n">
        <v>-925146</v>
      </c>
      <c r="D19" s="51" t="n">
        <v>-463230</v>
      </c>
      <c r="E19" s="51" t="n">
        <v>-585857</v>
      </c>
      <c r="F19" s="51" t="n">
        <v>-604063</v>
      </c>
      <c r="G19" s="51" t="n">
        <v>-661624</v>
      </c>
    </row>
    <row r="20" customFormat="false" ht="14.1" hidden="false" customHeight="true" outlineLevel="0" collapsed="false">
      <c r="A20" s="71" t="s">
        <v>106</v>
      </c>
      <c r="B20" s="50" t="n">
        <v>-514011</v>
      </c>
      <c r="C20" s="50" t="n">
        <v>-698843</v>
      </c>
      <c r="D20" s="51" t="n">
        <v>-1195930</v>
      </c>
      <c r="E20" s="51" t="n">
        <v>-1098815</v>
      </c>
      <c r="F20" s="51" t="n">
        <v>-2283331</v>
      </c>
      <c r="G20" s="51" t="n">
        <v>-137109</v>
      </c>
    </row>
    <row r="21" customFormat="false" ht="14.1" hidden="false" customHeight="true" outlineLevel="0" collapsed="false">
      <c r="A21" s="71" t="s">
        <v>107</v>
      </c>
      <c r="B21" s="50" t="n">
        <v>-211113</v>
      </c>
      <c r="C21" s="50" t="n">
        <v>-480209</v>
      </c>
      <c r="D21" s="51" t="n">
        <v>-67358</v>
      </c>
      <c r="E21" s="51" t="n">
        <v>136898</v>
      </c>
      <c r="F21" s="51" t="n">
        <v>-1497725</v>
      </c>
      <c r="G21" s="51" t="n">
        <v>-2180663</v>
      </c>
    </row>
    <row r="22" customFormat="false" ht="14.1" hidden="false" customHeight="true" outlineLevel="0" collapsed="false">
      <c r="A22" s="71" t="s">
        <v>108</v>
      </c>
      <c r="B22" s="50" t="n">
        <v>-13788</v>
      </c>
      <c r="C22" s="50" t="n">
        <v>-24387</v>
      </c>
      <c r="D22" s="51" t="n">
        <v>-18638</v>
      </c>
      <c r="E22" s="51" t="n">
        <v>-107241</v>
      </c>
      <c r="F22" s="51" t="n">
        <v>-161851</v>
      </c>
      <c r="G22" s="51" t="n">
        <v>-22106</v>
      </c>
    </row>
    <row r="23" customFormat="false" ht="24" hidden="false" customHeight="true" outlineLevel="0" collapsed="false">
      <c r="A23" s="58" t="s">
        <v>109</v>
      </c>
      <c r="B23" s="59" t="n">
        <v>-773280.68135</v>
      </c>
      <c r="C23" s="59" t="n">
        <v>-1239849</v>
      </c>
      <c r="D23" s="60" t="n">
        <v>-790551</v>
      </c>
      <c r="E23" s="60" t="n">
        <v>-1241637</v>
      </c>
      <c r="F23" s="60" t="n">
        <v>-4068993</v>
      </c>
      <c r="G23" s="60" t="n">
        <v>887691</v>
      </c>
    </row>
    <row r="24" customFormat="false" ht="22.5" hidden="false" customHeight="true" outlineLevel="0" collapsed="false">
      <c r="A24" s="71" t="s">
        <v>110</v>
      </c>
      <c r="B24" s="50" t="n">
        <v>468351</v>
      </c>
      <c r="C24" s="50" t="n">
        <v>0</v>
      </c>
      <c r="D24" s="51"/>
      <c r="E24" s="51" t="n">
        <v>0</v>
      </c>
      <c r="F24" s="51" t="n">
        <v>0</v>
      </c>
      <c r="G24" s="51" t="n">
        <v>0</v>
      </c>
    </row>
    <row r="25" customFormat="false" ht="14.1" hidden="false" customHeight="true" outlineLevel="0" collapsed="false">
      <c r="A25" s="71" t="s">
        <v>111</v>
      </c>
      <c r="B25" s="50" t="n">
        <v>209891.95773</v>
      </c>
      <c r="C25" s="50" t="n">
        <v>283199</v>
      </c>
      <c r="D25" s="51" t="n">
        <v>517461</v>
      </c>
      <c r="E25" s="51" t="n">
        <v>446029</v>
      </c>
      <c r="F25" s="51" t="n">
        <v>-34096</v>
      </c>
      <c r="G25" s="51" t="n">
        <v>93009</v>
      </c>
    </row>
    <row r="26" customFormat="false" ht="14.1" hidden="false" customHeight="true" outlineLevel="0" collapsed="false">
      <c r="A26" s="81" t="s">
        <v>112</v>
      </c>
      <c r="B26" s="50"/>
      <c r="C26" s="50"/>
      <c r="D26" s="51"/>
      <c r="E26" s="51" t="n">
        <v>-4731</v>
      </c>
      <c r="F26" s="51" t="n">
        <v>5217</v>
      </c>
      <c r="G26" s="51" t="n">
        <v>0</v>
      </c>
    </row>
    <row r="27" customFormat="false" ht="24" hidden="false" customHeight="true" outlineLevel="0" collapsed="false">
      <c r="A27" s="111" t="s">
        <v>113</v>
      </c>
      <c r="B27" s="59" t="n">
        <v>-95037.72362</v>
      </c>
      <c r="C27" s="59" t="n">
        <v>-956650</v>
      </c>
      <c r="D27" s="60" t="n">
        <v>-273090</v>
      </c>
      <c r="E27" s="60" t="n">
        <v>-800339</v>
      </c>
      <c r="F27" s="60" t="n">
        <v>-4097872</v>
      </c>
      <c r="G27" s="60" t="n">
        <v>980700</v>
      </c>
    </row>
    <row r="28" customFormat="false" ht="24.75" hidden="false" customHeight="true" outlineLevel="0" collapsed="false">
      <c r="A28" s="71" t="s">
        <v>114</v>
      </c>
      <c r="B28" s="50" t="n">
        <v>-4476</v>
      </c>
      <c r="C28" s="50" t="n">
        <v>119356</v>
      </c>
      <c r="D28" s="51" t="n">
        <v>-38244</v>
      </c>
      <c r="E28" s="51" t="n">
        <v>-6682</v>
      </c>
      <c r="F28" s="51" t="n">
        <v>0</v>
      </c>
      <c r="G28" s="51" t="n">
        <v>-61444</v>
      </c>
    </row>
    <row r="29" customFormat="false" ht="14.1" hidden="false" customHeight="true" outlineLevel="0" collapsed="false">
      <c r="A29" s="71" t="s">
        <v>124</v>
      </c>
      <c r="B29" s="50" t="n">
        <v>68248</v>
      </c>
      <c r="C29" s="50" t="n">
        <v>26089</v>
      </c>
      <c r="D29" s="51" t="n">
        <v>-1</v>
      </c>
      <c r="E29" s="51" t="n">
        <v>19</v>
      </c>
      <c r="F29" s="51" t="n">
        <v>-1409</v>
      </c>
      <c r="G29" s="51" t="n">
        <v>-61338</v>
      </c>
    </row>
    <row r="30" customFormat="false" ht="14.1" hidden="false" customHeight="true" outlineLevel="0" collapsed="false">
      <c r="A30" s="71" t="s">
        <v>125</v>
      </c>
      <c r="B30" s="50" t="n">
        <v>31841</v>
      </c>
      <c r="C30" s="50" t="n">
        <v>463138</v>
      </c>
      <c r="D30" s="51" t="n">
        <v>108147</v>
      </c>
      <c r="E30" s="51" t="n">
        <v>227687</v>
      </c>
      <c r="F30" s="51" t="n">
        <v>0</v>
      </c>
      <c r="G30" s="51" t="n">
        <v>5998</v>
      </c>
    </row>
    <row r="31" customFormat="false" ht="14.1" hidden="false" customHeight="true" outlineLevel="0" collapsed="false">
      <c r="A31" s="71" t="s">
        <v>117</v>
      </c>
      <c r="B31" s="50" t="n">
        <v>0</v>
      </c>
      <c r="C31" s="50" t="n">
        <v>-696</v>
      </c>
      <c r="D31" s="51" t="n">
        <v>-33481</v>
      </c>
      <c r="E31" s="51" t="n">
        <v>0</v>
      </c>
      <c r="F31" s="51" t="n">
        <v>287597</v>
      </c>
      <c r="G31" s="51" t="n">
        <v>0</v>
      </c>
    </row>
    <row r="32" customFormat="false" ht="14.1" hidden="false" customHeight="true" outlineLevel="0" collapsed="false">
      <c r="A32" s="71" t="s">
        <v>118</v>
      </c>
      <c r="B32" s="50" t="n">
        <v>0</v>
      </c>
      <c r="C32" s="50" t="n">
        <v>0</v>
      </c>
      <c r="D32" s="51" t="n">
        <v>8753</v>
      </c>
      <c r="E32" s="51"/>
      <c r="F32" s="51" t="n">
        <v>-532</v>
      </c>
      <c r="G32" s="51" t="n">
        <v>0</v>
      </c>
    </row>
    <row r="33" customFormat="false" ht="12.75" hidden="false" customHeight="false" outlineLevel="0" collapsed="false">
      <c r="B33" s="50"/>
      <c r="C33" s="50"/>
      <c r="D33" s="51" t="n">
        <v>0</v>
      </c>
      <c r="E33" s="51"/>
      <c r="F33" s="51" t="n">
        <v>0</v>
      </c>
      <c r="G33" s="51"/>
    </row>
    <row r="34" customFormat="false" ht="6.75" hidden="false" customHeight="true" outlineLevel="0" collapsed="false">
      <c r="B34" s="50"/>
      <c r="C34" s="50"/>
      <c r="D34" s="51" t="n">
        <v>0</v>
      </c>
      <c r="E34" s="51" t="n">
        <v>0</v>
      </c>
      <c r="F34" s="51" t="n">
        <v>0</v>
      </c>
      <c r="G34" s="51"/>
    </row>
    <row r="35" s="48" customFormat="true" ht="15" hidden="false" customHeight="true" outlineLevel="0" collapsed="false">
      <c r="A35" s="112" t="s">
        <v>119</v>
      </c>
      <c r="B35" s="66" t="n">
        <v>575.27638000003</v>
      </c>
      <c r="C35" s="66" t="n">
        <v>-348763</v>
      </c>
      <c r="D35" s="67" t="n">
        <v>-227916</v>
      </c>
      <c r="E35" s="67" t="n">
        <v>-579315</v>
      </c>
      <c r="F35" s="67" t="n">
        <v>-3812216</v>
      </c>
      <c r="G35" s="67" t="n">
        <v>863916</v>
      </c>
    </row>
    <row r="36" customFormat="false" ht="45.75" hidden="false" customHeight="true" outlineLevel="0" collapsed="false">
      <c r="A36" s="113" t="s">
        <v>126</v>
      </c>
      <c r="B36" s="113"/>
      <c r="C36" s="113"/>
      <c r="D36" s="113"/>
      <c r="E36" s="113"/>
      <c r="F36" s="113"/>
    </row>
    <row r="37" customFormat="false" ht="12.75" hidden="false" customHeight="false" outlineLevel="0" collapsed="false">
      <c r="B37" s="82"/>
      <c r="C37" s="82"/>
      <c r="D37" s="82"/>
      <c r="E37" s="82"/>
      <c r="F37" s="82"/>
    </row>
    <row r="38" customFormat="false" ht="12.75" hidden="false" customHeight="false" outlineLevel="0" collapsed="false">
      <c r="D38" s="82"/>
      <c r="E38" s="82"/>
    </row>
    <row r="39" customFormat="false" ht="12.75" hidden="false" customHeight="false" outlineLevel="0" collapsed="false">
      <c r="D39" s="82"/>
      <c r="E39" s="82"/>
    </row>
  </sheetData>
  <mergeCells count="3">
    <mergeCell ref="A1:G1"/>
    <mergeCell ref="A3:G3"/>
    <mergeCell ref="A36:F36"/>
  </mergeCells>
  <printOptions headings="false" gridLines="false" gridLinesSet="true" horizontalCentered="true" verticalCentered="false"/>
  <pageMargins left="0.551388888888889" right="0.590277777777778" top="0.7875" bottom="0.590277777777778" header="0.511811023622047" footer="0.39375"/>
  <pageSetup paperSize="9" scale="95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/>
    <oddFooter>&amp;C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2.5625" defaultRowHeight="12.75" zeroHeight="false" outlineLevelRow="0" outlineLevelCol="0"/>
  <cols>
    <col collapsed="false" customWidth="true" hidden="false" outlineLevel="0" max="1" min="1" style="58" width="26.84"/>
    <col collapsed="false" customWidth="true" hidden="false" outlineLevel="0" max="7" min="2" style="58" width="10.71"/>
    <col collapsed="false" customWidth="false" hidden="false" outlineLevel="0" max="257" min="8" style="58" width="12.56"/>
  </cols>
  <sheetData>
    <row r="1" customFormat="false" ht="13.5" hidden="false" customHeight="true" outlineLevel="0" collapsed="false">
      <c r="A1" s="4" t="s">
        <v>127</v>
      </c>
      <c r="B1" s="4"/>
      <c r="C1" s="4"/>
      <c r="D1" s="4"/>
      <c r="E1" s="4"/>
      <c r="F1" s="4"/>
      <c r="G1" s="4"/>
    </row>
    <row r="2" s="22" customFormat="true" ht="18.6" hidden="false" customHeight="true" outlineLevel="0" collapsed="false">
      <c r="A2" s="4" t="s">
        <v>128</v>
      </c>
      <c r="B2" s="4"/>
      <c r="C2" s="4"/>
      <c r="D2" s="4"/>
      <c r="E2" s="4"/>
      <c r="F2" s="4"/>
      <c r="G2" s="4"/>
    </row>
    <row r="3" customFormat="false" ht="3.75" hidden="false" customHeight="true" outlineLevel="0" collapsed="false">
      <c r="A3" s="35"/>
      <c r="B3" s="35"/>
      <c r="C3" s="35"/>
      <c r="D3" s="35"/>
      <c r="E3" s="35"/>
      <c r="F3" s="35"/>
      <c r="G3" s="35"/>
    </row>
    <row r="4" customFormat="false" ht="12.75" hidden="false" customHeight="false" outlineLevel="0" collapsed="false">
      <c r="A4" s="114" t="s">
        <v>38</v>
      </c>
      <c r="B4" s="115" t="s">
        <v>31</v>
      </c>
      <c r="C4" s="116" t="s">
        <v>129</v>
      </c>
      <c r="D4" s="116" t="s">
        <v>130</v>
      </c>
      <c r="E4" s="116" t="s">
        <v>75</v>
      </c>
      <c r="F4" s="116" t="s">
        <v>76</v>
      </c>
      <c r="G4" s="116" t="s">
        <v>77</v>
      </c>
    </row>
    <row r="5" customFormat="false" ht="22.5" hidden="false" customHeight="true" outlineLevel="0" collapsed="false">
      <c r="A5" s="71" t="s">
        <v>4</v>
      </c>
      <c r="B5" s="117"/>
      <c r="C5" s="118"/>
      <c r="D5" s="119"/>
      <c r="E5" s="119"/>
      <c r="F5" s="119"/>
      <c r="G5" s="119"/>
    </row>
    <row r="6" customFormat="false" ht="12.75" hidden="false" customHeight="false" outlineLevel="0" collapsed="false">
      <c r="A6" s="71" t="s">
        <v>131</v>
      </c>
      <c r="B6" s="120" t="n">
        <v>0.513168394292243</v>
      </c>
      <c r="C6" s="120" t="n">
        <v>0.926991150442478</v>
      </c>
      <c r="D6" s="121" t="n">
        <v>0.522922636103152</v>
      </c>
      <c r="E6" s="121" t="n">
        <v>1.96915776986951</v>
      </c>
      <c r="F6" s="121" t="n">
        <v>2.30694980694981</v>
      </c>
      <c r="G6" s="121" t="n">
        <v>3.05263157894737</v>
      </c>
    </row>
    <row r="7" customFormat="false" ht="12.75" hidden="false" customHeight="false" outlineLevel="0" collapsed="false">
      <c r="A7" s="71" t="s">
        <v>132</v>
      </c>
      <c r="B7" s="120" t="n">
        <v>0.44514941804154</v>
      </c>
      <c r="C7" s="120" t="n">
        <v>1.32390593610903</v>
      </c>
      <c r="D7" s="121" t="n">
        <v>0.511174785100287</v>
      </c>
      <c r="E7" s="121" t="n">
        <v>2.12336892052195</v>
      </c>
      <c r="F7" s="121" t="n">
        <v>2.71138996138996</v>
      </c>
      <c r="G7" s="121" t="n">
        <v>3.57631578947368</v>
      </c>
    </row>
    <row r="8" customFormat="false" ht="13.15" hidden="false" customHeight="true" outlineLevel="0" collapsed="false">
      <c r="A8" s="71" t="s">
        <v>133</v>
      </c>
      <c r="B8" s="120" t="n">
        <v>1.77914583547909</v>
      </c>
      <c r="C8" s="120" t="n">
        <v>1.14339324961469</v>
      </c>
      <c r="D8" s="121" t="n">
        <v>0.311537851134741</v>
      </c>
      <c r="E8" s="121" t="n">
        <v>1.49182472204055</v>
      </c>
      <c r="F8" s="121" t="n">
        <v>1.74680603948897</v>
      </c>
      <c r="G8" s="121" t="n">
        <v>2.27693535514765</v>
      </c>
    </row>
    <row r="9" customFormat="false" ht="24.75" hidden="false" customHeight="true" outlineLevel="0" collapsed="false">
      <c r="A9" s="71" t="s">
        <v>91</v>
      </c>
      <c r="B9" s="122"/>
      <c r="C9" s="122"/>
      <c r="D9" s="123"/>
      <c r="E9" s="123"/>
      <c r="F9" s="123"/>
      <c r="G9" s="123"/>
    </row>
    <row r="10" customFormat="false" ht="12.75" hidden="false" customHeight="false" outlineLevel="0" collapsed="false">
      <c r="A10" s="71" t="s">
        <v>131</v>
      </c>
      <c r="B10" s="120"/>
      <c r="C10" s="120"/>
      <c r="D10" s="121" t="n">
        <v>0.923687079433104</v>
      </c>
      <c r="E10" s="121" t="n">
        <v>0.887012653898769</v>
      </c>
      <c r="F10" s="121" t="n">
        <v>0.83839993503923</v>
      </c>
      <c r="G10" s="121"/>
    </row>
    <row r="11" customFormat="false" ht="12.75" hidden="false" customHeight="false" outlineLevel="0" collapsed="false">
      <c r="A11" s="71" t="s">
        <v>132</v>
      </c>
      <c r="B11" s="120"/>
      <c r="C11" s="120"/>
      <c r="D11" s="121" t="n">
        <v>0.950960490207135</v>
      </c>
      <c r="E11" s="121" t="n">
        <v>0.919566518467852</v>
      </c>
      <c r="F11" s="121" t="n">
        <v>0.847413241846916</v>
      </c>
      <c r="G11" s="121"/>
    </row>
    <row r="12" customFormat="false" ht="14.45" hidden="false" customHeight="true" outlineLevel="0" collapsed="false">
      <c r="A12" s="71" t="s">
        <v>133</v>
      </c>
      <c r="B12" s="120"/>
      <c r="C12" s="120"/>
      <c r="D12" s="121" t="n">
        <v>0.905610694753899</v>
      </c>
      <c r="E12" s="121" t="n">
        <v>0.849550637705489</v>
      </c>
      <c r="F12" s="121" t="n">
        <v>0.814504319452771</v>
      </c>
      <c r="G12" s="121"/>
    </row>
    <row r="13" customFormat="false" ht="24.75" hidden="false" customHeight="true" outlineLevel="0" collapsed="false">
      <c r="A13" s="71" t="s">
        <v>92</v>
      </c>
      <c r="B13" s="122"/>
      <c r="C13" s="122"/>
      <c r="D13" s="123"/>
      <c r="E13" s="123"/>
      <c r="F13" s="123"/>
      <c r="G13" s="123"/>
    </row>
    <row r="14" customFormat="false" ht="12.75" hidden="false" customHeight="false" outlineLevel="0" collapsed="false">
      <c r="A14" s="71" t="s">
        <v>131</v>
      </c>
      <c r="B14" s="120"/>
      <c r="C14" s="120"/>
      <c r="D14" s="121"/>
      <c r="E14" s="121"/>
      <c r="F14" s="121" t="n">
        <v>0.998564249820531</v>
      </c>
      <c r="G14" s="121"/>
    </row>
    <row r="15" customFormat="false" ht="12.75" hidden="false" customHeight="false" outlineLevel="0" collapsed="false">
      <c r="A15" s="71" t="s">
        <v>132</v>
      </c>
      <c r="B15" s="120"/>
      <c r="C15" s="120"/>
      <c r="D15" s="121"/>
      <c r="E15" s="121"/>
      <c r="F15" s="121" t="n">
        <v>1.14501076812635</v>
      </c>
      <c r="G15" s="121"/>
    </row>
    <row r="16" customFormat="false" ht="14.45" hidden="false" customHeight="true" outlineLevel="0" collapsed="false">
      <c r="A16" s="71" t="s">
        <v>133</v>
      </c>
      <c r="B16" s="120"/>
      <c r="C16" s="120"/>
      <c r="D16" s="121"/>
      <c r="E16" s="121"/>
      <c r="F16" s="121" t="n">
        <v>0.839975845410628</v>
      </c>
      <c r="G16" s="121"/>
    </row>
    <row r="17" customFormat="false" ht="24.75" hidden="false" customHeight="true" outlineLevel="0" collapsed="false">
      <c r="A17" s="71" t="s">
        <v>41</v>
      </c>
      <c r="B17" s="122"/>
      <c r="C17" s="122"/>
      <c r="D17" s="123"/>
      <c r="E17" s="123"/>
      <c r="F17" s="123"/>
      <c r="G17" s="123"/>
    </row>
    <row r="18" customFormat="false" ht="12.75" hidden="false" customHeight="false" outlineLevel="0" collapsed="false">
      <c r="A18" s="71" t="s">
        <v>131</v>
      </c>
      <c r="B18" s="120"/>
      <c r="C18" s="120"/>
      <c r="D18" s="121"/>
      <c r="E18" s="121"/>
      <c r="F18" s="121" t="n">
        <v>0.757008304074012</v>
      </c>
      <c r="G18" s="121" t="n">
        <v>1.43467769399173</v>
      </c>
    </row>
    <row r="19" customFormat="false" ht="12.75" hidden="false" customHeight="false" outlineLevel="0" collapsed="false">
      <c r="A19" s="71" t="s">
        <v>132</v>
      </c>
      <c r="B19" s="120"/>
      <c r="C19" s="120"/>
      <c r="D19" s="121"/>
      <c r="E19" s="121"/>
      <c r="F19" s="121" t="n">
        <v>0.804897326382028</v>
      </c>
      <c r="G19" s="121" t="n">
        <v>1.90914781480581</v>
      </c>
    </row>
    <row r="20" customFormat="false" ht="14.45" hidden="false" customHeight="true" outlineLevel="0" collapsed="false">
      <c r="A20" s="71" t="s">
        <v>133</v>
      </c>
      <c r="B20" s="120"/>
      <c r="C20" s="120"/>
      <c r="D20" s="121"/>
      <c r="E20" s="121"/>
      <c r="F20" s="121" t="n">
        <v>1.00981818510419</v>
      </c>
      <c r="G20" s="121" t="n">
        <v>1.47135976126943</v>
      </c>
    </row>
    <row r="21" customFormat="false" ht="24.75" hidden="false" customHeight="true" outlineLevel="0" collapsed="false">
      <c r="A21" s="71" t="s">
        <v>93</v>
      </c>
      <c r="B21" s="122"/>
      <c r="C21" s="122"/>
      <c r="D21" s="123"/>
      <c r="E21" s="123"/>
      <c r="F21" s="123"/>
      <c r="G21" s="123"/>
    </row>
    <row r="22" customFormat="false" ht="12.75" hidden="false" customHeight="false" outlineLevel="0" collapsed="false">
      <c r="A22" s="71" t="s">
        <v>131</v>
      </c>
      <c r="B22" s="120"/>
      <c r="C22" s="120" t="n">
        <v>1.23551829268293</v>
      </c>
      <c r="D22" s="121" t="n">
        <v>1.67581837381204</v>
      </c>
      <c r="E22" s="121" t="n">
        <v>1.0139211136891</v>
      </c>
      <c r="F22" s="121" t="n">
        <v>1.22710788757933</v>
      </c>
      <c r="G22" s="121"/>
    </row>
    <row r="23" customFormat="false" ht="12.75" hidden="false" customHeight="false" outlineLevel="0" collapsed="false">
      <c r="A23" s="71" t="s">
        <v>132</v>
      </c>
      <c r="B23" s="120"/>
      <c r="C23" s="120" t="n">
        <v>1.47484756097561</v>
      </c>
      <c r="D23" s="121" t="n">
        <v>2.65786694825766</v>
      </c>
      <c r="E23" s="121" t="n">
        <v>1.23549883990719</v>
      </c>
      <c r="F23" s="121" t="n">
        <v>1.55167724388033</v>
      </c>
      <c r="G23" s="121"/>
    </row>
    <row r="24" customFormat="false" ht="14.45" hidden="false" customHeight="true" outlineLevel="0" collapsed="false">
      <c r="A24" s="71" t="s">
        <v>133</v>
      </c>
      <c r="B24" s="120"/>
      <c r="C24" s="120" t="n">
        <v>0.45761957730812</v>
      </c>
      <c r="D24" s="121" t="n">
        <v>0.427826993225638</v>
      </c>
      <c r="E24" s="121" t="n">
        <v>0.461936936936937</v>
      </c>
      <c r="F24" s="121" t="n">
        <v>0.589471577261809</v>
      </c>
      <c r="G24" s="121"/>
    </row>
    <row r="25" customFormat="false" ht="24.75" hidden="false" customHeight="true" outlineLevel="0" collapsed="false">
      <c r="A25" s="71" t="s">
        <v>11</v>
      </c>
      <c r="B25" s="122"/>
      <c r="C25" s="122"/>
      <c r="D25" s="123"/>
      <c r="E25" s="123"/>
      <c r="F25" s="123"/>
      <c r="G25" s="123"/>
    </row>
    <row r="26" customFormat="false" ht="12.75" hidden="false" customHeight="false" outlineLevel="0" collapsed="false">
      <c r="A26" s="71" t="s">
        <v>131</v>
      </c>
      <c r="B26" s="120" t="n">
        <v>0.952859230697472</v>
      </c>
      <c r="C26" s="120" t="n">
        <v>0.782560921577315</v>
      </c>
      <c r="D26" s="121" t="n">
        <v>0.397800419227029</v>
      </c>
      <c r="E26" s="121" t="n">
        <v>0.780424864262268</v>
      </c>
      <c r="F26" s="121" t="n">
        <v>0.800087563200859</v>
      </c>
      <c r="G26" s="121" t="n">
        <v>0.195007435479229</v>
      </c>
    </row>
    <row r="27" customFormat="false" ht="12.75" hidden="false" customHeight="false" outlineLevel="0" collapsed="false">
      <c r="A27" s="71" t="s">
        <v>132</v>
      </c>
      <c r="B27" s="120" t="n">
        <v>0.895270375322616</v>
      </c>
      <c r="C27" s="120" t="n">
        <v>0.803633141338059</v>
      </c>
      <c r="D27" s="121" t="n">
        <v>0.403263486909673</v>
      </c>
      <c r="E27" s="121" t="n">
        <v>0.837166332913561</v>
      </c>
      <c r="F27" s="121" t="n">
        <v>0.806019263904189</v>
      </c>
      <c r="G27" s="121" t="n">
        <v>0.202005180850043</v>
      </c>
    </row>
    <row r="28" customFormat="false" ht="14.45" hidden="false" customHeight="true" outlineLevel="0" collapsed="false">
      <c r="A28" s="71" t="s">
        <v>133</v>
      </c>
      <c r="B28" s="120" t="n">
        <v>1.04370522278744</v>
      </c>
      <c r="C28" s="120" t="n">
        <v>0.900200019356712</v>
      </c>
      <c r="D28" s="121" t="n">
        <v>0.6200575368378</v>
      </c>
      <c r="E28" s="121" t="n">
        <v>1.08385878664814</v>
      </c>
      <c r="F28" s="121" t="n">
        <v>0.403391956768232</v>
      </c>
      <c r="G28" s="121" t="n">
        <v>0.407553164893832</v>
      </c>
    </row>
    <row r="29" customFormat="false" ht="24.75" hidden="false" customHeight="true" outlineLevel="0" collapsed="false">
      <c r="A29" s="71" t="s">
        <v>72</v>
      </c>
      <c r="B29" s="122"/>
      <c r="C29" s="122"/>
      <c r="D29" s="123"/>
      <c r="E29" s="123"/>
      <c r="F29" s="123"/>
      <c r="G29" s="123"/>
    </row>
    <row r="30" customFormat="false" ht="12.75" hidden="false" customHeight="false" outlineLevel="0" collapsed="false">
      <c r="A30" s="71" t="s">
        <v>131</v>
      </c>
      <c r="B30" s="120"/>
      <c r="C30" s="120"/>
      <c r="D30" s="121"/>
      <c r="E30" s="121"/>
      <c r="F30" s="121" t="n">
        <v>1.54</v>
      </c>
      <c r="G30" s="121"/>
    </row>
    <row r="31" customFormat="false" ht="12.75" hidden="false" customHeight="false" outlineLevel="0" collapsed="false">
      <c r="A31" s="71" t="s">
        <v>132</v>
      </c>
      <c r="B31" s="120"/>
      <c r="C31" s="120"/>
      <c r="D31" s="121"/>
      <c r="E31" s="121"/>
      <c r="F31" s="121" t="n">
        <v>1.54</v>
      </c>
      <c r="G31" s="121"/>
    </row>
    <row r="32" customFormat="false" ht="14.45" hidden="false" customHeight="true" outlineLevel="0" collapsed="false">
      <c r="A32" s="71" t="s">
        <v>133</v>
      </c>
      <c r="B32" s="120"/>
      <c r="C32" s="120"/>
      <c r="D32" s="121"/>
      <c r="E32" s="121"/>
      <c r="F32" s="121" t="n">
        <v>0.08</v>
      </c>
      <c r="G32" s="121"/>
    </row>
    <row r="33" customFormat="false" ht="24.75" hidden="false" customHeight="true" outlineLevel="0" collapsed="false">
      <c r="A33" s="71" t="s">
        <v>12</v>
      </c>
      <c r="B33" s="122"/>
      <c r="C33" s="122"/>
      <c r="D33" s="123"/>
      <c r="E33" s="123"/>
      <c r="F33" s="123"/>
      <c r="G33" s="123"/>
    </row>
    <row r="34" customFormat="false" ht="12.75" hidden="false" customHeight="false" outlineLevel="0" collapsed="false">
      <c r="A34" s="71" t="s">
        <v>131</v>
      </c>
      <c r="B34" s="120" t="n">
        <v>0.526849894291755</v>
      </c>
      <c r="C34" s="120" t="n">
        <v>0.469042126987981</v>
      </c>
      <c r="D34" s="121" t="n">
        <v>0.149281758868359</v>
      </c>
      <c r="E34" s="121" t="n">
        <v>0.182507622944411</v>
      </c>
      <c r="F34" s="121" t="n">
        <v>0.173260100447809</v>
      </c>
      <c r="G34" s="121" t="n">
        <v>0.253805774278215</v>
      </c>
    </row>
    <row r="35" customFormat="false" ht="12.75" hidden="false" customHeight="false" outlineLevel="0" collapsed="false">
      <c r="A35" s="71" t="s">
        <v>132</v>
      </c>
      <c r="B35" s="120" t="n">
        <v>0.407258632840028</v>
      </c>
      <c r="C35" s="120" t="n">
        <v>0.138724010446698</v>
      </c>
      <c r="D35" s="121" t="n">
        <v>0.165771149734086</v>
      </c>
      <c r="E35" s="121" t="n">
        <v>0.195720726590394</v>
      </c>
      <c r="F35" s="121" t="n">
        <v>0.185803706177788</v>
      </c>
      <c r="G35" s="121" t="n">
        <v>0.257370953630796</v>
      </c>
    </row>
    <row r="36" customFormat="false" ht="14.45" hidden="false" customHeight="true" outlineLevel="0" collapsed="false">
      <c r="A36" s="71" t="s">
        <v>133</v>
      </c>
      <c r="B36" s="120" t="n">
        <v>0.791538536872001</v>
      </c>
      <c r="C36" s="120" t="n">
        <v>0.747509376962373</v>
      </c>
      <c r="D36" s="121" t="n">
        <v>0.742446599716345</v>
      </c>
      <c r="E36" s="121" t="n">
        <v>0.656659064206234</v>
      </c>
      <c r="F36" s="121" t="n">
        <v>0.575475303334289</v>
      </c>
      <c r="G36" s="121" t="n">
        <v>0.459324673062056</v>
      </c>
    </row>
    <row r="37" customFormat="false" ht="24.75" hidden="false" customHeight="true" outlineLevel="0" collapsed="false">
      <c r="A37" s="71" t="s">
        <v>14</v>
      </c>
      <c r="B37" s="122"/>
      <c r="C37" s="122"/>
      <c r="D37" s="123"/>
      <c r="E37" s="123"/>
      <c r="F37" s="123"/>
      <c r="G37" s="123"/>
    </row>
    <row r="38" customFormat="false" ht="12.75" hidden="false" customHeight="false" outlineLevel="0" collapsed="false">
      <c r="A38" s="71" t="s">
        <v>131</v>
      </c>
      <c r="B38" s="120" t="n">
        <v>0.478711843195266</v>
      </c>
      <c r="C38" s="120" t="n">
        <v>0.826828293592647</v>
      </c>
      <c r="D38" s="121" t="n">
        <v>0.819142901345985</v>
      </c>
      <c r="E38" s="121" t="n">
        <v>0.773592270908559</v>
      </c>
      <c r="F38" s="121" t="n">
        <v>0.617816091954023</v>
      </c>
      <c r="G38" s="121" t="n">
        <v>1.30145388459791</v>
      </c>
    </row>
    <row r="39" customFormat="false" ht="12.75" hidden="false" customHeight="false" outlineLevel="0" collapsed="false">
      <c r="A39" s="71" t="s">
        <v>132</v>
      </c>
      <c r="B39" s="120" t="n">
        <v>0.37295425147929</v>
      </c>
      <c r="C39" s="120" t="n">
        <v>0.837751431996803</v>
      </c>
      <c r="D39" s="121" t="n">
        <v>0.819452323242742</v>
      </c>
      <c r="E39" s="121" t="n">
        <v>0.787157216746365</v>
      </c>
      <c r="F39" s="121" t="n">
        <v>0.624076354679803</v>
      </c>
      <c r="G39" s="121" t="n">
        <v>1.36801453884598</v>
      </c>
    </row>
    <row r="40" customFormat="false" ht="14.45" hidden="false" customHeight="true" outlineLevel="0" collapsed="false">
      <c r="A40" s="71" t="s">
        <v>133</v>
      </c>
      <c r="B40" s="120" t="n">
        <v>0.805648478564122</v>
      </c>
      <c r="C40" s="120" t="n">
        <v>1.00538772368674</v>
      </c>
      <c r="D40" s="121" t="n">
        <v>0.970440692593991</v>
      </c>
      <c r="E40" s="121" t="n">
        <v>0.707583240401466</v>
      </c>
      <c r="F40" s="121" t="n">
        <v>0.599946229331899</v>
      </c>
      <c r="G40" s="121" t="n">
        <v>0.573827340755612</v>
      </c>
    </row>
    <row r="41" customFormat="false" ht="24.75" hidden="false" customHeight="true" outlineLevel="0" collapsed="false">
      <c r="A41" s="71" t="s">
        <v>121</v>
      </c>
      <c r="B41" s="122"/>
      <c r="C41" s="122"/>
      <c r="D41" s="123"/>
      <c r="E41" s="123"/>
      <c r="F41" s="123"/>
      <c r="G41" s="123"/>
    </row>
    <row r="42" customFormat="false" ht="12.75" hidden="false" customHeight="false" outlineLevel="0" collapsed="false">
      <c r="A42" s="71" t="s">
        <v>131</v>
      </c>
      <c r="B42" s="120"/>
      <c r="C42" s="120"/>
      <c r="D42" s="121"/>
      <c r="E42" s="121"/>
      <c r="F42" s="121"/>
      <c r="G42" s="121"/>
    </row>
    <row r="43" customFormat="false" ht="12.75" hidden="false" customHeight="false" outlineLevel="0" collapsed="false">
      <c r="A43" s="71" t="s">
        <v>132</v>
      </c>
      <c r="B43" s="120"/>
      <c r="C43" s="120"/>
      <c r="D43" s="121"/>
      <c r="E43" s="121"/>
      <c r="F43" s="121"/>
      <c r="G43" s="121"/>
    </row>
    <row r="44" customFormat="false" ht="14.45" hidden="false" customHeight="true" outlineLevel="0" collapsed="false">
      <c r="A44" s="71" t="s">
        <v>133</v>
      </c>
      <c r="B44" s="120"/>
      <c r="C44" s="120"/>
      <c r="D44" s="121"/>
      <c r="E44" s="121"/>
      <c r="F44" s="121"/>
      <c r="G44" s="121"/>
    </row>
    <row r="45" customFormat="false" ht="24.75" hidden="false" customHeight="true" outlineLevel="0" collapsed="false">
      <c r="A45" s="71" t="s">
        <v>43</v>
      </c>
      <c r="B45" s="122"/>
      <c r="C45" s="122"/>
      <c r="D45" s="123"/>
      <c r="E45" s="123"/>
      <c r="F45" s="123"/>
      <c r="G45" s="123"/>
    </row>
    <row r="46" customFormat="false" ht="13.5" hidden="false" customHeight="true" outlineLevel="0" collapsed="false">
      <c r="A46" s="71" t="s">
        <v>131</v>
      </c>
      <c r="B46" s="120"/>
      <c r="C46" s="120"/>
      <c r="D46" s="121"/>
      <c r="E46" s="121"/>
      <c r="F46" s="121" t="n">
        <v>0.940032414910859</v>
      </c>
      <c r="G46" s="121" t="n">
        <v>0.784025861539537</v>
      </c>
    </row>
    <row r="47" customFormat="false" ht="13.9" hidden="false" customHeight="true" outlineLevel="0" collapsed="false">
      <c r="A47" s="71" t="s">
        <v>132</v>
      </c>
      <c r="B47" s="120"/>
      <c r="C47" s="120"/>
      <c r="D47" s="121"/>
      <c r="E47" s="121"/>
      <c r="F47" s="121" t="n">
        <v>1.07860615883306</v>
      </c>
      <c r="G47" s="121" t="n">
        <v>0.952789772282071</v>
      </c>
    </row>
    <row r="48" customFormat="false" ht="13.9" hidden="false" customHeight="true" outlineLevel="0" collapsed="false">
      <c r="A48" s="124" t="s">
        <v>133</v>
      </c>
      <c r="B48" s="125"/>
      <c r="C48" s="125"/>
      <c r="D48" s="126"/>
      <c r="E48" s="126"/>
      <c r="F48" s="126" t="n">
        <v>0.503409952008083</v>
      </c>
      <c r="G48" s="126" t="n">
        <v>0.441489102812753</v>
      </c>
    </row>
    <row r="49" customFormat="false" ht="15" hidden="false" customHeight="false" outlineLevel="0" collapsed="false">
      <c r="A49" s="4" t="s">
        <v>134</v>
      </c>
      <c r="B49" s="4"/>
      <c r="C49" s="4"/>
      <c r="D49" s="4"/>
      <c r="E49" s="4"/>
      <c r="F49" s="4"/>
      <c r="G49" s="4"/>
    </row>
    <row r="50" customFormat="false" ht="9" hidden="false" customHeight="true" outlineLevel="0" collapsed="false">
      <c r="A50" s="127"/>
      <c r="B50" s="127"/>
      <c r="C50" s="127"/>
      <c r="D50" s="127"/>
      <c r="E50" s="127"/>
      <c r="F50" s="127"/>
    </row>
    <row r="51" customFormat="false" ht="14.45" hidden="false" customHeight="true" outlineLevel="0" collapsed="false">
      <c r="A51" s="114" t="s">
        <v>38</v>
      </c>
      <c r="B51" s="115" t="s">
        <v>31</v>
      </c>
      <c r="C51" s="116" t="s">
        <v>129</v>
      </c>
      <c r="D51" s="116" t="s">
        <v>130</v>
      </c>
      <c r="E51" s="116" t="s">
        <v>75</v>
      </c>
      <c r="F51" s="116" t="s">
        <v>76</v>
      </c>
      <c r="G51" s="116" t="s">
        <v>77</v>
      </c>
    </row>
    <row r="52" customFormat="false" ht="20.25" hidden="false" customHeight="true" outlineLevel="0" collapsed="false">
      <c r="A52" s="71" t="s">
        <v>16</v>
      </c>
      <c r="B52" s="122"/>
      <c r="C52" s="122"/>
      <c r="D52" s="123"/>
      <c r="E52" s="123"/>
      <c r="F52" s="123"/>
      <c r="G52" s="123"/>
    </row>
    <row r="53" customFormat="false" ht="12.75" hidden="false" customHeight="false" outlineLevel="0" collapsed="false">
      <c r="A53" s="71" t="s">
        <v>131</v>
      </c>
      <c r="B53" s="120" t="n">
        <v>0.213323980271296</v>
      </c>
      <c r="C53" s="120" t="n">
        <v>0.210832497492477</v>
      </c>
      <c r="D53" s="121" t="n">
        <v>0.522922636103152</v>
      </c>
      <c r="E53" s="121" t="n">
        <v>0.771146169929671</v>
      </c>
      <c r="F53" s="121" t="n">
        <v>0.638789733129356</v>
      </c>
      <c r="G53" s="121" t="n">
        <v>0.556121150419954</v>
      </c>
    </row>
    <row r="54" customFormat="false" ht="12.75" hidden="false" customHeight="false" outlineLevel="0" collapsed="false">
      <c r="A54" s="71" t="s">
        <v>132</v>
      </c>
      <c r="B54" s="120" t="n">
        <v>0.213323980271296</v>
      </c>
      <c r="C54" s="120" t="n">
        <v>0.199598796389168</v>
      </c>
      <c r="D54" s="121" t="n">
        <v>0.511174785100287</v>
      </c>
      <c r="E54" s="121" t="n">
        <v>0.752708610530318</v>
      </c>
      <c r="F54" s="121" t="n">
        <v>0.641849396566378</v>
      </c>
      <c r="G54" s="121" t="n">
        <v>0.583693900059388</v>
      </c>
    </row>
    <row r="55" customFormat="false" ht="14.45" hidden="false" customHeight="true" outlineLevel="0" collapsed="false">
      <c r="A55" s="71" t="s">
        <v>133</v>
      </c>
      <c r="B55" s="120" t="n">
        <v>0.324321956982865</v>
      </c>
      <c r="C55" s="120" t="n">
        <v>0.346796182685753</v>
      </c>
      <c r="D55" s="121" t="n">
        <v>0.311537851134741</v>
      </c>
      <c r="E55" s="121" t="n">
        <v>0.534940066309615</v>
      </c>
      <c r="F55" s="121" t="n">
        <v>0.545811151583077</v>
      </c>
      <c r="G55" s="121" t="n">
        <v>0.507046203463507</v>
      </c>
    </row>
    <row r="56" customFormat="false" ht="20.25" hidden="false" customHeight="true" outlineLevel="0" collapsed="false">
      <c r="A56" s="71" t="s">
        <v>17</v>
      </c>
      <c r="B56" s="122"/>
      <c r="C56" s="122"/>
      <c r="D56" s="123"/>
      <c r="E56" s="123"/>
      <c r="F56" s="123"/>
      <c r="G56" s="123"/>
    </row>
    <row r="57" customFormat="false" ht="13.9" hidden="false" customHeight="true" outlineLevel="0" collapsed="false">
      <c r="A57" s="71" t="s">
        <v>131</v>
      </c>
      <c r="B57" s="120" t="n">
        <v>1.31494872122858</v>
      </c>
      <c r="C57" s="120" t="n">
        <v>1.23126009374877</v>
      </c>
      <c r="D57" s="121" t="n">
        <v>1.0247106609337</v>
      </c>
      <c r="E57" s="121" t="n">
        <v>0.664553357990167</v>
      </c>
      <c r="F57" s="121" t="n">
        <v>0.571368563527531</v>
      </c>
      <c r="G57" s="121" t="n">
        <v>0.270915833339502</v>
      </c>
    </row>
    <row r="58" customFormat="false" ht="13.9" hidden="false" customHeight="true" outlineLevel="0" collapsed="false">
      <c r="A58" s="71" t="s">
        <v>132</v>
      </c>
      <c r="B58" s="120" t="n">
        <v>1.03733606218162</v>
      </c>
      <c r="C58" s="120" t="n">
        <v>1.32390593610903</v>
      </c>
      <c r="D58" s="121" t="n">
        <v>1.16808347920668</v>
      </c>
      <c r="E58" s="121" t="n">
        <v>0.711193676424158</v>
      </c>
      <c r="F58" s="121" t="n">
        <v>0.580559773703538</v>
      </c>
      <c r="G58" s="121" t="n">
        <v>0.275186712163493</v>
      </c>
    </row>
    <row r="59" customFormat="false" ht="13.5" hidden="false" customHeight="true" outlineLevel="0" collapsed="false">
      <c r="A59" s="71" t="s">
        <v>133</v>
      </c>
      <c r="B59" s="120" t="n">
        <v>1.25072477558918</v>
      </c>
      <c r="C59" s="120" t="n">
        <v>1.14339324961469</v>
      </c>
      <c r="D59" s="121" t="n">
        <v>1.072613651101</v>
      </c>
      <c r="E59" s="121" t="n">
        <v>0.873986996847194</v>
      </c>
      <c r="F59" s="121" t="n">
        <v>0.640789357221233</v>
      </c>
      <c r="G59" s="121" t="n">
        <v>0.614262645751195</v>
      </c>
    </row>
    <row r="60" customFormat="false" ht="20.25" hidden="false" customHeight="true" outlineLevel="0" collapsed="false">
      <c r="A60" s="71" t="s">
        <v>94</v>
      </c>
      <c r="B60" s="122"/>
      <c r="C60" s="122"/>
      <c r="D60" s="123"/>
      <c r="E60" s="123"/>
      <c r="F60" s="123"/>
      <c r="G60" s="123"/>
    </row>
    <row r="61" customFormat="false" ht="12.75" hidden="false" customHeight="false" outlineLevel="0" collapsed="false">
      <c r="A61" s="71" t="s">
        <v>131</v>
      </c>
      <c r="B61" s="120"/>
      <c r="C61" s="120"/>
      <c r="D61" s="121"/>
      <c r="E61" s="121"/>
      <c r="F61" s="121"/>
      <c r="G61" s="121"/>
    </row>
    <row r="62" customFormat="false" ht="12.75" hidden="false" customHeight="false" outlineLevel="0" collapsed="false">
      <c r="A62" s="71" t="s">
        <v>132</v>
      </c>
      <c r="B62" s="120"/>
      <c r="C62" s="120"/>
      <c r="D62" s="121"/>
      <c r="E62" s="121"/>
      <c r="F62" s="121"/>
      <c r="G62" s="121"/>
    </row>
    <row r="63" customFormat="false" ht="12.75" hidden="false" customHeight="false" outlineLevel="0" collapsed="false">
      <c r="A63" s="71" t="s">
        <v>133</v>
      </c>
      <c r="B63" s="120"/>
      <c r="C63" s="120"/>
      <c r="D63" s="121"/>
      <c r="E63" s="121"/>
      <c r="F63" s="121"/>
      <c r="G63" s="121"/>
    </row>
    <row r="64" customFormat="false" ht="20.25" hidden="false" customHeight="true" outlineLevel="0" collapsed="false">
      <c r="A64" s="71" t="s">
        <v>135</v>
      </c>
      <c r="B64" s="122"/>
      <c r="C64" s="122"/>
      <c r="D64" s="123"/>
      <c r="E64" s="123"/>
      <c r="F64" s="123"/>
      <c r="G64" s="123"/>
    </row>
    <row r="65" customFormat="false" ht="12.75" hidden="false" customHeight="false" outlineLevel="0" collapsed="false">
      <c r="A65" s="71" t="s">
        <v>131</v>
      </c>
      <c r="B65" s="120" t="n">
        <v>1.15</v>
      </c>
      <c r="C65" s="120" t="n">
        <v>0.56</v>
      </c>
      <c r="D65" s="121" t="n">
        <v>0.908127230363128</v>
      </c>
      <c r="E65" s="121" t="n">
        <v>0.761949212644588</v>
      </c>
      <c r="F65" s="121" t="n">
        <v>0.526781403095081</v>
      </c>
      <c r="G65" s="121" t="n">
        <v>0.784025861539537</v>
      </c>
    </row>
    <row r="66" customFormat="false" ht="12.75" hidden="false" customHeight="false" outlineLevel="0" collapsed="false">
      <c r="A66" s="71" t="s">
        <v>132</v>
      </c>
      <c r="B66" s="120" t="n">
        <v>1.1</v>
      </c>
      <c r="C66" s="120" t="n">
        <v>0.52</v>
      </c>
      <c r="D66" s="121" t="n">
        <v>0.971581400029416</v>
      </c>
      <c r="E66" s="121" t="n">
        <v>0.773609563240583</v>
      </c>
      <c r="F66" s="121" t="n">
        <v>0.567576709867613</v>
      </c>
      <c r="G66" s="121" t="n">
        <v>0.952789772282071</v>
      </c>
    </row>
    <row r="67" customFormat="false" ht="12.75" hidden="false" customHeight="false" outlineLevel="0" collapsed="false">
      <c r="A67" s="71" t="s">
        <v>133</v>
      </c>
      <c r="B67" s="120" t="n">
        <v>0.35</v>
      </c>
      <c r="C67" s="120" t="n">
        <v>0.21</v>
      </c>
      <c r="D67" s="121" t="n">
        <v>0.335246404288646</v>
      </c>
      <c r="E67" s="121" t="n">
        <v>0.393195637313103</v>
      </c>
      <c r="F67" s="121" t="n">
        <v>0.353576990592789</v>
      </c>
      <c r="G67" s="121" t="n">
        <v>0.441489102812753</v>
      </c>
    </row>
    <row r="68" customFormat="false" ht="20.25" hidden="false" customHeight="true" outlineLevel="0" collapsed="false">
      <c r="A68" s="71" t="s">
        <v>21</v>
      </c>
      <c r="B68" s="122"/>
      <c r="C68" s="122"/>
      <c r="D68" s="123"/>
      <c r="E68" s="123"/>
      <c r="F68" s="123"/>
      <c r="G68" s="123"/>
    </row>
    <row r="69" customFormat="false" ht="12.75" hidden="false" customHeight="false" outlineLevel="0" collapsed="false">
      <c r="A69" s="71" t="s">
        <v>131</v>
      </c>
      <c r="B69" s="120" t="n">
        <v>1.15934933670246</v>
      </c>
      <c r="C69" s="120" t="n">
        <v>0.42</v>
      </c>
      <c r="D69" s="121" t="n">
        <v>0.502151354087573</v>
      </c>
      <c r="E69" s="121" t="n">
        <v>1.07662573897226</v>
      </c>
      <c r="F69" s="121" t="n">
        <v>1.76109660574413</v>
      </c>
      <c r="G69" s="121" t="n">
        <v>1.78807818850397</v>
      </c>
    </row>
    <row r="70" customFormat="false" ht="12.75" hidden="false" customHeight="false" outlineLevel="0" collapsed="false">
      <c r="A70" s="71" t="s">
        <v>132</v>
      </c>
      <c r="B70" s="120" t="n">
        <v>1.0897030953885</v>
      </c>
      <c r="C70" s="120" t="n">
        <v>0.33</v>
      </c>
      <c r="D70" s="121" t="n">
        <v>0.512148823082764</v>
      </c>
      <c r="E70" s="121" t="n">
        <v>1.1043656207367</v>
      </c>
      <c r="F70" s="121" t="n">
        <v>1.78328981723238</v>
      </c>
      <c r="G70" s="121" t="n">
        <v>1.79543255273853</v>
      </c>
    </row>
    <row r="71" customFormat="false" ht="12.75" hidden="false" customHeight="false" outlineLevel="0" collapsed="false">
      <c r="A71" s="71" t="s">
        <v>133</v>
      </c>
      <c r="B71" s="120" t="n">
        <v>0.764818355640535</v>
      </c>
      <c r="C71" s="120" t="n">
        <v>0.63</v>
      </c>
      <c r="D71" s="121" t="n">
        <v>0.676141257536606</v>
      </c>
      <c r="E71" s="121" t="n">
        <v>0.55831045780572</v>
      </c>
      <c r="F71" s="121" t="n">
        <v>0.538085449191622</v>
      </c>
      <c r="G71" s="121" t="n">
        <v>0.468786053070119</v>
      </c>
    </row>
    <row r="72" customFormat="false" ht="20.25" hidden="false" customHeight="true" outlineLevel="0" collapsed="false">
      <c r="A72" s="71" t="s">
        <v>22</v>
      </c>
      <c r="B72" s="122"/>
      <c r="C72" s="122"/>
      <c r="D72" s="123"/>
      <c r="E72" s="123"/>
      <c r="F72" s="123"/>
      <c r="G72" s="123"/>
    </row>
    <row r="73" customFormat="false" ht="12.75" hidden="false" customHeight="false" outlineLevel="0" collapsed="false">
      <c r="A73" s="71" t="s">
        <v>131</v>
      </c>
      <c r="B73" s="120" t="n">
        <v>1.21744631230193</v>
      </c>
      <c r="C73" s="120" t="n">
        <v>0.617735419040713</v>
      </c>
      <c r="D73" s="121" t="n">
        <v>1.13514620362028</v>
      </c>
      <c r="E73" s="121" t="n">
        <v>0.893532285471538</v>
      </c>
      <c r="F73" s="121" t="n">
        <v>0.66457158702283</v>
      </c>
      <c r="G73" s="121" t="n">
        <v>0.586377504741486</v>
      </c>
    </row>
    <row r="74" customFormat="false" ht="12.75" hidden="false" customHeight="false" outlineLevel="0" collapsed="false">
      <c r="A74" s="71" t="s">
        <v>132</v>
      </c>
      <c r="B74" s="120" t="n">
        <v>1.00244886199942</v>
      </c>
      <c r="C74" s="120" t="n">
        <v>0.622086398010981</v>
      </c>
      <c r="D74" s="121" t="n">
        <v>1.1743795560652</v>
      </c>
      <c r="E74" s="121" t="n">
        <v>0.901975361087511</v>
      </c>
      <c r="F74" s="121" t="n">
        <v>0.665649936839511</v>
      </c>
      <c r="G74" s="121" t="n">
        <v>0.587449492867156</v>
      </c>
    </row>
    <row r="75" customFormat="false" ht="12.75" hidden="false" customHeight="false" outlineLevel="0" collapsed="false">
      <c r="A75" s="71" t="s">
        <v>133</v>
      </c>
      <c r="B75" s="120" t="n">
        <v>0.685707644006227</v>
      </c>
      <c r="C75" s="120" t="n">
        <v>0.76637037037037</v>
      </c>
      <c r="D75" s="121" t="n">
        <v>0.896023518489865</v>
      </c>
      <c r="E75" s="121" t="n">
        <v>0.812678117538319</v>
      </c>
      <c r="F75" s="121" t="n">
        <v>0.872889278410751</v>
      </c>
      <c r="G75" s="121" t="n">
        <v>0.808800783666735</v>
      </c>
    </row>
    <row r="76" customFormat="false" ht="20.25" hidden="false" customHeight="true" outlineLevel="0" collapsed="false">
      <c r="A76" s="71" t="s">
        <v>23</v>
      </c>
      <c r="B76" s="122"/>
      <c r="C76" s="122"/>
      <c r="D76" s="123"/>
      <c r="E76" s="123"/>
      <c r="F76" s="123"/>
      <c r="G76" s="123"/>
    </row>
    <row r="77" customFormat="false" ht="12.75" hidden="false" customHeight="false" outlineLevel="0" collapsed="false">
      <c r="A77" s="71" t="s">
        <v>131</v>
      </c>
      <c r="B77" s="120" t="n">
        <v>0.757504473438853</v>
      </c>
      <c r="C77" s="120" t="n">
        <v>0.855978260869565</v>
      </c>
      <c r="D77" s="121" t="n">
        <v>0.606786655966984</v>
      </c>
      <c r="E77" s="121" t="n">
        <v>0.677202349172451</v>
      </c>
      <c r="F77" s="121" t="n">
        <v>0.647658706552222</v>
      </c>
      <c r="G77" s="121" t="n">
        <v>0.396137229987294</v>
      </c>
    </row>
    <row r="78" customFormat="false" ht="12.75" hidden="false" customHeight="false" outlineLevel="0" collapsed="false">
      <c r="A78" s="71" t="s">
        <v>132</v>
      </c>
      <c r="B78" s="120" t="n">
        <v>0.674721420942942</v>
      </c>
      <c r="C78" s="120" t="n">
        <v>0.997670807453416</v>
      </c>
      <c r="D78" s="121" t="n">
        <v>0.598303336008254</v>
      </c>
      <c r="E78" s="121" t="n">
        <v>0.681046449546183</v>
      </c>
      <c r="F78" s="121" t="n">
        <v>0.751508455851109</v>
      </c>
      <c r="G78" s="121" t="n">
        <v>0.403811944091487</v>
      </c>
    </row>
    <row r="79" customFormat="false" ht="12.75" hidden="false" customHeight="false" outlineLevel="0" collapsed="false">
      <c r="A79" s="71" t="s">
        <v>133</v>
      </c>
      <c r="B79" s="120" t="n">
        <v>0.757504473438853</v>
      </c>
      <c r="C79" s="120" t="n">
        <v>0.855978260869565</v>
      </c>
      <c r="D79" s="121" t="n">
        <v>0.790235891310839</v>
      </c>
      <c r="E79" s="121" t="n">
        <v>0.65186555658341</v>
      </c>
      <c r="F79" s="121" t="n">
        <v>0.883177570093458</v>
      </c>
      <c r="G79" s="121" t="n">
        <v>0.70609172598903</v>
      </c>
    </row>
    <row r="80" customFormat="false" ht="20.25" hidden="false" customHeight="true" outlineLevel="0" collapsed="false">
      <c r="A80" s="71" t="s">
        <v>45</v>
      </c>
      <c r="B80" s="122"/>
      <c r="C80" s="122"/>
      <c r="D80" s="123"/>
      <c r="E80" s="123"/>
      <c r="F80" s="123"/>
      <c r="G80" s="123"/>
    </row>
    <row r="81" customFormat="false" ht="12.75" hidden="false" customHeight="false" outlineLevel="0" collapsed="false">
      <c r="A81" s="71" t="s">
        <v>131</v>
      </c>
      <c r="B81" s="120" t="n">
        <v>0.872566174841676</v>
      </c>
      <c r="C81" s="120" t="n">
        <v>0.89679390614407</v>
      </c>
      <c r="D81" s="121" t="n">
        <v>0.403474775930666</v>
      </c>
      <c r="E81" s="121" t="n">
        <v>0.328472327136439</v>
      </c>
      <c r="F81" s="121" t="n">
        <v>0.508283233976626</v>
      </c>
      <c r="G81" s="121" t="n">
        <v>0.338647850322718</v>
      </c>
    </row>
    <row r="82" customFormat="false" ht="12.75" hidden="false" customHeight="false" outlineLevel="0" collapsed="false">
      <c r="A82" s="71" t="s">
        <v>132</v>
      </c>
      <c r="B82" s="120" t="n">
        <v>0.467488158799888</v>
      </c>
      <c r="C82" s="120" t="n">
        <v>0.504995411493775</v>
      </c>
      <c r="D82" s="121" t="n">
        <v>0.441659057845102</v>
      </c>
      <c r="E82" s="121" t="n">
        <v>0.361054658639608</v>
      </c>
      <c r="F82" s="121" t="n">
        <v>0.548249469536223</v>
      </c>
      <c r="G82" s="121" t="n">
        <v>0.384579532725236</v>
      </c>
    </row>
    <row r="83" customFormat="false" ht="12.75" hidden="false" customHeight="false" outlineLevel="0" collapsed="false">
      <c r="A83" s="71" t="s">
        <v>133</v>
      </c>
      <c r="B83" s="120" t="n">
        <v>0.626385124836195</v>
      </c>
      <c r="C83" s="120" t="n">
        <v>0.688195128145833</v>
      </c>
      <c r="D83" s="121" t="n">
        <v>0.670356189228677</v>
      </c>
      <c r="E83" s="121" t="n">
        <v>0.642759165966018</v>
      </c>
      <c r="F83" s="121" t="n">
        <v>0.240841261979985</v>
      </c>
      <c r="G83" s="121" t="n">
        <v>0.194373251258775</v>
      </c>
    </row>
    <row r="84" customFormat="false" ht="20.25" hidden="false" customHeight="true" outlineLevel="0" collapsed="false">
      <c r="A84" s="71" t="s">
        <v>46</v>
      </c>
      <c r="B84" s="122"/>
      <c r="C84" s="122"/>
      <c r="D84" s="123"/>
      <c r="E84" s="123"/>
      <c r="F84" s="123"/>
      <c r="G84" s="123"/>
    </row>
    <row r="85" customFormat="false" ht="12.75" hidden="false" customHeight="false" outlineLevel="0" collapsed="false">
      <c r="A85" s="71" t="s">
        <v>131</v>
      </c>
      <c r="B85" s="120"/>
      <c r="C85" s="120"/>
      <c r="D85" s="121"/>
      <c r="E85" s="121"/>
      <c r="F85" s="121" t="n">
        <v>0.771963810189025</v>
      </c>
      <c r="G85" s="121" t="n">
        <v>1.03200529593753</v>
      </c>
    </row>
    <row r="86" customFormat="false" ht="12.75" hidden="false" customHeight="false" outlineLevel="0" collapsed="false">
      <c r="A86" s="71" t="s">
        <v>132</v>
      </c>
      <c r="B86" s="120"/>
      <c r="C86" s="120"/>
      <c r="D86" s="121"/>
      <c r="E86" s="121"/>
      <c r="F86" s="121" t="n">
        <v>0.871393023966473</v>
      </c>
      <c r="G86" s="121" t="n">
        <v>1.14569232224159</v>
      </c>
    </row>
    <row r="87" customFormat="false" ht="12.75" hidden="false" customHeight="false" outlineLevel="0" collapsed="false">
      <c r="A87" s="71" t="s">
        <v>133</v>
      </c>
      <c r="B87" s="120"/>
      <c r="C87" s="120"/>
      <c r="D87" s="121"/>
      <c r="E87" s="121"/>
      <c r="F87" s="121" t="n">
        <v>0.853210843264553</v>
      </c>
      <c r="G87" s="121" t="n">
        <v>0.805470635559131</v>
      </c>
    </row>
    <row r="88" customFormat="false" ht="20.25" hidden="false" customHeight="true" outlineLevel="0" collapsed="false">
      <c r="A88" s="71" t="s">
        <v>47</v>
      </c>
      <c r="B88" s="122"/>
      <c r="C88" s="122"/>
      <c r="D88" s="123"/>
      <c r="E88" s="123"/>
      <c r="F88" s="123"/>
      <c r="G88" s="123"/>
    </row>
    <row r="89" customFormat="false" ht="12.75" hidden="false" customHeight="false" outlineLevel="0" collapsed="false">
      <c r="A89" s="71" t="s">
        <v>131</v>
      </c>
      <c r="B89" s="120" t="n">
        <v>0.522006259666557</v>
      </c>
      <c r="C89" s="120" t="n">
        <v>1.18078388313942</v>
      </c>
      <c r="D89" s="121" t="n">
        <v>0.17978194099225</v>
      </c>
      <c r="E89" s="121" t="n">
        <v>0.174025272799014</v>
      </c>
      <c r="F89" s="121" t="n">
        <v>0.147840159679333</v>
      </c>
      <c r="G89" s="121" t="n">
        <v>1.07288239011528</v>
      </c>
    </row>
    <row r="90" customFormat="false" ht="12.75" hidden="false" customHeight="false" outlineLevel="0" collapsed="false">
      <c r="A90" s="71" t="s">
        <v>132</v>
      </c>
      <c r="B90" s="120" t="n">
        <v>0.261973134582831</v>
      </c>
      <c r="C90" s="120" t="n">
        <v>0.543707460296277</v>
      </c>
      <c r="D90" s="121" t="n">
        <v>0.182718974407575</v>
      </c>
      <c r="E90" s="121" t="n">
        <v>0.179231278646108</v>
      </c>
      <c r="F90" s="121" t="n">
        <v>0.153117212000853</v>
      </c>
      <c r="G90" s="121" t="n">
        <v>1.10162202997087</v>
      </c>
    </row>
    <row r="91" customFormat="false" ht="12.75" hidden="false" customHeight="false" outlineLevel="0" collapsed="false">
      <c r="A91" s="71" t="s">
        <v>133</v>
      </c>
      <c r="B91" s="120" t="n">
        <v>0.355007040925699</v>
      </c>
      <c r="C91" s="120" t="n">
        <v>0.301201708999229</v>
      </c>
      <c r="D91" s="121" t="n">
        <v>0.551314231074312</v>
      </c>
      <c r="E91" s="121" t="n">
        <v>0.632039034966264</v>
      </c>
      <c r="F91" s="121" t="n">
        <v>0.534886367437403</v>
      </c>
      <c r="G91" s="121" t="n">
        <v>0.571376130412376</v>
      </c>
    </row>
    <row r="92" customFormat="false" ht="2.25" hidden="false" customHeight="true" outlineLevel="0" collapsed="false">
      <c r="A92" s="71"/>
      <c r="B92" s="122"/>
      <c r="C92" s="122"/>
      <c r="D92" s="123"/>
      <c r="E92" s="123"/>
      <c r="F92" s="123"/>
      <c r="G92" s="123"/>
    </row>
    <row r="93" customFormat="false" ht="20.25" hidden="false" customHeight="true" outlineLevel="0" collapsed="false">
      <c r="A93" s="71" t="s">
        <v>24</v>
      </c>
      <c r="B93" s="122"/>
      <c r="C93" s="122"/>
      <c r="D93" s="123"/>
      <c r="E93" s="123"/>
      <c r="F93" s="123"/>
      <c r="G93" s="123"/>
    </row>
    <row r="94" customFormat="false" ht="12.75" hidden="false" customHeight="false" outlineLevel="0" collapsed="false">
      <c r="A94" s="71" t="s">
        <v>131</v>
      </c>
      <c r="B94" s="120" t="n">
        <v>0.880127188205677</v>
      </c>
      <c r="C94" s="120" t="n">
        <v>0.831088056556096</v>
      </c>
      <c r="D94" s="121" t="n">
        <v>0.826772026363689</v>
      </c>
      <c r="E94" s="121" t="n">
        <v>0.283120634086775</v>
      </c>
      <c r="F94" s="121" t="n">
        <v>0.297470074504863</v>
      </c>
      <c r="G94" s="121" t="n">
        <v>0.552212809726431</v>
      </c>
    </row>
    <row r="95" customFormat="false" ht="12.75" hidden="false" customHeight="false" outlineLevel="0" collapsed="false">
      <c r="A95" s="71" t="s">
        <v>132</v>
      </c>
      <c r="B95" s="120" t="n">
        <v>0.929047866564572</v>
      </c>
      <c r="C95" s="120" t="n">
        <v>0.913626834000848</v>
      </c>
      <c r="D95" s="121" t="n">
        <v>0.887287909367948</v>
      </c>
      <c r="E95" s="121" t="n">
        <v>0.300854050530711</v>
      </c>
      <c r="F95" s="121" t="n">
        <v>0.316220892115214</v>
      </c>
      <c r="G95" s="121" t="n">
        <v>0.635393555842085</v>
      </c>
    </row>
    <row r="96" customFormat="false" ht="12.75" hidden="false" customHeight="false" outlineLevel="0" collapsed="false">
      <c r="A96" s="124" t="s">
        <v>133</v>
      </c>
      <c r="B96" s="125" t="n">
        <v>0.605513895362083</v>
      </c>
      <c r="C96" s="125" t="n">
        <v>0.503911237124573</v>
      </c>
      <c r="D96" s="126" t="n">
        <v>0.572441648711852</v>
      </c>
      <c r="E96" s="126" t="n">
        <v>0.599049733600073</v>
      </c>
      <c r="F96" s="126" t="n">
        <v>0.371862527026354</v>
      </c>
      <c r="G96" s="126" t="n">
        <v>0.362508824173344</v>
      </c>
    </row>
    <row r="97" customFormat="false" ht="13.15" hidden="false" customHeight="true" outlineLevel="0" collapsed="false">
      <c r="A97" s="4" t="s">
        <v>136</v>
      </c>
      <c r="B97" s="4"/>
      <c r="C97" s="4"/>
      <c r="D97" s="4"/>
      <c r="E97" s="4"/>
      <c r="F97" s="4"/>
      <c r="G97" s="4"/>
    </row>
    <row r="98" customFormat="false" ht="6" hidden="false" customHeight="true" outlineLevel="0" collapsed="false">
      <c r="D98" s="128"/>
      <c r="E98" s="128"/>
      <c r="F98" s="128"/>
    </row>
    <row r="99" customFormat="false" ht="13.15" hidden="false" customHeight="true" outlineLevel="0" collapsed="false">
      <c r="A99" s="114" t="s">
        <v>38</v>
      </c>
      <c r="B99" s="115" t="n">
        <v>1998</v>
      </c>
      <c r="C99" s="116" t="n">
        <v>1999</v>
      </c>
      <c r="D99" s="116" t="n">
        <v>2000</v>
      </c>
      <c r="E99" s="116" t="s">
        <v>75</v>
      </c>
      <c r="F99" s="116" t="s">
        <v>76</v>
      </c>
      <c r="G99" s="116" t="s">
        <v>77</v>
      </c>
    </row>
    <row r="100" customFormat="false" ht="19.5" hidden="false" customHeight="true" outlineLevel="0" collapsed="false">
      <c r="A100" s="129" t="s">
        <v>4</v>
      </c>
      <c r="B100" s="130"/>
      <c r="C100" s="131"/>
      <c r="D100" s="131"/>
      <c r="E100" s="131"/>
      <c r="F100" s="131"/>
      <c r="G100" s="132"/>
    </row>
    <row r="101" customFormat="false" ht="12.75" hidden="false" customHeight="true" outlineLevel="0" collapsed="false">
      <c r="A101" s="81" t="s">
        <v>137</v>
      </c>
      <c r="B101" s="133" t="n">
        <v>2.7555978602494</v>
      </c>
      <c r="C101" s="133" t="n">
        <v>1.75747807017544</v>
      </c>
      <c r="D101" s="134" t="n">
        <v>0.0882399619108078</v>
      </c>
      <c r="E101" s="134" t="n">
        <v>1.02616088947024</v>
      </c>
      <c r="F101" s="134" t="n">
        <v>1.12950058072009</v>
      </c>
      <c r="G101" s="134" t="n">
        <v>1.69592976855547</v>
      </c>
    </row>
    <row r="102" customFormat="false" ht="12.75" hidden="false" customHeight="false" outlineLevel="0" collapsed="false">
      <c r="A102" s="81" t="s">
        <v>138</v>
      </c>
      <c r="B102" s="133" t="n">
        <v>0.266269090110883</v>
      </c>
      <c r="C102" s="133" t="n">
        <v>0.362624254473161</v>
      </c>
      <c r="D102" s="134" t="n">
        <v>0.918914977395362</v>
      </c>
      <c r="E102" s="134" t="n">
        <v>0.493544222078761</v>
      </c>
      <c r="F102" s="134" t="n">
        <v>0.469593673302427</v>
      </c>
      <c r="G102" s="134" t="n">
        <v>0.37092954410894</v>
      </c>
    </row>
    <row r="103" customFormat="false" ht="13.15" hidden="false" customHeight="true" outlineLevel="0" collapsed="false">
      <c r="A103" s="81" t="s">
        <v>139</v>
      </c>
      <c r="B103" s="133" t="n">
        <v>0.733730534960103</v>
      </c>
      <c r="C103" s="133" t="n">
        <v>0.637304174950298</v>
      </c>
      <c r="D103" s="134" t="n">
        <v>0.0810850226046376</v>
      </c>
      <c r="E103" s="134" t="n">
        <v>0.50645577792124</v>
      </c>
      <c r="F103" s="134" t="n">
        <v>0.530406326697573</v>
      </c>
      <c r="G103" s="134" t="n">
        <v>0.62907045589106</v>
      </c>
    </row>
    <row r="104" customFormat="false" ht="13.15" hidden="false" customHeight="true" outlineLevel="0" collapsed="false">
      <c r="A104" s="71" t="s">
        <v>140</v>
      </c>
      <c r="B104" s="133" t="n">
        <v>0.525429809591797</v>
      </c>
      <c r="C104" s="133" t="n">
        <v>0.394831013916501</v>
      </c>
      <c r="D104" s="134" t="n">
        <v>0.71372320256672</v>
      </c>
      <c r="E104" s="134" t="n">
        <v>0.263718528082634</v>
      </c>
      <c r="F104" s="134" t="n">
        <v>0.179710935369512</v>
      </c>
      <c r="G104" s="134" t="n">
        <v>0</v>
      </c>
    </row>
    <row r="105" customFormat="false" ht="15.75" hidden="false" customHeight="true" outlineLevel="0" collapsed="false">
      <c r="A105" s="71" t="s">
        <v>91</v>
      </c>
      <c r="B105" s="122"/>
      <c r="C105" s="122"/>
      <c r="D105" s="123"/>
      <c r="E105" s="123"/>
      <c r="F105" s="123"/>
      <c r="G105" s="123"/>
    </row>
    <row r="106" customFormat="false" ht="12.75" hidden="false" customHeight="true" outlineLevel="0" collapsed="false">
      <c r="A106" s="81" t="s">
        <v>137</v>
      </c>
      <c r="B106" s="133"/>
      <c r="C106" s="133"/>
      <c r="D106" s="134" t="n">
        <v>-0.0440643011029886</v>
      </c>
      <c r="E106" s="134" t="n">
        <v>-0.0487440375048621</v>
      </c>
      <c r="F106" s="134" t="n">
        <v>-0.105996127726071</v>
      </c>
      <c r="G106" s="134"/>
    </row>
    <row r="107" customFormat="false" ht="12.75" hidden="false" customHeight="false" outlineLevel="0" collapsed="false">
      <c r="A107" s="81" t="s">
        <v>138</v>
      </c>
      <c r="B107" s="133"/>
      <c r="C107" s="133"/>
      <c r="D107" s="134" t="n">
        <v>1.04609546557769</v>
      </c>
      <c r="E107" s="134" t="n">
        <v>1.05124176817458</v>
      </c>
      <c r="F107" s="134" t="n">
        <v>1.11856338771382</v>
      </c>
      <c r="G107" s="134"/>
    </row>
    <row r="108" customFormat="false" ht="13.15" hidden="false" customHeight="true" outlineLevel="0" collapsed="false">
      <c r="A108" s="81" t="s">
        <v>139</v>
      </c>
      <c r="B108" s="133"/>
      <c r="C108" s="133"/>
      <c r="D108" s="134" t="n">
        <v>-0.0460954655776862</v>
      </c>
      <c r="E108" s="134" t="n">
        <v>-0.0512417681745793</v>
      </c>
      <c r="F108" s="134" t="n">
        <v>-0.118563387713821</v>
      </c>
      <c r="G108" s="134"/>
    </row>
    <row r="109" customFormat="false" ht="13.15" hidden="false" customHeight="true" outlineLevel="0" collapsed="false">
      <c r="A109" s="71" t="s">
        <v>140</v>
      </c>
      <c r="B109" s="133"/>
      <c r="C109" s="133"/>
      <c r="D109" s="134" t="n">
        <v>0.0506607080941557</v>
      </c>
      <c r="E109" s="134" t="n">
        <v>0.0677054190160547</v>
      </c>
      <c r="F109" s="134" t="n">
        <v>0.0335957081922519</v>
      </c>
      <c r="G109" s="134"/>
    </row>
    <row r="110" customFormat="false" ht="15.75" hidden="false" customHeight="true" outlineLevel="0" collapsed="false">
      <c r="A110" s="71" t="s">
        <v>92</v>
      </c>
      <c r="B110" s="122"/>
      <c r="C110" s="122"/>
      <c r="D110" s="123"/>
      <c r="E110" s="123"/>
      <c r="F110" s="123"/>
      <c r="G110" s="123"/>
    </row>
    <row r="111" customFormat="false" ht="12.75" hidden="false" customHeight="true" outlineLevel="0" collapsed="false">
      <c r="A111" s="81" t="s">
        <v>137</v>
      </c>
      <c r="B111" s="133"/>
      <c r="C111" s="133"/>
      <c r="D111" s="134"/>
      <c r="E111" s="134"/>
      <c r="F111" s="134" t="n">
        <v>1.02355072463768</v>
      </c>
      <c r="G111" s="134"/>
    </row>
    <row r="112" customFormat="false" ht="12.75" hidden="false" customHeight="false" outlineLevel="0" collapsed="false">
      <c r="A112" s="81" t="s">
        <v>138</v>
      </c>
      <c r="B112" s="133"/>
      <c r="C112" s="133"/>
      <c r="D112" s="134"/>
      <c r="E112" s="134"/>
      <c r="F112" s="134" t="n">
        <v>0.494180841539839</v>
      </c>
      <c r="G112" s="134"/>
    </row>
    <row r="113" customFormat="false" ht="13.15" hidden="false" customHeight="true" outlineLevel="0" collapsed="false">
      <c r="A113" s="81" t="s">
        <v>139</v>
      </c>
      <c r="B113" s="133"/>
      <c r="C113" s="133"/>
      <c r="D113" s="134"/>
      <c r="E113" s="134"/>
      <c r="F113" s="134" t="n">
        <v>0.505819158460161</v>
      </c>
      <c r="G113" s="134"/>
    </row>
    <row r="114" customFormat="false" ht="13.15" hidden="false" customHeight="true" outlineLevel="0" collapsed="false">
      <c r="A114" s="71" t="s">
        <v>140</v>
      </c>
      <c r="B114" s="133"/>
      <c r="C114" s="133"/>
      <c r="D114" s="134"/>
      <c r="E114" s="134"/>
      <c r="F114" s="134" t="n">
        <v>0.0980304386750224</v>
      </c>
      <c r="G114" s="134"/>
    </row>
    <row r="115" customFormat="false" ht="15.75" hidden="false" customHeight="true" outlineLevel="0" collapsed="false">
      <c r="A115" s="71" t="s">
        <v>41</v>
      </c>
      <c r="B115" s="122"/>
      <c r="C115" s="122"/>
      <c r="D115" s="123"/>
      <c r="E115" s="123"/>
      <c r="F115" s="123"/>
      <c r="G115" s="123"/>
    </row>
    <row r="116" customFormat="false" ht="12.75" hidden="false" customHeight="true" outlineLevel="0" collapsed="false">
      <c r="A116" s="81" t="s">
        <v>137</v>
      </c>
      <c r="B116" s="133"/>
      <c r="C116" s="133"/>
      <c r="D116" s="134"/>
      <c r="E116" s="134"/>
      <c r="F116" s="134" t="n">
        <v>0.18092931629647</v>
      </c>
      <c r="G116" s="134" t="n">
        <v>0.685598157515122</v>
      </c>
    </row>
    <row r="117" customFormat="false" ht="12.75" hidden="false" customHeight="false" outlineLevel="0" collapsed="false">
      <c r="A117" s="81" t="s">
        <v>138</v>
      </c>
      <c r="B117" s="133"/>
      <c r="C117" s="133"/>
      <c r="D117" s="134"/>
      <c r="E117" s="134"/>
      <c r="F117" s="134" t="n">
        <v>0.846790731841695</v>
      </c>
      <c r="G117" s="134" t="n">
        <v>0.59326120851614</v>
      </c>
    </row>
    <row r="118" customFormat="false" ht="13.15" hidden="false" customHeight="true" outlineLevel="0" collapsed="false">
      <c r="A118" s="81" t="s">
        <v>139</v>
      </c>
      <c r="B118" s="133"/>
      <c r="C118" s="133"/>
      <c r="D118" s="134"/>
      <c r="E118" s="134"/>
      <c r="F118" s="134" t="n">
        <v>0.153209268158306</v>
      </c>
      <c r="G118" s="134" t="n">
        <v>0.40673879148386</v>
      </c>
    </row>
    <row r="119" customFormat="false" ht="13.15" hidden="false" customHeight="true" outlineLevel="0" collapsed="false">
      <c r="A119" s="71" t="s">
        <v>140</v>
      </c>
      <c r="B119" s="133"/>
      <c r="C119" s="133"/>
      <c r="D119" s="134"/>
      <c r="E119" s="134"/>
      <c r="F119" s="134" t="n">
        <v>0.129273667778764</v>
      </c>
      <c r="G119" s="134" t="n">
        <v>0.123382287854051</v>
      </c>
    </row>
    <row r="120" customFormat="false" ht="15.75" hidden="false" customHeight="true" outlineLevel="0" collapsed="false">
      <c r="A120" s="71" t="s">
        <v>93</v>
      </c>
      <c r="B120" s="122"/>
      <c r="C120" s="122"/>
      <c r="D120" s="123"/>
      <c r="E120" s="123"/>
      <c r="F120" s="123"/>
      <c r="G120" s="123"/>
    </row>
    <row r="121" customFormat="false" ht="12.75" hidden="false" customHeight="true" outlineLevel="0" collapsed="false">
      <c r="A121" s="81" t="s">
        <v>137</v>
      </c>
      <c r="B121" s="133"/>
      <c r="C121" s="133" t="n">
        <v>0.542825361512792</v>
      </c>
      <c r="D121" s="134" t="n">
        <v>0.435904116727462</v>
      </c>
      <c r="E121" s="134" t="n">
        <v>0.242792792792793</v>
      </c>
      <c r="F121" s="134" t="n">
        <v>0.217574059247398</v>
      </c>
      <c r="G121" s="134"/>
    </row>
    <row r="122" customFormat="false" ht="12.75" hidden="false" customHeight="false" outlineLevel="0" collapsed="false">
      <c r="A122" s="81" t="s">
        <v>138</v>
      </c>
      <c r="B122" s="133"/>
      <c r="C122" s="133" t="n">
        <v>0.64816149963951</v>
      </c>
      <c r="D122" s="134" t="n">
        <v>0.69642533115587</v>
      </c>
      <c r="E122" s="134" t="n">
        <v>0.804639362087713</v>
      </c>
      <c r="F122" s="134" t="n">
        <v>0.82130527700148</v>
      </c>
      <c r="G122" s="134"/>
    </row>
    <row r="123" customFormat="false" ht="13.15" hidden="false" customHeight="true" outlineLevel="0" collapsed="false">
      <c r="A123" s="81" t="s">
        <v>139</v>
      </c>
      <c r="B123" s="133"/>
      <c r="C123" s="133" t="n">
        <v>0.35183850036049</v>
      </c>
      <c r="D123" s="134" t="n">
        <v>0.30357466884413</v>
      </c>
      <c r="E123" s="134" t="n">
        <v>0.195360637912287</v>
      </c>
      <c r="F123" s="134" t="n">
        <v>0.17869472299852</v>
      </c>
      <c r="G123" s="134"/>
    </row>
    <row r="124" customFormat="false" ht="13.15" hidden="false" customHeight="true" outlineLevel="0" collapsed="false">
      <c r="A124" s="71" t="s">
        <v>140</v>
      </c>
      <c r="B124" s="133"/>
      <c r="C124" s="133" t="n">
        <v>0.70338860850757</v>
      </c>
      <c r="D124" s="134" t="n">
        <v>0.696243875884595</v>
      </c>
      <c r="E124" s="134" t="n">
        <v>0.611997100398695</v>
      </c>
      <c r="F124" s="134" t="n">
        <v>0.501068551701463</v>
      </c>
      <c r="G124" s="134"/>
    </row>
    <row r="125" customFormat="false" ht="15.75" hidden="false" customHeight="true" outlineLevel="0" collapsed="false">
      <c r="A125" s="71" t="s">
        <v>11</v>
      </c>
      <c r="B125" s="122"/>
      <c r="C125" s="122"/>
      <c r="D125" s="123"/>
      <c r="E125" s="123"/>
      <c r="F125" s="123"/>
      <c r="G125" s="123"/>
    </row>
    <row r="126" customFormat="false" ht="12.75" hidden="false" customHeight="true" outlineLevel="0" collapsed="false">
      <c r="A126" s="81" t="s">
        <v>137</v>
      </c>
      <c r="B126" s="133" t="n">
        <v>0.0817641888832663</v>
      </c>
      <c r="C126" s="133" t="n">
        <v>0.0272768332419266</v>
      </c>
      <c r="D126" s="134" t="n">
        <v>-0.160977524088749</v>
      </c>
      <c r="E126" s="134" t="n">
        <v>0.150392457221569</v>
      </c>
      <c r="F126" s="134" t="n">
        <v>-0.572953607874358</v>
      </c>
      <c r="G126" s="134" t="n">
        <v>-0.582180788864606</v>
      </c>
    </row>
    <row r="127" customFormat="false" ht="12.75" hidden="false" customHeight="false" outlineLevel="0" collapsed="false">
      <c r="A127" s="81" t="s">
        <v>138</v>
      </c>
      <c r="B127" s="133" t="n">
        <v>0.924415884974272</v>
      </c>
      <c r="C127" s="133" t="n">
        <v>0.973447436602026</v>
      </c>
      <c r="D127" s="134" t="n">
        <v>1.19186318449206</v>
      </c>
      <c r="E127" s="134" t="n">
        <v>0.869268564586387</v>
      </c>
      <c r="F127" s="134" t="n">
        <v>2.34166596051182</v>
      </c>
      <c r="G127" s="134" t="n">
        <v>2.39337965643698</v>
      </c>
    </row>
    <row r="128" customFormat="false" ht="13.15" hidden="false" customHeight="true" outlineLevel="0" collapsed="false">
      <c r="A128" s="81" t="s">
        <v>139</v>
      </c>
      <c r="B128" s="133" t="n">
        <v>0.0755841150257282</v>
      </c>
      <c r="C128" s="133" t="n">
        <v>0.0265525633979744</v>
      </c>
      <c r="D128" s="134" t="n">
        <v>-0.191863184492065</v>
      </c>
      <c r="E128" s="134" t="n">
        <v>0.130731435413613</v>
      </c>
      <c r="F128" s="134" t="n">
        <v>-1.34166596051182</v>
      </c>
      <c r="G128" s="134" t="n">
        <v>-1.39337965643698</v>
      </c>
    </row>
    <row r="129" customFormat="false" ht="13.15" hidden="false" customHeight="true" outlineLevel="0" collapsed="false">
      <c r="A129" s="71" t="s">
        <v>140</v>
      </c>
      <c r="B129" s="133" t="n">
        <v>0.0327941502326612</v>
      </c>
      <c r="C129" s="133" t="n">
        <v>0.0966318599356206</v>
      </c>
      <c r="D129" s="134" t="n">
        <v>0.226913434815642</v>
      </c>
      <c r="E129" s="134" t="n">
        <v>0.0468630648857326</v>
      </c>
      <c r="F129" s="134" t="n">
        <v>0.0369883908143378</v>
      </c>
      <c r="G129" s="134" t="n">
        <v>0.0245705462265972</v>
      </c>
    </row>
    <row r="130" customFormat="false" ht="15.75" hidden="false" customHeight="true" outlineLevel="0" collapsed="false">
      <c r="A130" s="71" t="s">
        <v>72</v>
      </c>
      <c r="B130" s="122"/>
      <c r="C130" s="122"/>
      <c r="D130" s="123"/>
      <c r="E130" s="123"/>
      <c r="F130" s="123"/>
      <c r="G130" s="123"/>
    </row>
    <row r="131" customFormat="false" ht="12.75" hidden="false" customHeight="true" outlineLevel="0" collapsed="false">
      <c r="A131" s="81" t="s">
        <v>137</v>
      </c>
      <c r="B131" s="133"/>
      <c r="C131" s="133"/>
      <c r="D131" s="134"/>
      <c r="E131" s="134"/>
      <c r="F131" s="134"/>
      <c r="G131" s="134" t="n">
        <v>-0.576876426207265</v>
      </c>
    </row>
    <row r="132" customFormat="false" ht="12.75" hidden="false" customHeight="false" outlineLevel="0" collapsed="false">
      <c r="A132" s="81" t="s">
        <v>138</v>
      </c>
      <c r="B132" s="133"/>
      <c r="C132" s="133"/>
      <c r="D132" s="134"/>
      <c r="E132" s="134"/>
      <c r="F132" s="134"/>
      <c r="G132" s="134" t="n">
        <v>2.36337576523176</v>
      </c>
    </row>
    <row r="133" customFormat="false" ht="13.15" hidden="false" customHeight="true" outlineLevel="0" collapsed="false">
      <c r="A133" s="81" t="s">
        <v>139</v>
      </c>
      <c r="B133" s="133"/>
      <c r="C133" s="133"/>
      <c r="D133" s="134"/>
      <c r="E133" s="134"/>
      <c r="F133" s="134"/>
      <c r="G133" s="134" t="n">
        <v>-1.36337576523176</v>
      </c>
    </row>
    <row r="134" customFormat="false" ht="13.15" hidden="false" customHeight="true" outlineLevel="0" collapsed="false">
      <c r="A134" s="71" t="s">
        <v>140</v>
      </c>
      <c r="B134" s="133"/>
      <c r="C134" s="133"/>
      <c r="D134" s="134"/>
      <c r="E134" s="134"/>
      <c r="F134" s="134"/>
      <c r="G134" s="134" t="n">
        <v>0.385822563404917</v>
      </c>
    </row>
    <row r="135" customFormat="false" ht="15.75" hidden="false" customHeight="true" outlineLevel="0" collapsed="false">
      <c r="A135" s="71" t="s">
        <v>12</v>
      </c>
      <c r="B135" s="122"/>
      <c r="C135" s="122"/>
      <c r="D135" s="123"/>
      <c r="E135" s="123"/>
      <c r="F135" s="123"/>
      <c r="G135" s="123"/>
    </row>
    <row r="136" customFormat="false" ht="12.75" hidden="false" customHeight="true" outlineLevel="0" collapsed="false">
      <c r="A136" s="81" t="s">
        <v>137</v>
      </c>
      <c r="B136" s="133" t="n">
        <v>0.0260111644305161</v>
      </c>
      <c r="C136" s="133" t="n">
        <v>0.000763734491946844</v>
      </c>
      <c r="D136" s="134" t="n">
        <v>0.0451699783676919</v>
      </c>
      <c r="E136" s="134" t="n">
        <v>0.0607782154951966</v>
      </c>
      <c r="F136" s="134" t="n">
        <v>-0.0346087704213242</v>
      </c>
      <c r="G136" s="134" t="n">
        <v>0.0513082962204776</v>
      </c>
    </row>
    <row r="137" customFormat="false" ht="12.75" hidden="false" customHeight="false" outlineLevel="0" collapsed="false">
      <c r="A137" s="81" t="s">
        <v>138</v>
      </c>
      <c r="B137" s="133" t="n">
        <v>0.97464826374969</v>
      </c>
      <c r="C137" s="133" t="n">
        <v>0.999236848353288</v>
      </c>
      <c r="D137" s="134" t="n">
        <v>0.956782170075114</v>
      </c>
      <c r="E137" s="134" t="n">
        <v>0.942704125511454</v>
      </c>
      <c r="F137" s="134" t="n">
        <v>1.03584947673124</v>
      </c>
      <c r="G137" s="134" t="n">
        <v>0.951195765880537</v>
      </c>
    </row>
    <row r="138" customFormat="false" ht="13.15" hidden="false" customHeight="true" outlineLevel="0" collapsed="false">
      <c r="A138" s="81" t="s">
        <v>139</v>
      </c>
      <c r="B138" s="133" t="n">
        <v>0.0253517362503102</v>
      </c>
      <c r="C138" s="133" t="n">
        <v>0.000763151646711664</v>
      </c>
      <c r="D138" s="134" t="n">
        <v>0.0432178299248862</v>
      </c>
      <c r="E138" s="134" t="n">
        <v>0.057295874488546</v>
      </c>
      <c r="F138" s="134" t="n">
        <v>-0.0358494767312403</v>
      </c>
      <c r="G138" s="134" t="n">
        <v>0.0488042341194627</v>
      </c>
    </row>
    <row r="139" customFormat="false" ht="13.15" hidden="false" customHeight="true" outlineLevel="0" collapsed="false">
      <c r="A139" s="71" t="s">
        <v>140</v>
      </c>
      <c r="B139" s="133" t="n">
        <v>0.215566118778993</v>
      </c>
      <c r="C139" s="133" t="n">
        <v>0.164450700403622</v>
      </c>
      <c r="D139" s="134" t="n">
        <v>0.247889138658918</v>
      </c>
      <c r="E139" s="134" t="n">
        <v>0.279547053764562</v>
      </c>
      <c r="F139" s="134" t="n">
        <v>0.283257873772236</v>
      </c>
      <c r="G139" s="134" t="n">
        <v>0.430993588747683</v>
      </c>
    </row>
    <row r="140" customFormat="false" ht="15.75" hidden="false" customHeight="true" outlineLevel="0" collapsed="false">
      <c r="A140" s="71" t="s">
        <v>14</v>
      </c>
      <c r="B140" s="122"/>
      <c r="C140" s="122"/>
      <c r="D140" s="123"/>
      <c r="E140" s="123"/>
      <c r="F140" s="123"/>
      <c r="G140" s="123"/>
    </row>
    <row r="141" customFormat="false" ht="12.75" hidden="false" customHeight="true" outlineLevel="0" collapsed="false">
      <c r="A141" s="81" t="s">
        <v>137</v>
      </c>
      <c r="B141" s="133" t="n">
        <v>-0.0908583651074119</v>
      </c>
      <c r="C141" s="133" t="n">
        <v>0.0628567763453274</v>
      </c>
      <c r="D141" s="134" t="n">
        <v>0.0459571713684665</v>
      </c>
      <c r="E141" s="134" t="n">
        <v>-0.18376613031703</v>
      </c>
      <c r="F141" s="134" t="n">
        <v>-0.345073262535287</v>
      </c>
      <c r="G141" s="134" t="n">
        <v>-0.401350611425443</v>
      </c>
    </row>
    <row r="142" customFormat="false" ht="12.75" hidden="false" customHeight="false" outlineLevel="0" collapsed="false">
      <c r="A142" s="81" t="s">
        <v>138</v>
      </c>
      <c r="B142" s="133" t="n">
        <v>1.09996862792908</v>
      </c>
      <c r="C142" s="133" t="n">
        <v>0.940860539496711</v>
      </c>
      <c r="D142" s="134" t="n">
        <v>0.956062090660616</v>
      </c>
      <c r="E142" s="134" t="n">
        <v>1.22513906509222</v>
      </c>
      <c r="F142" s="134" t="n">
        <v>1.52688834154351</v>
      </c>
      <c r="G142" s="134" t="n">
        <v>1.67042682926829</v>
      </c>
    </row>
    <row r="143" customFormat="false" ht="13.15" hidden="false" customHeight="true" outlineLevel="0" collapsed="false">
      <c r="A143" s="81" t="s">
        <v>139</v>
      </c>
      <c r="B143" s="133" t="n">
        <v>-0.0999413512030788</v>
      </c>
      <c r="C143" s="133" t="n">
        <v>0.0591394605032889</v>
      </c>
      <c r="D143" s="134" t="n">
        <v>0.0439379093393843</v>
      </c>
      <c r="E143" s="134" t="n">
        <v>-0.225139065092222</v>
      </c>
      <c r="F143" s="134" t="n">
        <v>-0.526888341543514</v>
      </c>
      <c r="G143" s="134" t="n">
        <v>-0.670426829268293</v>
      </c>
    </row>
    <row r="144" customFormat="false" ht="13.15" hidden="false" customHeight="true" outlineLevel="0" collapsed="false">
      <c r="A144" s="71" t="s">
        <v>140</v>
      </c>
      <c r="B144" s="133" t="n">
        <v>0.113811948440676</v>
      </c>
      <c r="C144" s="133" t="n">
        <v>0.0540703638887213</v>
      </c>
      <c r="D144" s="134" t="n">
        <v>0.0717858800474447</v>
      </c>
      <c r="E144" s="134" t="n">
        <v>0.192348980189324</v>
      </c>
      <c r="F144" s="134" t="n">
        <v>0.0832307060755337</v>
      </c>
      <c r="G144" s="134" t="n">
        <v>0.0414634146341463</v>
      </c>
    </row>
    <row r="145" customFormat="false" ht="15.75" hidden="false" customHeight="true" outlineLevel="0" collapsed="false">
      <c r="A145" s="71" t="s">
        <v>121</v>
      </c>
      <c r="B145" s="122"/>
      <c r="C145" s="122"/>
      <c r="D145" s="123"/>
      <c r="E145" s="123"/>
      <c r="F145" s="123"/>
      <c r="G145" s="123"/>
    </row>
    <row r="146" customFormat="false" ht="12.75" hidden="false" customHeight="true" outlineLevel="0" collapsed="false">
      <c r="A146" s="81" t="s">
        <v>137</v>
      </c>
      <c r="B146" s="133"/>
      <c r="C146" s="133"/>
      <c r="D146" s="133"/>
      <c r="E146" s="133"/>
      <c r="F146" s="133"/>
      <c r="G146" s="134"/>
    </row>
    <row r="147" customFormat="false" ht="12.75" hidden="false" customHeight="false" outlineLevel="0" collapsed="false">
      <c r="A147" s="81" t="s">
        <v>138</v>
      </c>
      <c r="B147" s="133"/>
      <c r="C147" s="133"/>
      <c r="D147" s="133"/>
      <c r="E147" s="133"/>
      <c r="F147" s="133"/>
      <c r="G147" s="134"/>
    </row>
    <row r="148" customFormat="false" ht="13.15" hidden="false" customHeight="true" outlineLevel="0" collapsed="false">
      <c r="A148" s="81" t="s">
        <v>139</v>
      </c>
      <c r="B148" s="133"/>
      <c r="C148" s="133"/>
      <c r="D148" s="133"/>
      <c r="E148" s="133"/>
      <c r="F148" s="133"/>
      <c r="G148" s="134"/>
    </row>
    <row r="149" customFormat="false" ht="13.15" hidden="false" customHeight="true" outlineLevel="0" collapsed="false">
      <c r="A149" s="71" t="s">
        <v>140</v>
      </c>
      <c r="B149" s="133"/>
      <c r="C149" s="133"/>
      <c r="D149" s="133"/>
      <c r="E149" s="133"/>
      <c r="F149" s="133"/>
      <c r="G149" s="134"/>
    </row>
    <row r="150" customFormat="false" ht="15.75" hidden="false" customHeight="true" outlineLevel="0" collapsed="false">
      <c r="A150" s="71" t="s">
        <v>43</v>
      </c>
      <c r="B150" s="122"/>
      <c r="C150" s="122"/>
      <c r="D150" s="123"/>
      <c r="E150" s="123"/>
      <c r="F150" s="123"/>
      <c r="G150" s="123"/>
    </row>
    <row r="151" customFormat="false" ht="12.75" hidden="false" customHeight="true" outlineLevel="0" collapsed="false">
      <c r="A151" s="81" t="s">
        <v>137</v>
      </c>
      <c r="B151" s="130"/>
      <c r="C151" s="130"/>
      <c r="D151" s="130"/>
      <c r="E151" s="130"/>
      <c r="F151" s="133" t="n">
        <v>-0.274311694872443</v>
      </c>
      <c r="G151" s="134" t="n">
        <v>-0.658669574700109</v>
      </c>
    </row>
    <row r="152" customFormat="false" ht="12.75" hidden="false" customHeight="false" outlineLevel="0" collapsed="false">
      <c r="A152" s="81" t="s">
        <v>138</v>
      </c>
      <c r="B152" s="130"/>
      <c r="C152" s="130"/>
      <c r="D152" s="130"/>
      <c r="E152" s="130"/>
      <c r="F152" s="133" t="n">
        <v>1.37800208840933</v>
      </c>
      <c r="G152" s="134" t="n">
        <v>2.9297124600639</v>
      </c>
    </row>
    <row r="153" customFormat="false" ht="13.15" hidden="false" customHeight="true" outlineLevel="0" collapsed="false">
      <c r="A153" s="81" t="s">
        <v>139</v>
      </c>
      <c r="B153" s="130"/>
      <c r="C153" s="130"/>
      <c r="D153" s="130"/>
      <c r="E153" s="130"/>
      <c r="F153" s="133" t="n">
        <v>-0.378002088409328</v>
      </c>
      <c r="G153" s="134" t="n">
        <v>-1.9297124600639</v>
      </c>
    </row>
    <row r="154" customFormat="false" ht="13.15" hidden="false" customHeight="true" outlineLevel="0" collapsed="false">
      <c r="A154" s="124" t="s">
        <v>140</v>
      </c>
      <c r="B154" s="135"/>
      <c r="C154" s="135"/>
      <c r="D154" s="135"/>
      <c r="E154" s="135"/>
      <c r="F154" s="136" t="n">
        <v>0.136094674556213</v>
      </c>
      <c r="G154" s="137" t="n">
        <v>0.209664536741214</v>
      </c>
    </row>
    <row r="155" customFormat="false" ht="19.5" hidden="false" customHeight="true" outlineLevel="0" collapsed="false">
      <c r="A155" s="4" t="s">
        <v>141</v>
      </c>
      <c r="B155" s="4"/>
      <c r="C155" s="4"/>
      <c r="D155" s="4"/>
      <c r="E155" s="4"/>
      <c r="F155" s="4"/>
      <c r="G155" s="4"/>
    </row>
    <row r="156" customFormat="false" ht="16.5" hidden="false" customHeight="true" outlineLevel="0" collapsed="false">
      <c r="A156" s="114" t="s">
        <v>38</v>
      </c>
      <c r="B156" s="115" t="n">
        <v>1998</v>
      </c>
      <c r="C156" s="116" t="n">
        <v>1999</v>
      </c>
      <c r="D156" s="116" t="n">
        <v>2000</v>
      </c>
      <c r="E156" s="116" t="s">
        <v>75</v>
      </c>
      <c r="F156" s="116" t="s">
        <v>76</v>
      </c>
      <c r="G156" s="116" t="s">
        <v>77</v>
      </c>
    </row>
    <row r="157" customFormat="false" ht="17.25" hidden="false" customHeight="true" outlineLevel="0" collapsed="false">
      <c r="A157" s="71" t="s">
        <v>16</v>
      </c>
      <c r="B157" s="130"/>
      <c r="C157" s="131"/>
      <c r="D157" s="132"/>
      <c r="E157" s="132"/>
      <c r="F157" s="132"/>
      <c r="G157" s="132"/>
    </row>
    <row r="158" customFormat="false" ht="13.15" hidden="false" customHeight="true" outlineLevel="0" collapsed="false">
      <c r="A158" s="81" t="s">
        <v>137</v>
      </c>
      <c r="B158" s="133" t="n">
        <v>0.299958281312361</v>
      </c>
      <c r="C158" s="133" t="n">
        <v>0.0235173824130879</v>
      </c>
      <c r="D158" s="134" t="n">
        <v>0.0882399619108078</v>
      </c>
      <c r="E158" s="134" t="n">
        <v>0.127135934710533</v>
      </c>
      <c r="F158" s="134" t="n">
        <v>0.105071448585038</v>
      </c>
      <c r="G158" s="134" t="n">
        <v>0.172053565168618</v>
      </c>
    </row>
    <row r="159" customFormat="false" ht="13.15" hidden="false" customHeight="true" outlineLevel="0" collapsed="false">
      <c r="A159" s="81" t="s">
        <v>138</v>
      </c>
      <c r="B159" s="133" t="n">
        <v>0.769255455636976</v>
      </c>
      <c r="C159" s="133" t="n">
        <v>0.977022977022977</v>
      </c>
      <c r="D159" s="134" t="n">
        <v>0.918914977395362</v>
      </c>
      <c r="E159" s="134" t="n">
        <v>0.887204434890825</v>
      </c>
      <c r="F159" s="134" t="n">
        <v>0.904918864097363</v>
      </c>
      <c r="G159" s="134" t="n">
        <v>0.853203325955614</v>
      </c>
    </row>
    <row r="160" customFormat="false" ht="12.75" hidden="false" customHeight="true" outlineLevel="0" collapsed="false">
      <c r="A160" s="81" t="s">
        <v>139</v>
      </c>
      <c r="B160" s="133" t="n">
        <v>0.230744544363025</v>
      </c>
      <c r="C160" s="133" t="n">
        <v>0.022977022977023</v>
      </c>
      <c r="D160" s="134" t="n">
        <v>0.0810850226046376</v>
      </c>
      <c r="E160" s="134" t="n">
        <v>0.112795565109175</v>
      </c>
      <c r="F160" s="134" t="n">
        <v>0.0950811359026369</v>
      </c>
      <c r="G160" s="134" t="n">
        <v>0.146796674044386</v>
      </c>
    </row>
    <row r="161" s="101" customFormat="true" ht="12.75" hidden="false" customHeight="false" outlineLevel="0" collapsed="false">
      <c r="A161" s="72" t="s">
        <v>140</v>
      </c>
      <c r="B161" s="133" t="n">
        <v>0.750513565208071</v>
      </c>
      <c r="C161" s="133" t="n">
        <v>0.661172161172161</v>
      </c>
      <c r="D161" s="134" t="n">
        <v>0.71372320256672</v>
      </c>
      <c r="E161" s="134" t="n">
        <v>0</v>
      </c>
      <c r="F161" s="134" t="n">
        <v>0.506085192697769</v>
      </c>
      <c r="G161" s="134" t="n">
        <v>0.567386492791769</v>
      </c>
    </row>
    <row r="162" customFormat="false" ht="18" hidden="false" customHeight="true" outlineLevel="0" collapsed="false">
      <c r="A162" s="129" t="s">
        <v>17</v>
      </c>
      <c r="B162" s="130"/>
      <c r="C162" s="131"/>
      <c r="D162" s="131"/>
      <c r="E162" s="131"/>
      <c r="F162" s="131"/>
      <c r="G162" s="132"/>
    </row>
    <row r="163" customFormat="false" ht="12.75" hidden="false" customHeight="true" outlineLevel="0" collapsed="false">
      <c r="A163" s="81" t="s">
        <v>137</v>
      </c>
      <c r="B163" s="133" t="n">
        <v>0.800196656833825</v>
      </c>
      <c r="C163" s="133" t="n">
        <v>0.524427056259291</v>
      </c>
      <c r="D163" s="134" t="n">
        <v>0.414949798379192</v>
      </c>
      <c r="E163" s="134" t="n">
        <v>0.168284412340344</v>
      </c>
      <c r="F163" s="134" t="n">
        <v>-0.205278678897226</v>
      </c>
      <c r="G163" s="134" t="n">
        <v>-0.358802218773593</v>
      </c>
    </row>
    <row r="164" customFormat="false" ht="12.75" hidden="false" customHeight="false" outlineLevel="0" collapsed="false">
      <c r="A164" s="81" t="s">
        <v>138</v>
      </c>
      <c r="B164" s="133" t="n">
        <v>0.55549486563251</v>
      </c>
      <c r="C164" s="133" t="n">
        <v>0.655984158700152</v>
      </c>
      <c r="D164" s="134" t="n">
        <v>0.706738854725085</v>
      </c>
      <c r="E164" s="134" t="n">
        <v>0.855955955105802</v>
      </c>
      <c r="F164" s="134" t="n">
        <v>1.2583027200181</v>
      </c>
      <c r="G164" s="134" t="n">
        <v>1.55958119207356</v>
      </c>
    </row>
    <row r="165" customFormat="false" ht="13.15" hidden="false" customHeight="true" outlineLevel="0" collapsed="false">
      <c r="A165" s="81" t="s">
        <v>139</v>
      </c>
      <c r="B165" s="133" t="n">
        <v>0.44450513436749</v>
      </c>
      <c r="C165" s="133" t="n">
        <v>0.344015841299848</v>
      </c>
      <c r="D165" s="134" t="n">
        <v>0.293261145274915</v>
      </c>
      <c r="E165" s="134" t="n">
        <v>0.144044044894198</v>
      </c>
      <c r="F165" s="134" t="n">
        <v>-0.258302720018103</v>
      </c>
      <c r="G165" s="134" t="n">
        <v>-0.559581192073557</v>
      </c>
    </row>
    <row r="166" customFormat="false" ht="13.15" hidden="false" customHeight="true" outlineLevel="0" collapsed="false">
      <c r="A166" s="71" t="s">
        <v>140</v>
      </c>
      <c r="B166" s="133" t="n">
        <v>0.242893993107191</v>
      </c>
      <c r="C166" s="133" t="n">
        <v>0.219824956029625</v>
      </c>
      <c r="D166" s="134" t="n">
        <v>0.218478295622888</v>
      </c>
      <c r="E166" s="134" t="n">
        <v>0.223574974414724</v>
      </c>
      <c r="F166" s="134" t="n">
        <v>0.183861980207122</v>
      </c>
      <c r="G166" s="134" t="n">
        <v>0.0355132277728037</v>
      </c>
    </row>
    <row r="167" customFormat="false" ht="18" hidden="false" customHeight="true" outlineLevel="0" collapsed="false">
      <c r="A167" s="129" t="s">
        <v>94</v>
      </c>
      <c r="B167" s="130"/>
      <c r="C167" s="131"/>
      <c r="D167" s="131"/>
      <c r="E167" s="131"/>
      <c r="F167" s="131"/>
      <c r="G167" s="132"/>
    </row>
    <row r="168" customFormat="false" ht="12.75" hidden="false" customHeight="true" outlineLevel="0" collapsed="false">
      <c r="A168" s="81" t="s">
        <v>137</v>
      </c>
      <c r="B168" s="130"/>
      <c r="C168" s="130"/>
      <c r="D168" s="130"/>
      <c r="E168" s="130"/>
      <c r="F168" s="133"/>
      <c r="G168" s="134"/>
    </row>
    <row r="169" customFormat="false" ht="12.75" hidden="false" customHeight="false" outlineLevel="0" collapsed="false">
      <c r="A169" s="81" t="s">
        <v>138</v>
      </c>
      <c r="B169" s="130"/>
      <c r="C169" s="130"/>
      <c r="D169" s="130"/>
      <c r="E169" s="130"/>
      <c r="F169" s="133"/>
      <c r="G169" s="134"/>
    </row>
    <row r="170" customFormat="false" ht="13.15" hidden="false" customHeight="true" outlineLevel="0" collapsed="false">
      <c r="A170" s="81" t="s">
        <v>139</v>
      </c>
      <c r="B170" s="130"/>
      <c r="C170" s="130"/>
      <c r="D170" s="130"/>
      <c r="E170" s="130"/>
      <c r="F170" s="133"/>
      <c r="G170" s="134"/>
    </row>
    <row r="171" customFormat="false" ht="13.15" hidden="false" customHeight="true" outlineLevel="0" collapsed="false">
      <c r="A171" s="72" t="s">
        <v>140</v>
      </c>
      <c r="B171" s="130"/>
      <c r="C171" s="130"/>
      <c r="D171" s="130"/>
      <c r="E171" s="130"/>
      <c r="F171" s="133"/>
      <c r="G171" s="134"/>
    </row>
    <row r="172" customFormat="false" ht="18" hidden="false" customHeight="true" outlineLevel="0" collapsed="false">
      <c r="A172" s="129" t="s">
        <v>135</v>
      </c>
      <c r="B172" s="130"/>
      <c r="C172" s="131"/>
      <c r="D172" s="131"/>
      <c r="E172" s="131"/>
      <c r="F172" s="131"/>
      <c r="G172" s="132"/>
    </row>
    <row r="173" customFormat="false" ht="13.5" hidden="false" customHeight="true" outlineLevel="0" collapsed="false">
      <c r="A173" s="81" t="s">
        <v>137</v>
      </c>
      <c r="B173" s="133" t="n">
        <v>0.16</v>
      </c>
      <c r="C173" s="133" t="n">
        <v>0.24</v>
      </c>
      <c r="D173" s="134" t="n">
        <v>0.213781030281905</v>
      </c>
      <c r="E173" s="134" t="n">
        <v>0.197591733098957</v>
      </c>
      <c r="F173" s="134" t="n">
        <v>0.063917120523323</v>
      </c>
      <c r="G173" s="134" t="n">
        <v>0.0188593534989432</v>
      </c>
    </row>
    <row r="174" customFormat="false" ht="13.15" hidden="false" customHeight="true" outlineLevel="0" collapsed="false">
      <c r="A174" s="81" t="s">
        <v>138</v>
      </c>
      <c r="B174" s="133" t="n">
        <v>0.86</v>
      </c>
      <c r="C174" s="133" t="n">
        <v>0.81</v>
      </c>
      <c r="D174" s="134" t="n">
        <v>0.823871831122411</v>
      </c>
      <c r="E174" s="134" t="n">
        <v>0.835009103989339</v>
      </c>
      <c r="F174" s="134" t="n">
        <v>0.939922838640022</v>
      </c>
      <c r="G174" s="134" t="n">
        <v>0.981489738074076</v>
      </c>
    </row>
    <row r="175" customFormat="false" ht="12.75" hidden="false" customHeight="true" outlineLevel="0" collapsed="false">
      <c r="A175" s="81" t="s">
        <v>139</v>
      </c>
      <c r="B175" s="133" t="n">
        <v>0.14</v>
      </c>
      <c r="C175" s="133" t="n">
        <v>0.2</v>
      </c>
      <c r="D175" s="134" t="n">
        <v>0.176128168877589</v>
      </c>
      <c r="E175" s="134" t="n">
        <v>0.164990896010661</v>
      </c>
      <c r="F175" s="134" t="n">
        <v>0.0600771613599781</v>
      </c>
      <c r="G175" s="134" t="n">
        <v>0.0185102619259242</v>
      </c>
    </row>
    <row r="176" customFormat="false" ht="12.75" hidden="false" customHeight="false" outlineLevel="0" collapsed="false">
      <c r="A176" s="71" t="s">
        <v>140</v>
      </c>
      <c r="B176" s="133" t="n">
        <v>0.69</v>
      </c>
      <c r="C176" s="133" t="n">
        <v>0.82</v>
      </c>
      <c r="D176" s="134" t="n">
        <v>0.718638658168821</v>
      </c>
      <c r="E176" s="134" t="n">
        <v>0.657725408231036</v>
      </c>
      <c r="F176" s="134" t="n">
        <v>0.663693179943236</v>
      </c>
      <c r="G176" s="134" t="n">
        <v>0.5637621126626</v>
      </c>
    </row>
    <row r="177" customFormat="false" ht="18" hidden="false" customHeight="true" outlineLevel="0" collapsed="false">
      <c r="A177" s="129" t="s">
        <v>21</v>
      </c>
      <c r="B177" s="130"/>
      <c r="C177" s="131"/>
      <c r="D177" s="131"/>
      <c r="E177" s="131"/>
      <c r="F177" s="131"/>
      <c r="G177" s="132"/>
    </row>
    <row r="178" customFormat="false" ht="13.5" hidden="false" customHeight="true" outlineLevel="0" collapsed="false">
      <c r="A178" s="81" t="s">
        <v>137</v>
      </c>
      <c r="B178" s="133" t="n">
        <v>0.00946917964126377</v>
      </c>
      <c r="C178" s="133" t="n">
        <v>0.04</v>
      </c>
      <c r="D178" s="134" t="n">
        <v>0.062015503875969</v>
      </c>
      <c r="E178" s="134" t="n">
        <v>-0.0181528380412645</v>
      </c>
      <c r="F178" s="134" t="n">
        <v>-0.0302239013278516</v>
      </c>
      <c r="G178" s="134" t="n">
        <v>-0.135196342349271</v>
      </c>
    </row>
    <row r="179" customFormat="false" ht="13.15" hidden="false" customHeight="true" outlineLevel="0" collapsed="false">
      <c r="A179" s="81" t="s">
        <v>138</v>
      </c>
      <c r="B179" s="133" t="n">
        <v>0.990619644628845</v>
      </c>
      <c r="C179" s="133" t="n">
        <v>0.96</v>
      </c>
      <c r="D179" s="134" t="n">
        <v>0.941605839416058</v>
      </c>
      <c r="E179" s="134" t="n">
        <v>1.01848845598846</v>
      </c>
      <c r="F179" s="134" t="n">
        <v>1.03116585505586</v>
      </c>
      <c r="G179" s="134" t="n">
        <v>1.15633183457681</v>
      </c>
    </row>
    <row r="180" customFormat="false" ht="12.75" hidden="false" customHeight="true" outlineLevel="0" collapsed="false">
      <c r="A180" s="81" t="s">
        <v>139</v>
      </c>
      <c r="B180" s="133" t="n">
        <v>0.00938035537115541</v>
      </c>
      <c r="C180" s="133" t="n">
        <v>0.04</v>
      </c>
      <c r="D180" s="133" t="n">
        <v>0.0583941605839416</v>
      </c>
      <c r="E180" s="133" t="n">
        <v>-0.018488455988456</v>
      </c>
      <c r="F180" s="133" t="n">
        <v>-0.0311658550558579</v>
      </c>
      <c r="G180" s="134" t="n">
        <v>-0.156331834576807</v>
      </c>
    </row>
    <row r="181" customFormat="false" ht="12.75" hidden="false" customHeight="false" outlineLevel="0" collapsed="false">
      <c r="A181" s="71" t="s">
        <v>140</v>
      </c>
      <c r="B181" s="133" t="n">
        <v>0.241634346531974</v>
      </c>
      <c r="C181" s="133" t="n">
        <v>0.4</v>
      </c>
      <c r="D181" s="133" t="n">
        <v>0.362414552195574</v>
      </c>
      <c r="E181" s="133" t="n">
        <v>0.430645743145743</v>
      </c>
      <c r="F181" s="133" t="n">
        <v>0.444686336293326</v>
      </c>
      <c r="G181" s="134" t="n">
        <v>0.457532486782944</v>
      </c>
    </row>
    <row r="182" customFormat="false" ht="18" hidden="false" customHeight="true" outlineLevel="0" collapsed="false">
      <c r="A182" s="129" t="s">
        <v>22</v>
      </c>
      <c r="B182" s="130"/>
      <c r="C182" s="131"/>
      <c r="D182" s="131"/>
      <c r="E182" s="131"/>
      <c r="F182" s="131"/>
      <c r="G182" s="132"/>
    </row>
    <row r="183" customFormat="false" ht="13.5" hidden="false" customHeight="true" outlineLevel="0" collapsed="false">
      <c r="A183" s="81" t="s">
        <v>137</v>
      </c>
      <c r="B183" s="133" t="n">
        <v>0.143005411817036</v>
      </c>
      <c r="C183" s="133" t="n">
        <v>0.147851851851852</v>
      </c>
      <c r="D183" s="134" t="n">
        <v>0.112486461395637</v>
      </c>
      <c r="E183" s="134" t="n">
        <v>0.104598320881152</v>
      </c>
      <c r="F183" s="134" t="n">
        <v>0.0816243061641835</v>
      </c>
      <c r="G183" s="134" t="n">
        <v>0.0750928026397195</v>
      </c>
    </row>
    <row r="184" customFormat="false" ht="13.15" hidden="false" customHeight="true" outlineLevel="0" collapsed="false">
      <c r="A184" s="81" t="s">
        <v>138</v>
      </c>
      <c r="B184" s="133" t="n">
        <v>0.874914278718493</v>
      </c>
      <c r="C184" s="133" t="n">
        <v>0.871192565823438</v>
      </c>
      <c r="D184" s="134" t="n">
        <v>0.898887343532684</v>
      </c>
      <c r="E184" s="134" t="n">
        <v>0.90530646398438</v>
      </c>
      <c r="F184" s="134" t="n">
        <v>0.924535436473639</v>
      </c>
      <c r="G184" s="134" t="n">
        <v>0.930152259920873</v>
      </c>
    </row>
    <row r="185" customFormat="false" ht="12.75" hidden="false" customHeight="true" outlineLevel="0" collapsed="false">
      <c r="A185" s="81" t="s">
        <v>139</v>
      </c>
      <c r="B185" s="133" t="n">
        <v>0.125117476732743</v>
      </c>
      <c r="C185" s="133" t="n">
        <v>0.128807434176562</v>
      </c>
      <c r="D185" s="134" t="n">
        <v>0.101112656467316</v>
      </c>
      <c r="E185" s="134" t="n">
        <v>0.0946935360156196</v>
      </c>
      <c r="F185" s="134" t="n">
        <v>0.0754645635263613</v>
      </c>
      <c r="G185" s="134" t="n">
        <v>0.0698477400791272</v>
      </c>
    </row>
    <row r="186" customFormat="false" ht="12.75" hidden="false" customHeight="false" outlineLevel="0" collapsed="false">
      <c r="A186" s="71" t="s">
        <v>140</v>
      </c>
      <c r="B186" s="133" t="n">
        <v>0.400064591232535</v>
      </c>
      <c r="C186" s="133" t="n">
        <v>0.332343830665978</v>
      </c>
      <c r="D186" s="134" t="n">
        <v>0.194575799721836</v>
      </c>
      <c r="E186" s="134" t="n">
        <v>0.139878669548846</v>
      </c>
      <c r="F186" s="134" t="n">
        <v>0.0482659896283492</v>
      </c>
      <c r="G186" s="134" t="n">
        <v>0.102481716820525</v>
      </c>
    </row>
    <row r="187" customFormat="false" ht="20.25" hidden="false" customHeight="true" outlineLevel="0" collapsed="false">
      <c r="A187" s="129" t="s">
        <v>23</v>
      </c>
      <c r="B187" s="130"/>
      <c r="C187" s="131"/>
      <c r="D187" s="131"/>
      <c r="E187" s="131"/>
      <c r="F187" s="131"/>
      <c r="G187" s="132"/>
    </row>
    <row r="188" customFormat="false" ht="13.5" hidden="false" customHeight="true" outlineLevel="0" collapsed="false">
      <c r="A188" s="81" t="s">
        <v>137</v>
      </c>
      <c r="B188" s="133" t="n">
        <v>1.3261027250569</v>
      </c>
      <c r="C188" s="133" t="n">
        <v>0.814052795031056</v>
      </c>
      <c r="D188" s="133" t="n">
        <v>0.302329053448791</v>
      </c>
      <c r="E188" s="133" t="n">
        <v>-0.0374139171548977</v>
      </c>
      <c r="F188" s="134" t="n">
        <v>0.0182589131187262</v>
      </c>
      <c r="G188" s="134" t="n">
        <v>0.148033609522698</v>
      </c>
    </row>
    <row r="189" customFormat="false" ht="13.15" hidden="false" customHeight="true" outlineLevel="0" collapsed="false">
      <c r="A189" s="81" t="s">
        <v>138</v>
      </c>
      <c r="B189" s="133" t="n">
        <v>0.429903627740919</v>
      </c>
      <c r="C189" s="133" t="n">
        <v>0.551251872458806</v>
      </c>
      <c r="D189" s="133" t="n">
        <v>0.767855095723948</v>
      </c>
      <c r="E189" s="133" t="n">
        <v>1.03886812600107</v>
      </c>
      <c r="F189" s="134" t="n">
        <v>0.982068496643155</v>
      </c>
      <c r="G189" s="134" t="n">
        <v>0.871054637865311</v>
      </c>
    </row>
    <row r="190" customFormat="false" ht="12.75" hidden="false" customHeight="true" outlineLevel="0" collapsed="false">
      <c r="A190" s="81" t="s">
        <v>139</v>
      </c>
      <c r="B190" s="133" t="n">
        <v>0.570096372259081</v>
      </c>
      <c r="C190" s="133" t="n">
        <v>0.448748127541194</v>
      </c>
      <c r="D190" s="133" t="n">
        <v>0.232144904276052</v>
      </c>
      <c r="E190" s="133" t="n">
        <v>-0.0388681260010678</v>
      </c>
      <c r="F190" s="134" t="n">
        <v>0.0179315033568454</v>
      </c>
      <c r="G190" s="134" t="n">
        <v>0.128945362134689</v>
      </c>
    </row>
    <row r="191" customFormat="false" ht="12.75" hidden="false" customHeight="false" outlineLevel="0" collapsed="false">
      <c r="A191" s="71" t="s">
        <v>140</v>
      </c>
      <c r="B191" s="133" t="n">
        <v>0.575473542785919</v>
      </c>
      <c r="C191" s="133" t="n">
        <v>0.459661887438476</v>
      </c>
      <c r="D191" s="133" t="n">
        <v>0.366043792273301</v>
      </c>
      <c r="E191" s="133" t="n">
        <v>0.306246663107314</v>
      </c>
      <c r="F191" s="134" t="n">
        <v>0.126540324636696</v>
      </c>
      <c r="G191" s="134" t="n">
        <v>0.34576874205845</v>
      </c>
    </row>
    <row r="192" customFormat="false" ht="18" hidden="false" customHeight="true" outlineLevel="0" collapsed="false">
      <c r="A192" s="129" t="s">
        <v>45</v>
      </c>
      <c r="B192" s="130"/>
      <c r="C192" s="131"/>
      <c r="D192" s="131"/>
      <c r="E192" s="131"/>
      <c r="F192" s="131"/>
      <c r="G192" s="132"/>
    </row>
    <row r="193" customFormat="false" ht="12.75" hidden="false" customHeight="true" outlineLevel="0" collapsed="false">
      <c r="A193" s="81" t="s">
        <v>137</v>
      </c>
      <c r="B193" s="133" t="n">
        <v>0.0428260238361735</v>
      </c>
      <c r="C193" s="133" t="n">
        <v>0.0107822089043505</v>
      </c>
      <c r="D193" s="133" t="n">
        <v>-0.0468071439367223</v>
      </c>
      <c r="E193" s="133" t="n">
        <v>-0.11921235693665</v>
      </c>
      <c r="F193" s="133" t="n">
        <v>-0.655524624910538</v>
      </c>
      <c r="G193" s="134" t="n">
        <v>-0.722473979207915</v>
      </c>
    </row>
    <row r="194" customFormat="false" ht="13.15" hidden="false" customHeight="true" outlineLevel="0" collapsed="false">
      <c r="A194" s="81" t="s">
        <v>138</v>
      </c>
      <c r="B194" s="133" t="n">
        <v>0.958932724292177</v>
      </c>
      <c r="C194" s="133" t="n">
        <v>0.989332806999009</v>
      </c>
      <c r="D194" s="133" t="n">
        <v>1.04910563863229</v>
      </c>
      <c r="E194" s="133" t="n">
        <v>1.13534744484157</v>
      </c>
      <c r="F194" s="133" t="n">
        <v>2.90296512411168</v>
      </c>
      <c r="G194" s="134" t="n">
        <v>3.60326573034812</v>
      </c>
    </row>
    <row r="195" customFormat="false" ht="12.75" hidden="false" customHeight="true" outlineLevel="0" collapsed="false">
      <c r="A195" s="81" t="s">
        <v>139</v>
      </c>
      <c r="B195" s="133" t="n">
        <v>0.0410672757078236</v>
      </c>
      <c r="C195" s="133" t="n">
        <v>0.0106671930009908</v>
      </c>
      <c r="D195" s="133" t="n">
        <v>-0.0491056386322884</v>
      </c>
      <c r="E195" s="133" t="n">
        <v>-0.135347444841566</v>
      </c>
      <c r="F195" s="133" t="n">
        <v>-1.90296512411168</v>
      </c>
      <c r="G195" s="134" t="n">
        <v>-2.60326573034812</v>
      </c>
    </row>
    <row r="196" customFormat="false" ht="12.75" hidden="false" customHeight="false" outlineLevel="0" collapsed="false">
      <c r="A196" s="71" t="s">
        <v>140</v>
      </c>
      <c r="B196" s="133" t="n">
        <v>0.289413421434646</v>
      </c>
      <c r="C196" s="133" t="n">
        <v>0.223346472655837</v>
      </c>
      <c r="D196" s="133" t="n">
        <v>0.222909512062019</v>
      </c>
      <c r="E196" s="133" t="n">
        <v>0.0858489462933491</v>
      </c>
      <c r="F196" s="133" t="n">
        <v>0.106460712000269</v>
      </c>
      <c r="G196" s="134" t="n">
        <v>0.0852437278451569</v>
      </c>
    </row>
    <row r="197" customFormat="false" ht="18" hidden="false" customHeight="true" outlineLevel="0" collapsed="false">
      <c r="A197" s="129" t="s">
        <v>46</v>
      </c>
      <c r="B197" s="130"/>
      <c r="C197" s="131"/>
      <c r="D197" s="131"/>
      <c r="E197" s="131"/>
      <c r="F197" s="131"/>
      <c r="G197" s="132"/>
    </row>
    <row r="198" customFormat="false" ht="13.5" hidden="false" customHeight="true" outlineLevel="0" collapsed="false">
      <c r="A198" s="81" t="s">
        <v>137</v>
      </c>
      <c r="B198" s="130"/>
      <c r="C198" s="130"/>
      <c r="D198" s="130"/>
      <c r="E198" s="130"/>
      <c r="F198" s="133"/>
      <c r="G198" s="134" t="n">
        <v>0.0282405714425023</v>
      </c>
    </row>
    <row r="199" customFormat="false" ht="13.15" hidden="false" customHeight="true" outlineLevel="0" collapsed="false">
      <c r="A199" s="81" t="s">
        <v>138</v>
      </c>
      <c r="B199" s="130"/>
      <c r="C199" s="130"/>
      <c r="D199" s="130"/>
      <c r="E199" s="130"/>
      <c r="F199" s="134"/>
      <c r="G199" s="134" t="n">
        <v>0.972535054318189</v>
      </c>
    </row>
    <row r="200" customFormat="false" ht="12.75" hidden="false" customHeight="true" outlineLevel="0" collapsed="false">
      <c r="A200" s="81" t="s">
        <v>139</v>
      </c>
      <c r="B200" s="130"/>
      <c r="C200" s="130"/>
      <c r="D200" s="130"/>
      <c r="E200" s="130"/>
      <c r="F200" s="134"/>
      <c r="G200" s="134" t="n">
        <v>0.0274649456818106</v>
      </c>
    </row>
    <row r="201" customFormat="false" ht="12.75" hidden="false" customHeight="false" outlineLevel="0" collapsed="false">
      <c r="A201" s="71" t="s">
        <v>140</v>
      </c>
      <c r="B201" s="130"/>
      <c r="C201" s="130"/>
      <c r="D201" s="130"/>
      <c r="E201" s="130"/>
      <c r="F201" s="134"/>
      <c r="G201" s="134" t="n">
        <v>0.216651571694794</v>
      </c>
    </row>
    <row r="202" customFormat="false" ht="18" hidden="false" customHeight="true" outlineLevel="0" collapsed="false">
      <c r="A202" s="129" t="s">
        <v>47</v>
      </c>
      <c r="B202" s="130"/>
      <c r="C202" s="131"/>
      <c r="D202" s="131"/>
      <c r="E202" s="131"/>
      <c r="F202" s="131"/>
      <c r="G202" s="132"/>
    </row>
    <row r="203" customFormat="false" ht="12.75" hidden="false" customHeight="true" outlineLevel="0" collapsed="false">
      <c r="A203" s="81" t="s">
        <v>137</v>
      </c>
      <c r="B203" s="133" t="n">
        <v>0.0034788457977819</v>
      </c>
      <c r="C203" s="133" t="n">
        <v>0.098835651846216</v>
      </c>
      <c r="D203" s="133" t="n">
        <v>0.00896002433962469</v>
      </c>
      <c r="E203" s="133" t="n">
        <v>0.0242723781604926</v>
      </c>
      <c r="F203" s="133" t="n">
        <v>0.156312944382798</v>
      </c>
      <c r="G203" s="134" t="n">
        <v>0.149000659317247</v>
      </c>
    </row>
    <row r="204" customFormat="false" ht="13.15" hidden="false" customHeight="true" outlineLevel="0" collapsed="false">
      <c r="A204" s="81" t="s">
        <v>138</v>
      </c>
      <c r="B204" s="133" t="n">
        <v>0.99653321461399</v>
      </c>
      <c r="C204" s="133" t="n">
        <v>0.910054199934124</v>
      </c>
      <c r="D204" s="133" t="n">
        <v>0.991119544755513</v>
      </c>
      <c r="E204" s="133" t="n">
        <v>0.976302809020308</v>
      </c>
      <c r="F204" s="133" t="n">
        <v>0.864817785581193</v>
      </c>
      <c r="G204" s="134" t="n">
        <v>0.870321519740654</v>
      </c>
    </row>
    <row r="205" customFormat="false" ht="12.75" hidden="false" customHeight="true" outlineLevel="0" collapsed="false">
      <c r="A205" s="81" t="s">
        <v>139</v>
      </c>
      <c r="B205" s="133" t="n">
        <v>0.00346678538600996</v>
      </c>
      <c r="C205" s="133" t="n">
        <v>0.0899458000658758</v>
      </c>
      <c r="D205" s="133" t="n">
        <v>0.00888045524448714</v>
      </c>
      <c r="E205" s="133" t="n">
        <v>0.0236971909796921</v>
      </c>
      <c r="F205" s="133" t="n">
        <v>0.135182214418807</v>
      </c>
      <c r="G205" s="134" t="n">
        <v>0.129678480259346</v>
      </c>
    </row>
    <row r="206" customFormat="false" ht="12.75" hidden="false" customHeight="false" outlineLevel="0" collapsed="false">
      <c r="A206" s="71" t="s">
        <v>140</v>
      </c>
      <c r="B206" s="133" t="n">
        <v>0.595115268921319</v>
      </c>
      <c r="C206" s="133" t="n">
        <v>0.556731369731857</v>
      </c>
      <c r="D206" s="133" t="n">
        <v>0.311541791771309</v>
      </c>
      <c r="E206" s="133" t="n">
        <v>0.257176381185617</v>
      </c>
      <c r="F206" s="133" t="n">
        <v>0.485784061874484</v>
      </c>
      <c r="G206" s="134" t="n">
        <v>0.479412087137644</v>
      </c>
    </row>
    <row r="207" customFormat="false" ht="18" hidden="false" customHeight="true" outlineLevel="0" collapsed="false">
      <c r="A207" s="129" t="s">
        <v>24</v>
      </c>
      <c r="B207" s="130"/>
      <c r="C207" s="131"/>
      <c r="D207" s="131"/>
      <c r="E207" s="131"/>
      <c r="F207" s="131"/>
      <c r="G207" s="132"/>
    </row>
    <row r="208" customFormat="false" ht="12.75" hidden="false" customHeight="true" outlineLevel="0" collapsed="false">
      <c r="A208" s="81" t="s">
        <v>137</v>
      </c>
      <c r="B208" s="133" t="n">
        <v>0.0778980837121752</v>
      </c>
      <c r="C208" s="133" t="n">
        <v>0.0959112219243464</v>
      </c>
      <c r="D208" s="133" t="n">
        <v>0.0385158118135775</v>
      </c>
      <c r="E208" s="133" t="n">
        <v>0.0119156285645392</v>
      </c>
      <c r="F208" s="133" t="n">
        <v>-0.280216998251426</v>
      </c>
      <c r="G208" s="134" t="n">
        <v>-0.379818412145619</v>
      </c>
    </row>
    <row r="209" customFormat="false" ht="13.15" hidden="false" customHeight="true" outlineLevel="0" collapsed="false">
      <c r="A209" s="81" t="s">
        <v>138</v>
      </c>
      <c r="B209" s="133" t="n">
        <v>0.927731521278775</v>
      </c>
      <c r="C209" s="133" t="n">
        <v>0.912482654690321</v>
      </c>
      <c r="D209" s="133" t="n">
        <v>0.962912638040324</v>
      </c>
      <c r="E209" s="133" t="n">
        <v>0.98822468175391</v>
      </c>
      <c r="F209" s="133" t="n">
        <v>1.38930760739097</v>
      </c>
      <c r="G209" s="134" t="n">
        <v>1.61243097116066</v>
      </c>
    </row>
    <row r="210" customFormat="false" ht="12.75" hidden="false" customHeight="true" outlineLevel="0" collapsed="false">
      <c r="A210" s="81" t="s">
        <v>139</v>
      </c>
      <c r="B210" s="133" t="n">
        <v>0.0722685077069976</v>
      </c>
      <c r="C210" s="133" t="n">
        <v>0.0875173263961201</v>
      </c>
      <c r="D210" s="133" t="n">
        <v>0.0370873619596766</v>
      </c>
      <c r="E210" s="133" t="n">
        <v>0.0117753182460896</v>
      </c>
      <c r="F210" s="133" t="n">
        <v>-0.389307607390968</v>
      </c>
      <c r="G210" s="134" t="n">
        <v>-0.612430971160661</v>
      </c>
    </row>
    <row r="211" customFormat="false" ht="12.75" hidden="false" customHeight="false" outlineLevel="0" collapsed="false">
      <c r="A211" s="124" t="s">
        <v>140</v>
      </c>
      <c r="B211" s="136" t="n">
        <v>0.382364120634342</v>
      </c>
      <c r="C211" s="136" t="n">
        <v>0.444644531217985</v>
      </c>
      <c r="D211" s="136" t="n">
        <v>0.386316852015864</v>
      </c>
      <c r="E211" s="136" t="n">
        <v>0.297146967825447</v>
      </c>
      <c r="F211" s="136" t="n">
        <v>0.41865446390389</v>
      </c>
      <c r="G211" s="137" t="n">
        <v>0.351869692841655</v>
      </c>
    </row>
    <row r="212" customFormat="false" ht="21.75" hidden="false" customHeight="true" outlineLevel="0" collapsed="false">
      <c r="A212" s="72"/>
      <c r="B212" s="138"/>
      <c r="C212" s="138"/>
      <c r="D212" s="138"/>
      <c r="E212" s="138"/>
      <c r="F212" s="138"/>
      <c r="G212" s="138"/>
    </row>
    <row r="213" customFormat="false" ht="12.75" hidden="false" customHeight="true" outlineLevel="0" collapsed="false">
      <c r="A213" s="4" t="s">
        <v>142</v>
      </c>
      <c r="B213" s="4"/>
      <c r="C213" s="4"/>
      <c r="D213" s="4"/>
      <c r="E213" s="4"/>
      <c r="F213" s="4"/>
      <c r="G213" s="4"/>
    </row>
    <row r="214" customFormat="false" ht="8.25" hidden="false" customHeight="true" outlineLevel="0" collapsed="false">
      <c r="A214" s="127"/>
      <c r="B214" s="127"/>
      <c r="C214" s="127"/>
      <c r="D214" s="127"/>
      <c r="E214" s="127"/>
      <c r="F214" s="127"/>
      <c r="G214" s="139"/>
    </row>
    <row r="215" customFormat="false" ht="12.75" hidden="false" customHeight="false" outlineLevel="0" collapsed="false">
      <c r="A215" s="114" t="s">
        <v>38</v>
      </c>
      <c r="B215" s="115" t="s">
        <v>31</v>
      </c>
      <c r="C215" s="116" t="s">
        <v>129</v>
      </c>
      <c r="D215" s="116" t="s">
        <v>130</v>
      </c>
      <c r="E215" s="116" t="s">
        <v>75</v>
      </c>
      <c r="F215" s="116" t="s">
        <v>76</v>
      </c>
      <c r="G215" s="140" t="s">
        <v>77</v>
      </c>
    </row>
    <row r="216" customFormat="false" ht="12.75" hidden="false" customHeight="false" outlineLevel="0" collapsed="false">
      <c r="A216" s="71" t="s">
        <v>4</v>
      </c>
      <c r="B216" s="117"/>
      <c r="C216" s="118"/>
      <c r="D216" s="119"/>
      <c r="E216" s="119"/>
      <c r="F216" s="119"/>
      <c r="G216" s="119"/>
    </row>
    <row r="217" customFormat="false" ht="12.75" hidden="false" customHeight="true" outlineLevel="0" collapsed="false">
      <c r="A217" s="81" t="s">
        <v>143</v>
      </c>
      <c r="B217" s="141" t="n">
        <v>0.228012697758841</v>
      </c>
      <c r="C217" s="142" t="n">
        <v>0.0638166999846225</v>
      </c>
      <c r="D217" s="141" t="n">
        <v>0.383702916832647</v>
      </c>
      <c r="E217" s="141" t="n">
        <v>0.0575916230366492</v>
      </c>
      <c r="F217" s="141" t="n">
        <v>0.286167960479887</v>
      </c>
      <c r="G217" s="141" t="n">
        <v>0.323467230443975</v>
      </c>
    </row>
    <row r="218" customFormat="false" ht="14.25" hidden="false" customHeight="true" outlineLevel="0" collapsed="false">
      <c r="A218" s="81" t="s">
        <v>144</v>
      </c>
      <c r="B218" s="141" t="n">
        <v>0.174465326050753</v>
      </c>
      <c r="C218" s="142" t="n">
        <v>0.0293710595109949</v>
      </c>
      <c r="D218" s="141" t="n">
        <v>0.0293011109635728</v>
      </c>
      <c r="E218" s="141" t="n">
        <v>0.0260471204188482</v>
      </c>
      <c r="F218" s="141" t="n">
        <v>0.187014820042343</v>
      </c>
      <c r="G218" s="141" t="n">
        <v>0.349630021141649</v>
      </c>
    </row>
    <row r="219" customFormat="false" ht="12.75" hidden="false" customHeight="false" outlineLevel="0" collapsed="false">
      <c r="A219" s="71"/>
      <c r="B219" s="143"/>
      <c r="C219" s="143"/>
      <c r="D219" s="144"/>
      <c r="E219" s="144"/>
      <c r="F219" s="144"/>
      <c r="G219" s="144"/>
    </row>
    <row r="220" customFormat="false" ht="12.75" hidden="false" customHeight="false" outlineLevel="0" collapsed="false">
      <c r="A220" s="71" t="s">
        <v>91</v>
      </c>
      <c r="B220" s="143"/>
      <c r="C220" s="143"/>
      <c r="D220" s="144"/>
      <c r="E220" s="144"/>
      <c r="F220" s="144"/>
      <c r="G220" s="144"/>
    </row>
    <row r="221" customFormat="false" ht="12.75" hidden="false" customHeight="true" outlineLevel="0" collapsed="false">
      <c r="A221" s="81" t="s">
        <v>143</v>
      </c>
      <c r="B221" s="142"/>
      <c r="C221" s="142"/>
      <c r="D221" s="141" t="n">
        <v>0.255754174597257</v>
      </c>
      <c r="E221" s="141" t="n">
        <v>0.148507998359311</v>
      </c>
      <c r="F221" s="141" t="n">
        <v>0.0403144540764914</v>
      </c>
      <c r="G221" s="141"/>
    </row>
    <row r="222" customFormat="false" ht="14.25" hidden="false" customHeight="true" outlineLevel="0" collapsed="false">
      <c r="A222" s="81" t="s">
        <v>144</v>
      </c>
      <c r="B222" s="142"/>
      <c r="C222" s="142"/>
      <c r="D222" s="141" t="n">
        <v>-0.000745638992994918</v>
      </c>
      <c r="E222" s="141" t="n">
        <v>0.0105619360131255</v>
      </c>
      <c r="F222" s="141" t="n">
        <v>-0.0581126081936909</v>
      </c>
      <c r="G222" s="141"/>
    </row>
    <row r="223" customFormat="false" ht="12.75" hidden="false" customHeight="false" outlineLevel="0" collapsed="false">
      <c r="A223" s="71"/>
      <c r="B223" s="143"/>
      <c r="C223" s="143"/>
      <c r="D223" s="144"/>
      <c r="E223" s="144"/>
      <c r="F223" s="144"/>
      <c r="G223" s="144"/>
    </row>
    <row r="224" customFormat="false" ht="12.75" hidden="false" customHeight="false" outlineLevel="0" collapsed="false">
      <c r="A224" s="71" t="s">
        <v>92</v>
      </c>
      <c r="B224" s="143"/>
      <c r="C224" s="143"/>
      <c r="D224" s="144"/>
      <c r="E224" s="144"/>
      <c r="F224" s="144"/>
      <c r="G224" s="144"/>
    </row>
    <row r="225" customFormat="false" ht="12.75" hidden="false" customHeight="true" outlineLevel="0" collapsed="false">
      <c r="A225" s="81" t="s">
        <v>143</v>
      </c>
      <c r="B225" s="142"/>
      <c r="C225" s="142"/>
      <c r="D225" s="141"/>
      <c r="E225" s="141"/>
      <c r="F225" s="141"/>
      <c r="G225" s="141"/>
    </row>
    <row r="226" customFormat="false" ht="14.25" hidden="false" customHeight="true" outlineLevel="0" collapsed="false">
      <c r="A226" s="81" t="s">
        <v>144</v>
      </c>
      <c r="B226" s="142"/>
      <c r="C226" s="142"/>
      <c r="D226" s="141"/>
      <c r="E226" s="141"/>
      <c r="F226" s="141"/>
      <c r="G226" s="141"/>
    </row>
    <row r="227" customFormat="false" ht="12.75" hidden="false" customHeight="false" outlineLevel="0" collapsed="false">
      <c r="A227" s="71"/>
      <c r="B227" s="143"/>
      <c r="C227" s="143"/>
      <c r="D227" s="144"/>
      <c r="E227" s="144"/>
      <c r="F227" s="144"/>
      <c r="G227" s="144"/>
    </row>
    <row r="228" customFormat="false" ht="12.75" hidden="false" customHeight="false" outlineLevel="0" collapsed="false">
      <c r="A228" s="71" t="s">
        <v>41</v>
      </c>
      <c r="B228" s="143"/>
      <c r="C228" s="143"/>
      <c r="D228" s="144"/>
      <c r="E228" s="144"/>
      <c r="F228" s="144"/>
      <c r="G228" s="141" t="n">
        <v>0.330916466151505</v>
      </c>
    </row>
    <row r="229" customFormat="false" ht="12.75" hidden="false" customHeight="true" outlineLevel="0" collapsed="false">
      <c r="A229" s="81" t="s">
        <v>143</v>
      </c>
      <c r="B229" s="142"/>
      <c r="C229" s="142"/>
      <c r="D229" s="141"/>
      <c r="E229" s="141"/>
      <c r="F229" s="141"/>
      <c r="G229" s="141" t="n">
        <v>0.113262850834751</v>
      </c>
    </row>
    <row r="230" customFormat="false" ht="14.25" hidden="false" customHeight="true" outlineLevel="0" collapsed="false">
      <c r="A230" s="81" t="s">
        <v>144</v>
      </c>
      <c r="B230" s="142"/>
      <c r="C230" s="142"/>
      <c r="D230" s="141"/>
      <c r="E230" s="141"/>
      <c r="F230" s="141"/>
      <c r="G230" s="141"/>
    </row>
    <row r="231" customFormat="false" ht="12.75" hidden="false" customHeight="false" outlineLevel="0" collapsed="false">
      <c r="A231" s="71"/>
      <c r="B231" s="143"/>
      <c r="C231" s="143"/>
      <c r="D231" s="144"/>
      <c r="E231" s="144"/>
      <c r="F231" s="144"/>
      <c r="G231" s="144"/>
    </row>
    <row r="232" customFormat="false" ht="12.75" hidden="false" customHeight="false" outlineLevel="0" collapsed="false">
      <c r="A232" s="71" t="s">
        <v>93</v>
      </c>
      <c r="B232" s="143"/>
      <c r="C232" s="143"/>
      <c r="D232" s="144"/>
      <c r="E232" s="144"/>
      <c r="F232" s="144"/>
      <c r="G232" s="144"/>
    </row>
    <row r="233" customFormat="false" ht="12.75" hidden="false" customHeight="true" outlineLevel="0" collapsed="false">
      <c r="A233" s="81" t="s">
        <v>143</v>
      </c>
      <c r="B233" s="142"/>
      <c r="C233" s="142" t="n">
        <v>0.386558744174638</v>
      </c>
      <c r="D233" s="141" t="n">
        <v>0.174138873701476</v>
      </c>
      <c r="E233" s="141" t="n">
        <v>0.189213172944192</v>
      </c>
      <c r="F233" s="141" t="n">
        <v>0.182514734774067</v>
      </c>
      <c r="G233" s="141"/>
    </row>
    <row r="234" customFormat="false" ht="14.25" hidden="false" customHeight="true" outlineLevel="0" collapsed="false">
      <c r="A234" s="81" t="s">
        <v>144</v>
      </c>
      <c r="B234" s="142"/>
      <c r="C234" s="142" t="n">
        <v>0.220014716703458</v>
      </c>
      <c r="D234" s="141" t="n">
        <v>-0.0069710224166211</v>
      </c>
      <c r="E234" s="141" t="n">
        <v>-0.00335239597712483</v>
      </c>
      <c r="F234" s="141" t="n">
        <v>0.0154223968565815</v>
      </c>
      <c r="G234" s="141"/>
    </row>
    <row r="235" customFormat="false" ht="12.75" hidden="false" customHeight="false" outlineLevel="0" collapsed="false">
      <c r="A235" s="71"/>
      <c r="B235" s="143"/>
      <c r="C235" s="143"/>
      <c r="D235" s="144"/>
      <c r="E235" s="144"/>
      <c r="F235" s="144"/>
      <c r="G235" s="144"/>
    </row>
    <row r="236" customFormat="false" ht="12.75" hidden="false" customHeight="false" outlineLevel="0" collapsed="false">
      <c r="A236" s="71" t="s">
        <v>11</v>
      </c>
      <c r="B236" s="143"/>
      <c r="C236" s="143"/>
      <c r="D236" s="144"/>
      <c r="E236" s="144"/>
      <c r="F236" s="144"/>
      <c r="G236" s="144"/>
    </row>
    <row r="237" customFormat="false" ht="12.75" hidden="false" customHeight="true" outlineLevel="0" collapsed="false">
      <c r="A237" s="81" t="s">
        <v>143</v>
      </c>
      <c r="B237" s="142" t="n">
        <v>0.234168070165751</v>
      </c>
      <c r="C237" s="142" t="n">
        <v>0.10312305038717</v>
      </c>
      <c r="D237" s="141" t="n">
        <v>0.200642623415591</v>
      </c>
      <c r="E237" s="141" t="n">
        <v>0.224254071635739</v>
      </c>
      <c r="F237" s="141" t="n">
        <v>-0.0132546571735102</v>
      </c>
      <c r="G237" s="141" t="n">
        <v>0.36041799957347</v>
      </c>
    </row>
    <row r="238" customFormat="false" ht="14.25" hidden="false" customHeight="true" outlineLevel="0" collapsed="false">
      <c r="A238" s="81" t="s">
        <v>144</v>
      </c>
      <c r="B238" s="142" t="n">
        <v>0.00727058542017541</v>
      </c>
      <c r="C238" s="142" t="n">
        <v>-0.147917354765312</v>
      </c>
      <c r="D238" s="141" t="n">
        <v>-0.303732754762252</v>
      </c>
      <c r="E238" s="141" t="n">
        <v>0.0669544830069632</v>
      </c>
      <c r="F238" s="141" t="n">
        <v>-0.34831106342859</v>
      </c>
      <c r="G238" s="141" t="n">
        <v>-0.358621651327985</v>
      </c>
    </row>
    <row r="239" customFormat="false" ht="12.75" hidden="false" customHeight="false" outlineLevel="0" collapsed="false">
      <c r="A239" s="71"/>
      <c r="B239" s="143"/>
      <c r="C239" s="143"/>
      <c r="D239" s="144"/>
      <c r="E239" s="144"/>
      <c r="F239" s="144"/>
      <c r="G239" s="144"/>
    </row>
    <row r="240" customFormat="false" ht="12.75" hidden="false" customHeight="false" outlineLevel="0" collapsed="false">
      <c r="A240" s="71" t="s">
        <v>72</v>
      </c>
      <c r="B240" s="143"/>
      <c r="C240" s="143"/>
      <c r="D240" s="144"/>
      <c r="E240" s="144"/>
      <c r="F240" s="144"/>
      <c r="G240" s="144"/>
    </row>
    <row r="241" customFormat="false" ht="12.75" hidden="false" customHeight="true" outlineLevel="0" collapsed="false">
      <c r="A241" s="81" t="s">
        <v>143</v>
      </c>
      <c r="B241" s="142"/>
      <c r="C241" s="142"/>
      <c r="D241" s="141"/>
      <c r="E241" s="141"/>
      <c r="F241" s="141"/>
      <c r="G241" s="141" t="n">
        <v>-0.308010271184318</v>
      </c>
    </row>
    <row r="242" customFormat="false" ht="14.25" hidden="false" customHeight="true" outlineLevel="0" collapsed="false">
      <c r="A242" s="81" t="s">
        <v>144</v>
      </c>
      <c r="B242" s="142"/>
      <c r="C242" s="142"/>
      <c r="D242" s="141"/>
      <c r="E242" s="141"/>
      <c r="F242" s="141"/>
      <c r="G242" s="141" t="n">
        <v>-0.779952401828772</v>
      </c>
    </row>
    <row r="243" customFormat="false" ht="12.75" hidden="false" customHeight="false" outlineLevel="0" collapsed="false">
      <c r="A243" s="71"/>
      <c r="B243" s="143"/>
      <c r="C243" s="143"/>
      <c r="D243" s="144"/>
      <c r="E243" s="144"/>
      <c r="F243" s="144"/>
      <c r="G243" s="144"/>
    </row>
    <row r="244" customFormat="false" ht="12.75" hidden="false" customHeight="false" outlineLevel="0" collapsed="false">
      <c r="A244" s="71" t="s">
        <v>12</v>
      </c>
      <c r="B244" s="143"/>
      <c r="C244" s="143"/>
      <c r="D244" s="144"/>
      <c r="E244" s="144"/>
      <c r="F244" s="144"/>
      <c r="G244" s="144"/>
    </row>
    <row r="245" customFormat="false" ht="12.75" hidden="false" customHeight="true" outlineLevel="0" collapsed="false">
      <c r="A245" s="81" t="s">
        <v>143</v>
      </c>
      <c r="B245" s="142" t="n">
        <v>-0.00602802215705442</v>
      </c>
      <c r="C245" s="142" t="n">
        <v>0.0754326849440956</v>
      </c>
      <c r="D245" s="141" t="n">
        <v>0.293414196634492</v>
      </c>
      <c r="E245" s="141" t="n">
        <v>0.215397317464521</v>
      </c>
      <c r="F245" s="141" t="n">
        <v>0.215397317464521</v>
      </c>
      <c r="G245" s="141" t="n">
        <v>0.242600448024403</v>
      </c>
    </row>
    <row r="246" customFormat="false" ht="14.25" hidden="false" customHeight="true" outlineLevel="0" collapsed="false">
      <c r="A246" s="81" t="s">
        <v>144</v>
      </c>
      <c r="B246" s="142" t="n">
        <v>0.375</v>
      </c>
      <c r="C246" s="142" t="n">
        <v>0.0389799356716189</v>
      </c>
      <c r="D246" s="141" t="n">
        <v>0.0992995643632015</v>
      </c>
      <c r="E246" s="141" t="n">
        <v>0.0463134609692646</v>
      </c>
      <c r="F246" s="141" t="n">
        <v>-0.0367952892059882</v>
      </c>
      <c r="G246" s="141" t="n">
        <v>0.0157444036668097</v>
      </c>
    </row>
    <row r="247" customFormat="false" ht="12.75" hidden="false" customHeight="false" outlineLevel="0" collapsed="false">
      <c r="A247" s="71"/>
      <c r="B247" s="143"/>
      <c r="C247" s="143"/>
      <c r="D247" s="144"/>
      <c r="E247" s="144"/>
      <c r="F247" s="144"/>
      <c r="G247" s="144"/>
    </row>
    <row r="248" customFormat="false" ht="12.75" hidden="false" customHeight="false" outlineLevel="0" collapsed="false">
      <c r="A248" s="71" t="s">
        <v>14</v>
      </c>
      <c r="B248" s="143"/>
      <c r="C248" s="143"/>
      <c r="D248" s="144"/>
      <c r="E248" s="144"/>
      <c r="F248" s="144"/>
      <c r="G248" s="144"/>
    </row>
    <row r="249" customFormat="false" ht="12.75" hidden="false" customHeight="true" outlineLevel="0" collapsed="false">
      <c r="A249" s="81" t="s">
        <v>143</v>
      </c>
      <c r="B249" s="142" t="n">
        <v>0.0698643344122306</v>
      </c>
      <c r="C249" s="142" t="n">
        <v>0.0414104009016262</v>
      </c>
      <c r="D249" s="141" t="n">
        <v>0.134383021348526</v>
      </c>
      <c r="E249" s="141" t="n">
        <v>-0.0732158661195591</v>
      </c>
      <c r="F249" s="141" t="n">
        <v>0.195684703383695</v>
      </c>
      <c r="G249" s="141" t="n">
        <v>0.0919613736650253</v>
      </c>
    </row>
    <row r="250" customFormat="false" ht="14.25" hidden="false" customHeight="true" outlineLevel="0" collapsed="false">
      <c r="A250" s="81" t="s">
        <v>144</v>
      </c>
      <c r="B250" s="142" t="n">
        <v>-0.171957854142277</v>
      </c>
      <c r="C250" s="142" t="n">
        <v>-0.196973112220254</v>
      </c>
      <c r="D250" s="141" t="n">
        <v>-0.125023477117636</v>
      </c>
      <c r="E250" s="141" t="n">
        <v>-0.488333735618312</v>
      </c>
      <c r="F250" s="141" t="n">
        <v>-0.0272240189216585</v>
      </c>
      <c r="G250" s="141" t="n">
        <v>0.0409925177463708</v>
      </c>
    </row>
    <row r="251" customFormat="false" ht="12.75" hidden="false" customHeight="false" outlineLevel="0" collapsed="false">
      <c r="A251" s="71"/>
      <c r="B251" s="143"/>
      <c r="C251" s="143"/>
      <c r="D251" s="144"/>
      <c r="E251" s="144"/>
      <c r="F251" s="144"/>
      <c r="G251" s="144"/>
    </row>
    <row r="252" customFormat="false" ht="12.75" hidden="false" customHeight="false" outlineLevel="0" collapsed="false">
      <c r="A252" s="71" t="s">
        <v>121</v>
      </c>
      <c r="B252" s="143"/>
      <c r="C252" s="143"/>
      <c r="D252" s="144"/>
      <c r="E252" s="144"/>
      <c r="F252" s="144"/>
      <c r="G252" s="144"/>
    </row>
    <row r="253" customFormat="false" ht="12.75" hidden="false" customHeight="true" outlineLevel="0" collapsed="false">
      <c r="A253" s="81" t="s">
        <v>143</v>
      </c>
      <c r="B253" s="142"/>
      <c r="C253" s="142"/>
      <c r="D253" s="141"/>
      <c r="E253" s="141"/>
      <c r="F253" s="141"/>
      <c r="G253" s="141"/>
    </row>
    <row r="254" customFormat="false" ht="14.25" hidden="false" customHeight="true" outlineLevel="0" collapsed="false">
      <c r="A254" s="81" t="s">
        <v>144</v>
      </c>
      <c r="B254" s="142"/>
      <c r="C254" s="142"/>
      <c r="D254" s="141"/>
      <c r="E254" s="141"/>
      <c r="F254" s="141"/>
      <c r="G254" s="141"/>
    </row>
    <row r="255" customFormat="false" ht="12.75" hidden="false" customHeight="false" outlineLevel="0" collapsed="false">
      <c r="A255" s="71"/>
      <c r="B255" s="143"/>
      <c r="C255" s="143"/>
      <c r="D255" s="144"/>
      <c r="E255" s="144"/>
      <c r="F255" s="144"/>
      <c r="G255" s="144"/>
    </row>
    <row r="256" customFormat="false" ht="12.75" hidden="false" customHeight="false" outlineLevel="0" collapsed="false">
      <c r="A256" s="71" t="s">
        <v>43</v>
      </c>
      <c r="B256" s="143"/>
      <c r="C256" s="143"/>
      <c r="D256" s="143"/>
      <c r="E256" s="143"/>
      <c r="F256" s="144"/>
      <c r="G256" s="144"/>
    </row>
    <row r="257" customFormat="false" ht="12.75" hidden="false" customHeight="true" outlineLevel="0" collapsed="false">
      <c r="A257" s="81" t="s">
        <v>143</v>
      </c>
      <c r="B257" s="130"/>
      <c r="C257" s="130"/>
      <c r="D257" s="130"/>
      <c r="E257" s="130"/>
      <c r="F257" s="141"/>
      <c r="G257" s="141" t="n">
        <v>0.242600448024403</v>
      </c>
    </row>
    <row r="258" customFormat="false" ht="14.25" hidden="false" customHeight="true" outlineLevel="0" collapsed="false">
      <c r="A258" s="81" t="s">
        <v>144</v>
      </c>
      <c r="B258" s="130"/>
      <c r="C258" s="130"/>
      <c r="D258" s="130"/>
      <c r="E258" s="130"/>
      <c r="F258" s="141"/>
      <c r="G258" s="141" t="n">
        <v>0.0157444036668097</v>
      </c>
    </row>
    <row r="259" customFormat="false" ht="12.75" hidden="false" customHeight="false" outlineLevel="0" collapsed="false">
      <c r="A259" s="71"/>
      <c r="B259" s="143"/>
      <c r="C259" s="143"/>
      <c r="D259" s="144"/>
      <c r="E259" s="144"/>
      <c r="F259" s="144"/>
      <c r="G259" s="144"/>
    </row>
    <row r="260" customFormat="false" ht="12.75" hidden="false" customHeight="false" outlineLevel="0" collapsed="false">
      <c r="A260" s="145" t="s">
        <v>16</v>
      </c>
      <c r="B260" s="143"/>
      <c r="C260" s="143"/>
      <c r="D260" s="144"/>
      <c r="E260" s="144"/>
      <c r="F260" s="144"/>
      <c r="G260" s="144"/>
    </row>
    <row r="261" customFormat="false" ht="12.75" hidden="false" customHeight="true" outlineLevel="0" collapsed="false">
      <c r="A261" s="81" t="s">
        <v>143</v>
      </c>
      <c r="B261" s="141" t="n">
        <v>0.302710958381062</v>
      </c>
      <c r="C261" s="142" t="n">
        <v>0.201865768333765</v>
      </c>
      <c r="D261" s="141" t="n">
        <v>0.383702916832647</v>
      </c>
      <c r="E261" s="141" t="n">
        <v>0.357365598104029</v>
      </c>
      <c r="F261" s="141" t="n">
        <v>0.321352532496638</v>
      </c>
      <c r="G261" s="141" t="n">
        <v>0.312242276752518</v>
      </c>
    </row>
    <row r="262" customFormat="false" ht="12.75" hidden="false" customHeight="false" outlineLevel="0" collapsed="false">
      <c r="A262" s="81" t="s">
        <v>144</v>
      </c>
      <c r="B262" s="141" t="n">
        <v>0.0183276059564719</v>
      </c>
      <c r="C262" s="142" t="n">
        <v>-0.0947136563876652</v>
      </c>
      <c r="D262" s="141" t="n">
        <v>0.0293011109635728</v>
      </c>
      <c r="E262" s="141" t="n">
        <v>0.0176811774978171</v>
      </c>
      <c r="F262" s="141" t="n">
        <v>-0.00694755714926042</v>
      </c>
      <c r="G262" s="141" t="n">
        <v>-0.0481534058901733</v>
      </c>
    </row>
    <row r="263" customFormat="false" ht="12.75" hidden="false" customHeight="false" outlineLevel="0" collapsed="false">
      <c r="A263" s="71"/>
      <c r="B263" s="143"/>
      <c r="C263" s="143"/>
      <c r="D263" s="144"/>
      <c r="E263" s="144"/>
      <c r="F263" s="144"/>
      <c r="G263" s="144"/>
    </row>
    <row r="264" customFormat="false" ht="21" hidden="false" customHeight="true" outlineLevel="0" collapsed="false">
      <c r="A264" s="71" t="s">
        <v>17</v>
      </c>
      <c r="B264" s="143"/>
      <c r="C264" s="143"/>
      <c r="D264" s="144"/>
      <c r="E264" s="144"/>
      <c r="F264" s="144"/>
      <c r="G264" s="144"/>
    </row>
    <row r="265" customFormat="false" ht="12.75" hidden="false" customHeight="false" outlineLevel="0" collapsed="false">
      <c r="A265" s="81" t="s">
        <v>143</v>
      </c>
      <c r="B265" s="141" t="n">
        <v>0.311929276183358</v>
      </c>
      <c r="C265" s="142" t="n">
        <v>0.302040739943672</v>
      </c>
      <c r="D265" s="141" t="n">
        <v>0.327768030109135</v>
      </c>
      <c r="E265" s="141" t="n">
        <v>0.167980317462606</v>
      </c>
      <c r="F265" s="141" t="n">
        <v>0.179733086392853</v>
      </c>
      <c r="G265" s="141" t="n">
        <v>0.36528557857369</v>
      </c>
    </row>
    <row r="266" customFormat="false" ht="15" hidden="false" customHeight="true" outlineLevel="0" collapsed="false">
      <c r="A266" s="146" t="s">
        <v>144</v>
      </c>
      <c r="B266" s="147" t="n">
        <v>0.00201088852781901</v>
      </c>
      <c r="C266" s="148" t="n">
        <v>0.0156416182447079</v>
      </c>
      <c r="D266" s="147" t="n">
        <v>0.0353266064272921</v>
      </c>
      <c r="E266" s="147" t="n">
        <v>-0.087245153547578</v>
      </c>
      <c r="F266" s="147" t="n">
        <v>-0.229457457239351</v>
      </c>
      <c r="G266" s="147" t="n">
        <v>-0.506516558057366</v>
      </c>
    </row>
    <row r="267" customFormat="false" ht="12.75" hidden="false" customHeight="false" outlineLevel="0" collapsed="false">
      <c r="A267" s="72"/>
      <c r="B267" s="149"/>
      <c r="C267" s="149"/>
      <c r="D267" s="149"/>
      <c r="E267" s="149"/>
      <c r="F267" s="149"/>
      <c r="G267" s="149"/>
    </row>
    <row r="268" customFormat="false" ht="15" hidden="false" customHeight="false" outlineLevel="0" collapsed="false">
      <c r="A268" s="4" t="s">
        <v>145</v>
      </c>
      <c r="B268" s="4"/>
      <c r="C268" s="4"/>
      <c r="D268" s="4"/>
      <c r="E268" s="4"/>
      <c r="F268" s="4"/>
      <c r="G268" s="4"/>
    </row>
    <row r="269" customFormat="false" ht="15" hidden="false" customHeight="false" outlineLevel="0" collapsed="false">
      <c r="A269" s="127"/>
      <c r="B269" s="127"/>
      <c r="C269" s="127"/>
      <c r="D269" s="127"/>
      <c r="E269" s="127"/>
      <c r="F269" s="127"/>
    </row>
    <row r="270" customFormat="false" ht="12.75" hidden="false" customHeight="false" outlineLevel="0" collapsed="false">
      <c r="A270" s="114" t="s">
        <v>38</v>
      </c>
      <c r="B270" s="115" t="s">
        <v>31</v>
      </c>
      <c r="C270" s="116" t="s">
        <v>129</v>
      </c>
      <c r="D270" s="116" t="s">
        <v>130</v>
      </c>
      <c r="E270" s="116" t="s">
        <v>75</v>
      </c>
      <c r="F270" s="116" t="s">
        <v>76</v>
      </c>
      <c r="G270" s="116" t="s">
        <v>77</v>
      </c>
    </row>
    <row r="271" customFormat="false" ht="12.75" hidden="false" customHeight="false" outlineLevel="0" collapsed="false">
      <c r="A271" s="71" t="s">
        <v>94</v>
      </c>
      <c r="B271" s="143"/>
      <c r="C271" s="143"/>
      <c r="D271" s="144"/>
      <c r="E271" s="144"/>
      <c r="F271" s="144"/>
      <c r="G271" s="144"/>
    </row>
    <row r="272" customFormat="false" ht="12.75" hidden="false" customHeight="false" outlineLevel="0" collapsed="false">
      <c r="A272" s="81" t="s">
        <v>143</v>
      </c>
      <c r="B272" s="130"/>
      <c r="C272" s="130"/>
      <c r="D272" s="130"/>
      <c r="E272" s="130"/>
      <c r="F272" s="142"/>
      <c r="G272" s="141" t="n">
        <v>0.135479512317748</v>
      </c>
    </row>
    <row r="273" customFormat="false" ht="12.75" hidden="false" customHeight="false" outlineLevel="0" collapsed="false">
      <c r="A273" s="81" t="s">
        <v>144</v>
      </c>
      <c r="B273" s="130"/>
      <c r="C273" s="130"/>
      <c r="D273" s="130"/>
      <c r="E273" s="130"/>
      <c r="F273" s="142"/>
      <c r="G273" s="141" t="n">
        <v>-0.015428607340372</v>
      </c>
    </row>
    <row r="274" customFormat="false" ht="12.75" hidden="false" customHeight="false" outlineLevel="0" collapsed="false">
      <c r="A274" s="71"/>
      <c r="B274" s="143"/>
      <c r="C274" s="143"/>
      <c r="D274" s="144"/>
      <c r="E274" s="144"/>
      <c r="F274" s="144"/>
      <c r="G274" s="144"/>
    </row>
    <row r="275" customFormat="false" ht="12.75" hidden="false" customHeight="false" outlineLevel="0" collapsed="false">
      <c r="A275" s="71" t="s">
        <v>135</v>
      </c>
      <c r="B275" s="143"/>
      <c r="C275" s="143"/>
      <c r="D275" s="144"/>
      <c r="E275" s="144"/>
      <c r="F275" s="144"/>
      <c r="G275" s="144"/>
    </row>
    <row r="276" customFormat="false" ht="12.75" hidden="false" customHeight="false" outlineLevel="0" collapsed="false">
      <c r="A276" s="81" t="s">
        <v>143</v>
      </c>
      <c r="B276" s="142" t="n">
        <v>0.31</v>
      </c>
      <c r="C276" s="142" t="n">
        <v>0.31</v>
      </c>
      <c r="D276" s="141" t="n">
        <v>0.378857759904552</v>
      </c>
      <c r="E276" s="141" t="n">
        <v>0.255698992210115</v>
      </c>
      <c r="F276" s="141" t="n">
        <v>0.208548320664994</v>
      </c>
      <c r="G276" s="141" t="n">
        <v>0.246778148440924</v>
      </c>
    </row>
    <row r="277" customFormat="false" ht="12.75" hidden="false" customHeight="false" outlineLevel="0" collapsed="false">
      <c r="A277" s="81" t="s">
        <v>144</v>
      </c>
      <c r="B277" s="142" t="n">
        <v>0.05</v>
      </c>
      <c r="C277" s="142" t="n">
        <v>-0.16</v>
      </c>
      <c r="D277" s="141" t="n">
        <v>0.0549523388410128</v>
      </c>
      <c r="E277" s="141" t="n">
        <v>-0.0729501303252036</v>
      </c>
      <c r="F277" s="141" t="n">
        <v>-0.262185367708264</v>
      </c>
      <c r="G277" s="141" t="n">
        <v>0.0602160538910322</v>
      </c>
    </row>
    <row r="278" customFormat="false" ht="12.75" hidden="false" customHeight="false" outlineLevel="0" collapsed="false">
      <c r="A278" s="71"/>
      <c r="B278" s="143"/>
      <c r="C278" s="143"/>
      <c r="D278" s="144"/>
      <c r="E278" s="144"/>
      <c r="F278" s="144"/>
      <c r="G278" s="144"/>
    </row>
    <row r="279" customFormat="false" ht="12.75" hidden="false" customHeight="true" outlineLevel="0" collapsed="false">
      <c r="A279" s="71" t="s">
        <v>21</v>
      </c>
      <c r="B279" s="143"/>
      <c r="C279" s="143"/>
      <c r="D279" s="144"/>
      <c r="E279" s="144"/>
      <c r="F279" s="144"/>
      <c r="G279" s="144"/>
    </row>
    <row r="280" customFormat="false" ht="12.75" hidden="false" customHeight="false" outlineLevel="0" collapsed="false">
      <c r="A280" s="81" t="s">
        <v>143</v>
      </c>
      <c r="B280" s="141" t="n">
        <v>0.582791211488892</v>
      </c>
      <c r="C280" s="142" t="n">
        <v>0.326</v>
      </c>
      <c r="D280" s="141" t="n">
        <v>0.331948695525434</v>
      </c>
      <c r="E280" s="141" t="n">
        <v>0.0919493588703133</v>
      </c>
      <c r="F280" s="141" t="n">
        <v>0.237320460098933</v>
      </c>
      <c r="G280" s="141" t="n">
        <v>0.255147402901264</v>
      </c>
    </row>
    <row r="281" customFormat="false" ht="12.75" hidden="false" customHeight="false" outlineLevel="0" collapsed="false">
      <c r="A281" s="150" t="s">
        <v>144</v>
      </c>
      <c r="B281" s="141" t="n">
        <v>-0.120596538603167</v>
      </c>
      <c r="C281" s="142" t="n">
        <v>0.011</v>
      </c>
      <c r="D281" s="141" t="n">
        <v>0.0186561725695963</v>
      </c>
      <c r="E281" s="141" t="n">
        <v>-0.257344586917708</v>
      </c>
      <c r="F281" s="141" t="n">
        <v>-0.0310507181596043</v>
      </c>
      <c r="G281" s="141" t="n">
        <v>-0.150795507721104</v>
      </c>
    </row>
    <row r="282" customFormat="false" ht="12.75" hidden="false" customHeight="false" outlineLevel="0" collapsed="false">
      <c r="A282" s="150"/>
      <c r="B282" s="141"/>
      <c r="C282" s="142"/>
      <c r="D282" s="141"/>
      <c r="E282" s="141"/>
      <c r="F282" s="141"/>
      <c r="G282" s="141"/>
    </row>
    <row r="283" customFormat="false" ht="12" hidden="false" customHeight="true" outlineLevel="0" collapsed="false">
      <c r="A283" s="71" t="s">
        <v>22</v>
      </c>
      <c r="B283" s="143"/>
      <c r="C283" s="143"/>
      <c r="D283" s="144"/>
      <c r="E283" s="144"/>
      <c r="F283" s="144"/>
      <c r="G283" s="144"/>
    </row>
    <row r="284" customFormat="false" ht="12.75" hidden="false" customHeight="false" outlineLevel="0" collapsed="false">
      <c r="A284" s="81" t="s">
        <v>143</v>
      </c>
      <c r="B284" s="141" t="n">
        <v>0.212674222712606</v>
      </c>
      <c r="C284" s="142" t="n">
        <v>0.214703884594236</v>
      </c>
      <c r="D284" s="141" t="n">
        <v>0.264713967960413</v>
      </c>
      <c r="E284" s="141" t="n">
        <v>0.335734342571115</v>
      </c>
      <c r="F284" s="141" t="n">
        <v>0.0647206821571284</v>
      </c>
      <c r="G284" s="141" t="n">
        <v>0.197303661482178</v>
      </c>
    </row>
    <row r="285" customFormat="false" ht="12.75" hidden="false" customHeight="false" outlineLevel="0" collapsed="false">
      <c r="A285" s="81" t="s">
        <v>144</v>
      </c>
      <c r="B285" s="141" t="n">
        <v>-0.0531663030665315</v>
      </c>
      <c r="C285" s="142" t="n">
        <v>0.0247113238671281</v>
      </c>
      <c r="D285" s="141" t="n">
        <v>0.0104715967310624</v>
      </c>
      <c r="E285" s="141" t="n">
        <v>0.0284322901829922</v>
      </c>
      <c r="F285" s="141" t="n">
        <v>-0.115825544462027</v>
      </c>
      <c r="G285" s="141" t="n">
        <v>0.00142497650304702</v>
      </c>
    </row>
    <row r="286" customFormat="false" ht="12.75" hidden="false" customHeight="false" outlineLevel="0" collapsed="false">
      <c r="A286" s="71"/>
      <c r="B286" s="143"/>
      <c r="C286" s="143"/>
      <c r="D286" s="144"/>
      <c r="E286" s="144"/>
      <c r="F286" s="144"/>
      <c r="G286" s="144"/>
    </row>
    <row r="287" customFormat="false" ht="12" hidden="false" customHeight="true" outlineLevel="0" collapsed="false">
      <c r="A287" s="71" t="s">
        <v>23</v>
      </c>
      <c r="B287" s="143"/>
      <c r="C287" s="143"/>
      <c r="D287" s="144"/>
      <c r="E287" s="144"/>
      <c r="F287" s="144"/>
      <c r="G287" s="144"/>
    </row>
    <row r="288" customFormat="false" ht="12.75" hidden="false" customHeight="false" outlineLevel="0" collapsed="false">
      <c r="A288" s="81" t="s">
        <v>143</v>
      </c>
      <c r="B288" s="141" t="n">
        <v>0.973500020206961</v>
      </c>
      <c r="C288" s="142" t="n">
        <v>0.0208127747375976</v>
      </c>
      <c r="D288" s="141" t="n">
        <v>0.947112433300279</v>
      </c>
      <c r="E288" s="141" t="n">
        <v>0.92621442099928</v>
      </c>
      <c r="F288" s="141" t="n">
        <v>-0.0154518950437318</v>
      </c>
      <c r="G288" s="141" t="n">
        <v>0.135479512317748</v>
      </c>
    </row>
    <row r="289" customFormat="false" ht="12.75" hidden="false" customHeight="false" outlineLevel="0" collapsed="false">
      <c r="A289" s="81" t="s">
        <v>144</v>
      </c>
      <c r="B289" s="141" t="n">
        <v>-0.103200843482744</v>
      </c>
      <c r="C289" s="142" t="n">
        <v>-0.0195568314344667</v>
      </c>
      <c r="D289" s="141" t="n">
        <v>-0.00198328375123955</v>
      </c>
      <c r="E289" s="141" t="n">
        <v>-0.0647424440472697</v>
      </c>
      <c r="F289" s="141" t="n">
        <v>-0.111297376093294</v>
      </c>
      <c r="G289" s="141" t="n">
        <v>-0.015428607340372</v>
      </c>
    </row>
    <row r="290" customFormat="false" ht="12.75" hidden="false" customHeight="false" outlineLevel="0" collapsed="false">
      <c r="A290" s="81"/>
      <c r="B290" s="142"/>
      <c r="C290" s="142"/>
      <c r="D290" s="141"/>
      <c r="E290" s="141"/>
      <c r="F290" s="141"/>
      <c r="G290" s="141"/>
    </row>
    <row r="291" customFormat="false" ht="10.5" hidden="false" customHeight="true" outlineLevel="0" collapsed="false">
      <c r="A291" s="71" t="s">
        <v>45</v>
      </c>
      <c r="B291" s="143"/>
      <c r="C291" s="143"/>
      <c r="D291" s="144"/>
      <c r="E291" s="144"/>
      <c r="F291" s="144"/>
      <c r="G291" s="144"/>
    </row>
    <row r="292" customFormat="false" ht="12.75" hidden="false" customHeight="false" outlineLevel="0" collapsed="false">
      <c r="A292" s="81" t="s">
        <v>143</v>
      </c>
      <c r="B292" s="142" t="n">
        <v>0.304739678820414</v>
      </c>
      <c r="C292" s="141" t="n">
        <v>0.316608013118138</v>
      </c>
      <c r="D292" s="141" t="n">
        <v>0.319968753439345</v>
      </c>
      <c r="E292" s="141" t="n">
        <v>0.243279845928967</v>
      </c>
      <c r="F292" s="141" t="n">
        <v>0.250707385169516</v>
      </c>
      <c r="G292" s="141" t="n">
        <v>0.267817136857147</v>
      </c>
    </row>
    <row r="293" customFormat="false" ht="12.75" hidden="false" customHeight="false" outlineLevel="0" collapsed="false">
      <c r="A293" s="81" t="s">
        <v>144</v>
      </c>
      <c r="B293" s="142" t="n">
        <v>-0.080132948280106</v>
      </c>
      <c r="C293" s="141" t="n">
        <v>-0.0206979139244441</v>
      </c>
      <c r="D293" s="141" t="n">
        <v>-0.0511094824966053</v>
      </c>
      <c r="E293" s="141" t="n">
        <v>-0.158178456213739</v>
      </c>
      <c r="F293" s="141" t="n">
        <v>-0.472501683029932</v>
      </c>
      <c r="G293" s="141" t="n">
        <v>-0.270399080148251</v>
      </c>
    </row>
    <row r="294" customFormat="false" ht="12.75" hidden="false" customHeight="false" outlineLevel="0" collapsed="false">
      <c r="A294" s="81"/>
      <c r="B294" s="142"/>
      <c r="C294" s="141"/>
      <c r="D294" s="141"/>
      <c r="E294" s="141"/>
      <c r="F294" s="141"/>
      <c r="G294" s="141"/>
    </row>
    <row r="295" customFormat="false" ht="12.75" hidden="false" customHeight="true" outlineLevel="0" collapsed="false">
      <c r="A295" s="71" t="s">
        <v>46</v>
      </c>
      <c r="B295" s="143"/>
      <c r="C295" s="143"/>
      <c r="D295" s="144"/>
      <c r="E295" s="144"/>
      <c r="F295" s="144"/>
      <c r="G295" s="144"/>
    </row>
    <row r="296" customFormat="false" ht="12.75" hidden="false" customHeight="false" outlineLevel="0" collapsed="false">
      <c r="A296" s="81" t="s">
        <v>143</v>
      </c>
      <c r="B296" s="142"/>
      <c r="C296" s="141"/>
      <c r="D296" s="141"/>
      <c r="E296" s="141"/>
      <c r="F296" s="141" t="n">
        <v>0.249441628247079</v>
      </c>
      <c r="G296" s="141" t="n">
        <v>0.343233075438942</v>
      </c>
    </row>
    <row r="297" customFormat="false" ht="12.75" hidden="false" customHeight="false" outlineLevel="0" collapsed="false">
      <c r="A297" s="81" t="s">
        <v>144</v>
      </c>
      <c r="B297" s="142"/>
      <c r="C297" s="141"/>
      <c r="D297" s="141"/>
      <c r="E297" s="141"/>
      <c r="F297" s="141" t="n">
        <v>-0.108258007576651</v>
      </c>
      <c r="G297" s="141" t="n">
        <v>-0.00772909876156562</v>
      </c>
    </row>
    <row r="298" customFormat="false" ht="12.75" hidden="false" customHeight="false" outlineLevel="0" collapsed="false">
      <c r="A298" s="71"/>
      <c r="B298" s="143"/>
      <c r="C298" s="143"/>
      <c r="D298" s="144"/>
      <c r="E298" s="144"/>
      <c r="F298" s="144"/>
      <c r="G298" s="144"/>
    </row>
    <row r="299" customFormat="false" ht="12.75" hidden="false" customHeight="true" outlineLevel="0" collapsed="false">
      <c r="A299" s="71" t="s">
        <v>47</v>
      </c>
      <c r="B299" s="143"/>
      <c r="C299" s="143"/>
      <c r="D299" s="144"/>
      <c r="E299" s="144"/>
      <c r="F299" s="144"/>
      <c r="G299" s="144"/>
    </row>
    <row r="300" customFormat="false" ht="12.75" hidden="false" customHeight="false" outlineLevel="0" collapsed="false">
      <c r="A300" s="81" t="s">
        <v>143</v>
      </c>
      <c r="B300" s="142" t="n">
        <v>0.370942484318197</v>
      </c>
      <c r="C300" s="141" t="n">
        <v>0.386784278265147</v>
      </c>
      <c r="D300" s="141" t="n">
        <v>0.368288194148882</v>
      </c>
      <c r="E300" s="141" t="n">
        <v>0.357642084705442</v>
      </c>
      <c r="F300" s="141" t="n">
        <v>0.418634704041213</v>
      </c>
      <c r="G300" s="141" t="n">
        <v>0.377944540742242</v>
      </c>
    </row>
    <row r="301" customFormat="false" ht="12.75" hidden="false" customHeight="false" outlineLevel="0" collapsed="false">
      <c r="A301" s="81" t="s">
        <v>144</v>
      </c>
      <c r="B301" s="142" t="n">
        <v>-0.163070365486379</v>
      </c>
      <c r="C301" s="141" t="n">
        <v>-0.0638270961358119</v>
      </c>
      <c r="D301" s="141" t="n">
        <v>-0.334289244966788</v>
      </c>
      <c r="E301" s="141" t="n">
        <v>-0.0997901582123973</v>
      </c>
      <c r="F301" s="141" t="n">
        <v>-0.226615802357673</v>
      </c>
      <c r="G301" s="141" t="n">
        <v>-0.0941831073897413</v>
      </c>
    </row>
    <row r="302" customFormat="false" ht="12.75" hidden="false" customHeight="false" outlineLevel="0" collapsed="false">
      <c r="A302" s="71"/>
      <c r="B302" s="143"/>
      <c r="C302" s="143"/>
      <c r="D302" s="144"/>
      <c r="E302" s="144"/>
      <c r="F302" s="144"/>
      <c r="G302" s="144"/>
    </row>
    <row r="303" customFormat="false" ht="12.75" hidden="false" customHeight="false" outlineLevel="0" collapsed="false">
      <c r="A303" s="71" t="s">
        <v>24</v>
      </c>
      <c r="B303" s="143"/>
      <c r="C303" s="143"/>
      <c r="D303" s="144"/>
      <c r="E303" s="144"/>
      <c r="F303" s="144"/>
      <c r="G303" s="144"/>
    </row>
    <row r="304" customFormat="false" ht="12.75" hidden="false" customHeight="false" outlineLevel="0" collapsed="false">
      <c r="A304" s="81" t="s">
        <v>143</v>
      </c>
      <c r="B304" s="142" t="n">
        <v>0.290663458960681</v>
      </c>
      <c r="C304" s="142" t="n">
        <v>0.290477845008605</v>
      </c>
      <c r="D304" s="141" t="n">
        <v>0.317845729567073</v>
      </c>
      <c r="E304" s="141" t="n">
        <v>0.250809612795306</v>
      </c>
      <c r="F304" s="141" t="n">
        <v>0.225197114597319</v>
      </c>
      <c r="G304" s="141" t="n">
        <v>0.457368614395031</v>
      </c>
    </row>
    <row r="305" customFormat="false" ht="15" hidden="false" customHeight="true" outlineLevel="0" collapsed="false">
      <c r="A305" s="146" t="s">
        <v>144</v>
      </c>
      <c r="B305" s="148" t="n">
        <v>-0.101777772867932</v>
      </c>
      <c r="C305" s="148" t="n">
        <v>-0.130965139565443</v>
      </c>
      <c r="D305" s="147" t="n">
        <v>-0.0807718078496754</v>
      </c>
      <c r="E305" s="147" t="n">
        <v>-0.113050517580398</v>
      </c>
      <c r="F305" s="147" t="n">
        <v>-0.291482534729033</v>
      </c>
      <c r="G305" s="147" t="n">
        <v>0.0586183326748582</v>
      </c>
    </row>
    <row r="306" customFormat="false" ht="12.75" hidden="false" customHeight="false" outlineLevel="0" collapsed="false">
      <c r="A306" s="72"/>
      <c r="B306" s="151"/>
      <c r="C306" s="151"/>
      <c r="D306" s="151"/>
      <c r="E306" s="151"/>
      <c r="F306" s="151"/>
      <c r="G306" s="151"/>
    </row>
    <row r="307" customFormat="false" ht="15" hidden="false" customHeight="false" outlineLevel="0" collapsed="false">
      <c r="A307" s="4" t="s">
        <v>146</v>
      </c>
      <c r="B307" s="4"/>
      <c r="C307" s="4"/>
      <c r="D307" s="4"/>
      <c r="E307" s="4"/>
      <c r="F307" s="4"/>
      <c r="G307" s="4"/>
    </row>
    <row r="308" customFormat="false" ht="11.25" hidden="false" customHeight="true" outlineLevel="0" collapsed="false">
      <c r="A308" s="127"/>
      <c r="B308" s="127"/>
      <c r="C308" s="127"/>
      <c r="D308" s="127"/>
      <c r="E308" s="127"/>
      <c r="F308" s="127"/>
    </row>
    <row r="309" customFormat="false" ht="12.75" hidden="false" customHeight="false" outlineLevel="0" collapsed="false">
      <c r="A309" s="114" t="s">
        <v>38</v>
      </c>
      <c r="B309" s="115" t="s">
        <v>31</v>
      </c>
      <c r="C309" s="116" t="s">
        <v>129</v>
      </c>
      <c r="D309" s="116" t="s">
        <v>130</v>
      </c>
      <c r="E309" s="116" t="s">
        <v>75</v>
      </c>
      <c r="F309" s="116" t="s">
        <v>76</v>
      </c>
      <c r="G309" s="116" t="s">
        <v>77</v>
      </c>
    </row>
    <row r="310" customFormat="false" ht="12.75" hidden="false" customHeight="false" outlineLevel="0" collapsed="false">
      <c r="A310" s="71" t="s">
        <v>4</v>
      </c>
      <c r="B310" s="117"/>
      <c r="C310" s="118"/>
      <c r="D310" s="119"/>
      <c r="E310" s="119"/>
      <c r="F310" s="119"/>
      <c r="G310" s="119"/>
    </row>
    <row r="311" customFormat="false" ht="12.75" hidden="false" customHeight="false" outlineLevel="0" collapsed="false">
      <c r="A311" s="96" t="s">
        <v>147</v>
      </c>
      <c r="B311" s="141" t="n">
        <v>0.501527427201722</v>
      </c>
      <c r="C311" s="142" t="n">
        <v>-0.00187170112676408</v>
      </c>
      <c r="D311" s="141" t="n">
        <v>0.00367421922841396</v>
      </c>
      <c r="E311" s="141" t="n">
        <v>-0.0420650095602295</v>
      </c>
      <c r="F311" s="141" t="n">
        <v>0.191773778920308</v>
      </c>
      <c r="G311" s="141" t="n">
        <v>0.548235294117647</v>
      </c>
    </row>
    <row r="312" customFormat="false" ht="12.75" hidden="false" customHeight="false" outlineLevel="0" collapsed="false">
      <c r="A312" s="96" t="s">
        <v>148</v>
      </c>
      <c r="B312" s="141" t="n">
        <v>0.367985987457884</v>
      </c>
      <c r="C312" s="142" t="n">
        <v>-0.00119284294234592</v>
      </c>
      <c r="D312" s="141" t="n">
        <v>0.00205902539464653</v>
      </c>
      <c r="E312" s="141" t="n">
        <v>-0.0213040671400904</v>
      </c>
      <c r="F312" s="141" t="n">
        <v>0.101718025634033</v>
      </c>
      <c r="G312" s="141" t="n">
        <v>0.344878626406157</v>
      </c>
    </row>
    <row r="313" customFormat="false" ht="10.5" hidden="false" customHeight="true" outlineLevel="0" collapsed="false">
      <c r="A313" s="71"/>
      <c r="B313" s="122"/>
      <c r="C313" s="122"/>
      <c r="D313" s="123"/>
      <c r="E313" s="123"/>
      <c r="F313" s="123"/>
      <c r="G313" s="123"/>
    </row>
    <row r="314" customFormat="false" ht="12.75" hidden="false" customHeight="false" outlineLevel="0" collapsed="false">
      <c r="A314" s="71" t="s">
        <v>91</v>
      </c>
      <c r="B314" s="122"/>
      <c r="C314" s="122"/>
      <c r="D314" s="123"/>
      <c r="E314" s="123"/>
      <c r="F314" s="123"/>
      <c r="G314" s="123"/>
    </row>
    <row r="315" customFormat="false" ht="12.75" hidden="false" customHeight="false" outlineLevel="0" collapsed="false">
      <c r="A315" s="96" t="s">
        <v>147</v>
      </c>
      <c r="B315" s="141"/>
      <c r="C315" s="142"/>
      <c r="D315" s="141" t="n">
        <v>0.0100292519849561</v>
      </c>
      <c r="E315" s="141" t="n">
        <v>-0.00503989920201596</v>
      </c>
      <c r="F315" s="141" t="n">
        <v>0.779230412610107</v>
      </c>
      <c r="G315" s="141"/>
    </row>
    <row r="316" customFormat="false" ht="12.75" hidden="false" customHeight="false" outlineLevel="0" collapsed="false">
      <c r="A316" s="96" t="s">
        <v>148</v>
      </c>
      <c r="B316" s="141"/>
      <c r="C316" s="142"/>
      <c r="D316" s="141" t="n">
        <v>-0.000462303039642486</v>
      </c>
      <c r="E316" s="141" t="n">
        <v>0.000258253346532949</v>
      </c>
      <c r="F316" s="141" t="n">
        <v>-0.0923881975286927</v>
      </c>
      <c r="G316" s="141"/>
    </row>
    <row r="317" customFormat="false" ht="10.5" hidden="false" customHeight="true" outlineLevel="0" collapsed="false">
      <c r="A317" s="71"/>
      <c r="B317" s="141"/>
      <c r="C317" s="142"/>
      <c r="D317" s="141"/>
      <c r="E317" s="141"/>
      <c r="F317" s="141"/>
      <c r="G317" s="141"/>
    </row>
    <row r="318" customFormat="false" ht="12.75" hidden="false" customHeight="false" outlineLevel="0" collapsed="false">
      <c r="A318" s="71" t="s">
        <v>92</v>
      </c>
      <c r="B318" s="122"/>
      <c r="C318" s="122"/>
      <c r="D318" s="123"/>
      <c r="E318" s="123"/>
      <c r="F318" s="123"/>
      <c r="G318" s="123"/>
    </row>
    <row r="319" customFormat="false" ht="12.75" hidden="false" customHeight="false" outlineLevel="0" collapsed="false">
      <c r="A319" s="96" t="s">
        <v>147</v>
      </c>
      <c r="B319" s="141"/>
      <c r="C319" s="142"/>
      <c r="D319" s="141"/>
      <c r="E319" s="141"/>
      <c r="F319" s="141" t="n">
        <v>-0.101474926253687</v>
      </c>
      <c r="G319" s="141"/>
    </row>
    <row r="320" customFormat="false" ht="12.75" hidden="false" customHeight="false" outlineLevel="0" collapsed="false">
      <c r="A320" s="96" t="s">
        <v>148</v>
      </c>
      <c r="B320" s="141"/>
      <c r="C320" s="142"/>
      <c r="D320" s="141"/>
      <c r="E320" s="141"/>
      <c r="F320" s="141" t="n">
        <v>-0.051327961802447</v>
      </c>
      <c r="G320" s="141"/>
    </row>
    <row r="321" customFormat="false" ht="12" hidden="false" customHeight="true" outlineLevel="0" collapsed="false">
      <c r="A321" s="96"/>
      <c r="B321" s="141"/>
      <c r="C321" s="142"/>
      <c r="D321" s="141"/>
      <c r="E321" s="141"/>
      <c r="F321" s="141"/>
      <c r="G321" s="141"/>
    </row>
    <row r="322" customFormat="false" ht="12.75" hidden="false" customHeight="false" outlineLevel="0" collapsed="false">
      <c r="A322" s="71" t="s">
        <v>41</v>
      </c>
      <c r="B322" s="141"/>
      <c r="C322" s="142"/>
      <c r="D322" s="141"/>
      <c r="E322" s="141"/>
      <c r="F322" s="141"/>
      <c r="G322" s="141"/>
    </row>
    <row r="323" customFormat="false" ht="12.75" hidden="false" customHeight="false" outlineLevel="0" collapsed="false">
      <c r="A323" s="96" t="s">
        <v>147</v>
      </c>
      <c r="B323" s="141"/>
      <c r="C323" s="142"/>
      <c r="D323" s="141"/>
      <c r="E323" s="141"/>
      <c r="F323" s="141" t="n">
        <v>0.099390670262711</v>
      </c>
      <c r="G323" s="141" t="n">
        <v>0.510409658790755</v>
      </c>
    </row>
    <row r="324" customFormat="false" ht="12.75" hidden="false" customHeight="false" outlineLevel="0" collapsed="false">
      <c r="A324" s="96" t="s">
        <v>148</v>
      </c>
      <c r="B324" s="141"/>
      <c r="C324" s="142"/>
      <c r="D324" s="141"/>
      <c r="E324" s="141"/>
      <c r="F324" s="141" t="n">
        <v>0.0152275718527134</v>
      </c>
      <c r="G324" s="141" t="n">
        <v>0.207603407778241</v>
      </c>
    </row>
    <row r="325" customFormat="false" ht="12.75" hidden="false" customHeight="false" outlineLevel="0" collapsed="false">
      <c r="A325" s="71"/>
      <c r="B325" s="141"/>
      <c r="C325" s="142"/>
      <c r="D325" s="141"/>
      <c r="E325" s="141"/>
      <c r="F325" s="141"/>
      <c r="G325" s="141"/>
    </row>
    <row r="326" customFormat="false" ht="12.75" hidden="false" customHeight="false" outlineLevel="0" collapsed="false">
      <c r="A326" s="71" t="s">
        <v>93</v>
      </c>
      <c r="B326" s="141"/>
      <c r="C326" s="142"/>
      <c r="D326" s="141"/>
      <c r="E326" s="141"/>
      <c r="F326" s="141"/>
      <c r="G326" s="141"/>
    </row>
    <row r="327" customFormat="false" ht="12.75" hidden="false" customHeight="false" outlineLevel="0" collapsed="false">
      <c r="A327" s="96" t="s">
        <v>147</v>
      </c>
      <c r="B327" s="141"/>
      <c r="C327" s="142" t="n">
        <v>0.302049180327869</v>
      </c>
      <c r="D327" s="141" t="n">
        <v>-0.0280932456664674</v>
      </c>
      <c r="E327" s="141" t="n">
        <v>-0.554730983302412</v>
      </c>
      <c r="F327" s="141" t="n">
        <v>0.00735970561177553</v>
      </c>
      <c r="G327" s="141"/>
    </row>
    <row r="328" customFormat="false" ht="12.75" hidden="false" customHeight="false" outlineLevel="0" collapsed="false">
      <c r="A328" s="96" t="s">
        <v>148</v>
      </c>
      <c r="B328" s="141"/>
      <c r="C328" s="142" t="n">
        <v>0.106272530641673</v>
      </c>
      <c r="D328" s="141" t="n">
        <v>-0.00852839774995464</v>
      </c>
      <c r="E328" s="141" t="n">
        <v>-0.108372598767669</v>
      </c>
      <c r="F328" s="141" t="n">
        <v>0.00131514055564688</v>
      </c>
      <c r="G328" s="141"/>
    </row>
    <row r="329" customFormat="false" ht="12.75" hidden="false" customHeight="false" outlineLevel="0" collapsed="false">
      <c r="A329" s="71"/>
      <c r="B329" s="141"/>
      <c r="C329" s="142"/>
      <c r="D329" s="141"/>
      <c r="E329" s="141"/>
      <c r="F329" s="141"/>
      <c r="G329" s="141"/>
    </row>
    <row r="330" customFormat="false" ht="12.75" hidden="false" customHeight="false" outlineLevel="0" collapsed="false">
      <c r="A330" s="71" t="s">
        <v>11</v>
      </c>
      <c r="B330" s="141"/>
      <c r="C330" s="142"/>
      <c r="D330" s="141"/>
      <c r="E330" s="141"/>
      <c r="F330" s="141"/>
      <c r="G330" s="141"/>
    </row>
    <row r="331" customFormat="false" ht="12.75" hidden="false" customHeight="false" outlineLevel="0" collapsed="false">
      <c r="A331" s="96" t="s">
        <v>147</v>
      </c>
      <c r="B331" s="141" t="n">
        <v>0.131596091205212</v>
      </c>
      <c r="C331" s="142" t="n">
        <v>-7.27616794795979</v>
      </c>
      <c r="D331" s="141" t="n">
        <v>-1.94567520708919</v>
      </c>
      <c r="E331" s="141" t="n">
        <v>0.590130280300039</v>
      </c>
      <c r="F331" s="141" t="n">
        <v>1.13331859618097</v>
      </c>
      <c r="G331" s="141" t="n">
        <v>0.342037096036902</v>
      </c>
    </row>
    <row r="332" customFormat="false" ht="12.75" hidden="false" customHeight="false" outlineLevel="0" collapsed="false">
      <c r="A332" s="96" t="s">
        <v>148</v>
      </c>
      <c r="B332" s="141" t="n">
        <v>0.00994657409459094</v>
      </c>
      <c r="C332" s="142" t="n">
        <v>-0.193200910732512</v>
      </c>
      <c r="D332" s="141" t="n">
        <v>-0.12067049785541</v>
      </c>
      <c r="E332" s="141" t="n">
        <v>0.0771485786246619</v>
      </c>
      <c r="F332" s="141" t="n">
        <v>-1.52053498291105</v>
      </c>
      <c r="G332" s="141" t="n">
        <v>-0.476587531364601</v>
      </c>
    </row>
    <row r="333" customFormat="false" ht="12.75" hidden="false" customHeight="false" outlineLevel="0" collapsed="false">
      <c r="A333" s="96"/>
      <c r="B333" s="142"/>
      <c r="C333" s="142"/>
      <c r="D333" s="142"/>
      <c r="E333" s="142"/>
      <c r="F333" s="142"/>
      <c r="G333" s="141"/>
    </row>
    <row r="334" customFormat="false" ht="12.75" hidden="false" customHeight="false" outlineLevel="0" collapsed="false">
      <c r="A334" s="71" t="s">
        <v>72</v>
      </c>
      <c r="B334" s="142"/>
      <c r="C334" s="142"/>
      <c r="D334" s="142"/>
      <c r="E334" s="142"/>
      <c r="F334" s="142"/>
      <c r="G334" s="141"/>
    </row>
    <row r="335" customFormat="false" ht="12.75" hidden="false" customHeight="false" outlineLevel="0" collapsed="false">
      <c r="A335" s="96" t="s">
        <v>147</v>
      </c>
      <c r="B335" s="142"/>
      <c r="C335" s="130"/>
      <c r="D335" s="130"/>
      <c r="E335" s="130"/>
      <c r="F335" s="142"/>
      <c r="G335" s="141" t="n">
        <v>0.449841416913154</v>
      </c>
    </row>
    <row r="336" customFormat="false" ht="12.75" hidden="false" customHeight="false" outlineLevel="0" collapsed="false">
      <c r="A336" s="96" t="s">
        <v>148</v>
      </c>
      <c r="B336" s="142"/>
      <c r="C336" s="130"/>
      <c r="D336" s="130"/>
      <c r="E336" s="130"/>
      <c r="F336" s="142"/>
      <c r="G336" s="141" t="n">
        <v>-0.613302886016908</v>
      </c>
    </row>
    <row r="337" customFormat="false" ht="12.75" hidden="false" customHeight="false" outlineLevel="0" collapsed="false">
      <c r="A337" s="96"/>
      <c r="B337" s="142"/>
      <c r="C337" s="142"/>
      <c r="D337" s="142"/>
      <c r="E337" s="142"/>
      <c r="F337" s="142"/>
      <c r="G337" s="141"/>
    </row>
    <row r="338" customFormat="false" ht="12.75" hidden="false" customHeight="false" outlineLevel="0" collapsed="false">
      <c r="A338" s="71" t="s">
        <v>12</v>
      </c>
      <c r="B338" s="141"/>
      <c r="C338" s="142"/>
      <c r="D338" s="141"/>
      <c r="E338" s="141"/>
      <c r="F338" s="141"/>
      <c r="G338" s="141"/>
    </row>
    <row r="339" customFormat="false" ht="12.75" hidden="false" customHeight="false" outlineLevel="0" collapsed="false">
      <c r="A339" s="96" t="s">
        <v>147</v>
      </c>
      <c r="B339" s="141" t="n">
        <v>3.4789156626506</v>
      </c>
      <c r="C339" s="142" t="n">
        <v>-28.5111111111111</v>
      </c>
      <c r="D339" s="141" t="n">
        <v>0.985727878211227</v>
      </c>
      <c r="E339" s="141" t="n">
        <v>0.282920172845122</v>
      </c>
      <c r="F339" s="141" t="n">
        <v>1.29330572808834</v>
      </c>
      <c r="G339" s="141" t="n">
        <v>0.00615449915110357</v>
      </c>
    </row>
    <row r="340" customFormat="false" ht="12.75" hidden="false" customHeight="false" outlineLevel="0" collapsed="false">
      <c r="A340" s="96" t="s">
        <v>148</v>
      </c>
      <c r="B340" s="141" t="n">
        <v>0.0881965523165913</v>
      </c>
      <c r="C340" s="142" t="n">
        <v>-0.0217583013940237</v>
      </c>
      <c r="D340" s="141" t="n">
        <v>0.0426010197927518</v>
      </c>
      <c r="E340" s="141" t="n">
        <v>0.0162101587136118</v>
      </c>
      <c r="F340" s="141" t="n">
        <v>-0.0463643336054826</v>
      </c>
      <c r="G340" s="141" t="n">
        <v>0.000300365617458493</v>
      </c>
    </row>
    <row r="341" customFormat="false" ht="12.75" hidden="false" customHeight="false" outlineLevel="0" collapsed="false">
      <c r="A341" s="96"/>
      <c r="B341" s="141"/>
      <c r="C341" s="142"/>
      <c r="D341" s="141"/>
      <c r="E341" s="141"/>
      <c r="F341" s="141"/>
      <c r="G341" s="141"/>
    </row>
    <row r="342" customFormat="false" ht="12.75" hidden="false" customHeight="false" outlineLevel="0" collapsed="false">
      <c r="A342" s="71" t="s">
        <v>14</v>
      </c>
      <c r="B342" s="141"/>
      <c r="C342" s="142"/>
      <c r="D342" s="141"/>
      <c r="E342" s="141"/>
      <c r="F342" s="141"/>
      <c r="G342" s="141"/>
    </row>
    <row r="343" customFormat="false" ht="12.75" hidden="false" customHeight="false" outlineLevel="0" collapsed="false">
      <c r="A343" s="96" t="s">
        <v>147</v>
      </c>
      <c r="B343" s="141" t="n">
        <v>-5.20777891504606</v>
      </c>
      <c r="C343" s="142" t="n">
        <v>-4.14897959183674</v>
      </c>
      <c r="D343" s="141" t="n">
        <v>-0.150234741784038</v>
      </c>
      <c r="E343" s="141" t="n">
        <v>1.36931079323797</v>
      </c>
      <c r="F343" s="141" t="n">
        <v>0.0249318270354499</v>
      </c>
      <c r="G343" s="141" t="n">
        <v>-0.14574806730332</v>
      </c>
    </row>
    <row r="344" customFormat="false" ht="12.75" hidden="false" customHeight="false" outlineLevel="0" collapsed="false">
      <c r="A344" s="96" t="s">
        <v>148</v>
      </c>
      <c r="B344" s="141" t="n">
        <v>0.520472461536607</v>
      </c>
      <c r="C344" s="142" t="n">
        <v>-0.24536841470038</v>
      </c>
      <c r="D344" s="141" t="n">
        <v>-0.00660100046413285</v>
      </c>
      <c r="E344" s="141" t="n">
        <v>-0.308285351810286</v>
      </c>
      <c r="F344" s="141" t="n">
        <v>-0.013136288998358</v>
      </c>
      <c r="G344" s="141" t="n">
        <v>0.0977134146341463</v>
      </c>
    </row>
    <row r="345" customFormat="false" ht="12.75" hidden="false" customHeight="false" outlineLevel="0" collapsed="false">
      <c r="A345" s="96"/>
      <c r="B345" s="141"/>
      <c r="C345" s="142"/>
      <c r="D345" s="141"/>
      <c r="E345" s="141"/>
      <c r="F345" s="141"/>
      <c r="G345" s="141"/>
    </row>
    <row r="346" customFormat="false" ht="12.75" hidden="false" customHeight="false" outlineLevel="0" collapsed="false">
      <c r="A346" s="71" t="s">
        <v>121</v>
      </c>
      <c r="B346" s="141"/>
      <c r="C346" s="142"/>
      <c r="D346" s="141"/>
      <c r="E346" s="141"/>
      <c r="F346" s="141"/>
      <c r="G346" s="141"/>
    </row>
    <row r="347" customFormat="false" ht="12.75" hidden="false" customHeight="false" outlineLevel="0" collapsed="false">
      <c r="A347" s="96" t="s">
        <v>147</v>
      </c>
      <c r="B347" s="141"/>
      <c r="C347" s="142"/>
      <c r="D347" s="141"/>
      <c r="E347" s="141"/>
      <c r="F347" s="141"/>
      <c r="G347" s="141"/>
    </row>
    <row r="348" customFormat="false" ht="12.75" hidden="false" customHeight="false" outlineLevel="0" collapsed="false">
      <c r="A348" s="96" t="s">
        <v>148</v>
      </c>
      <c r="B348" s="141"/>
      <c r="C348" s="142"/>
      <c r="D348" s="141"/>
      <c r="E348" s="141"/>
      <c r="F348" s="141"/>
      <c r="G348" s="141"/>
    </row>
    <row r="349" customFormat="false" ht="12.75" hidden="false" customHeight="false" outlineLevel="0" collapsed="false">
      <c r="A349" s="71"/>
      <c r="B349" s="141"/>
      <c r="C349" s="142"/>
      <c r="D349" s="141"/>
      <c r="E349" s="141"/>
      <c r="F349" s="141"/>
      <c r="G349" s="141"/>
    </row>
    <row r="350" customFormat="false" ht="12.75" hidden="false" customHeight="false" outlineLevel="0" collapsed="false">
      <c r="A350" s="71" t="s">
        <v>43</v>
      </c>
      <c r="B350" s="142"/>
      <c r="C350" s="142"/>
      <c r="D350" s="142"/>
      <c r="E350" s="142"/>
      <c r="F350" s="142"/>
      <c r="G350" s="141"/>
    </row>
    <row r="351" customFormat="false" ht="12.75" hidden="false" customHeight="false" outlineLevel="0" collapsed="false">
      <c r="A351" s="96" t="s">
        <v>147</v>
      </c>
      <c r="B351" s="130"/>
      <c r="C351" s="130"/>
      <c r="D351" s="130"/>
      <c r="E351" s="130"/>
      <c r="F351" s="142" t="n">
        <v>1.92173112338858</v>
      </c>
      <c r="G351" s="141" t="n">
        <v>0.774834437086093</v>
      </c>
    </row>
    <row r="352" customFormat="false" ht="12.75" hidden="false" customHeight="true" outlineLevel="0" collapsed="false">
      <c r="A352" s="96" t="s">
        <v>148</v>
      </c>
      <c r="B352" s="130"/>
      <c r="C352" s="130"/>
      <c r="D352" s="130"/>
      <c r="E352" s="130"/>
      <c r="F352" s="142" t="n">
        <v>-0.726418378002088</v>
      </c>
      <c r="G352" s="141" t="n">
        <v>-1.49520766773163</v>
      </c>
    </row>
    <row r="353" customFormat="false" ht="12.75" hidden="false" customHeight="false" outlineLevel="0" collapsed="false">
      <c r="A353" s="96"/>
      <c r="B353" s="142"/>
      <c r="C353" s="142"/>
      <c r="D353" s="142"/>
      <c r="E353" s="142"/>
      <c r="F353" s="142"/>
      <c r="G353" s="141"/>
    </row>
    <row r="354" customFormat="false" ht="12.75" hidden="false" customHeight="false" outlineLevel="0" collapsed="false">
      <c r="A354" s="71" t="s">
        <v>16</v>
      </c>
      <c r="B354" s="142"/>
      <c r="C354" s="142"/>
      <c r="D354" s="142"/>
      <c r="E354" s="142"/>
      <c r="F354" s="142"/>
      <c r="G354" s="141"/>
    </row>
    <row r="355" customFormat="false" ht="12.75" hidden="false" customHeight="false" outlineLevel="0" collapsed="false">
      <c r="A355" s="96" t="s">
        <v>147</v>
      </c>
      <c r="B355" s="142" t="n">
        <v>0.125706465238432</v>
      </c>
      <c r="C355" s="142" t="n">
        <v>-10.5942028985507</v>
      </c>
      <c r="D355" s="142" t="n">
        <v>0.949640287769784</v>
      </c>
      <c r="E355" s="142" t="n">
        <v>0</v>
      </c>
      <c r="F355" s="142"/>
      <c r="G355" s="141" t="n">
        <v>0.693969030154849</v>
      </c>
    </row>
    <row r="356" customFormat="false" ht="12.75" hidden="false" customHeight="true" outlineLevel="0" collapsed="false">
      <c r="A356" s="96" t="s">
        <v>148</v>
      </c>
      <c r="B356" s="142" t="n">
        <v>0.0290060810449284</v>
      </c>
      <c r="C356" s="142" t="n">
        <v>-0.243423243423243</v>
      </c>
      <c r="D356" s="142" t="n">
        <v>0.0770016042000875</v>
      </c>
      <c r="E356" s="142" t="n">
        <v>0</v>
      </c>
      <c r="F356" s="142"/>
      <c r="G356" s="141" t="n">
        <v>0.10187234551654</v>
      </c>
    </row>
    <row r="357" customFormat="false" ht="12.75" hidden="false" customHeight="false" outlineLevel="0" collapsed="false">
      <c r="A357" s="96"/>
      <c r="B357" s="142"/>
      <c r="C357" s="142"/>
      <c r="D357" s="142"/>
      <c r="E357" s="142"/>
      <c r="F357" s="142"/>
      <c r="G357" s="141"/>
    </row>
    <row r="358" customFormat="false" ht="12.75" hidden="false" customHeight="false" outlineLevel="0" collapsed="false">
      <c r="A358" s="71" t="s">
        <v>17</v>
      </c>
      <c r="B358" s="142"/>
      <c r="C358" s="142"/>
      <c r="D358" s="142"/>
      <c r="E358" s="142"/>
      <c r="F358" s="142"/>
      <c r="G358" s="141"/>
    </row>
    <row r="359" customFormat="false" ht="12.75" hidden="false" customHeight="false" outlineLevel="0" collapsed="false">
      <c r="A359" s="96" t="s">
        <v>147</v>
      </c>
      <c r="B359" s="142" t="n">
        <v>0.0375062431127566</v>
      </c>
      <c r="C359" s="142" t="n">
        <v>-0.0866533344926528</v>
      </c>
      <c r="D359" s="142" t="n">
        <v>0.227682400313995</v>
      </c>
      <c r="E359" s="142" t="n">
        <v>-1.04569508114562</v>
      </c>
      <c r="F359" s="142" t="n">
        <v>1.46431137970447</v>
      </c>
      <c r="G359" s="141" t="n">
        <v>0.466253388177362</v>
      </c>
    </row>
    <row r="360" customFormat="false" ht="12.75" hidden="false" customHeight="true" outlineLevel="0" collapsed="false">
      <c r="A360" s="96" t="s">
        <v>148</v>
      </c>
      <c r="B360" s="142" t="n">
        <v>0.0166717176344556</v>
      </c>
      <c r="C360" s="142" t="n">
        <v>-0.0298101197669271</v>
      </c>
      <c r="D360" s="142" t="n">
        <v>0.0667704014750237</v>
      </c>
      <c r="E360" s="142" t="n">
        <v>-0.150626149214182</v>
      </c>
      <c r="F360" s="142" t="n">
        <v>-0.378235612331126</v>
      </c>
      <c r="G360" s="141" t="n">
        <v>-0.260906626764623</v>
      </c>
    </row>
    <row r="361" customFormat="false" ht="12.75" hidden="false" customHeight="false" outlineLevel="0" collapsed="false">
      <c r="A361" s="71"/>
      <c r="B361" s="142"/>
      <c r="C361" s="142"/>
      <c r="D361" s="142"/>
      <c r="E361" s="142"/>
      <c r="F361" s="142"/>
      <c r="G361" s="141"/>
    </row>
    <row r="362" customFormat="false" ht="12.75" hidden="false" customHeight="false" outlineLevel="0" collapsed="false">
      <c r="A362" s="71" t="s">
        <v>94</v>
      </c>
      <c r="B362" s="142"/>
      <c r="C362" s="142"/>
      <c r="D362" s="142"/>
      <c r="E362" s="142"/>
      <c r="F362" s="142"/>
      <c r="G362" s="141"/>
    </row>
    <row r="363" customFormat="false" ht="12.75" hidden="false" customHeight="false" outlineLevel="0" collapsed="false">
      <c r="A363" s="96" t="s">
        <v>147</v>
      </c>
      <c r="B363" s="130"/>
      <c r="C363" s="130"/>
      <c r="D363" s="130"/>
      <c r="E363" s="130"/>
      <c r="F363" s="142"/>
      <c r="G363" s="141"/>
    </row>
    <row r="364" customFormat="false" ht="12.75" hidden="false" customHeight="false" outlineLevel="0" collapsed="false">
      <c r="A364" s="96" t="s">
        <v>148</v>
      </c>
      <c r="B364" s="130"/>
      <c r="C364" s="130"/>
      <c r="D364" s="130"/>
      <c r="E364" s="130"/>
      <c r="F364" s="142"/>
      <c r="G364" s="141"/>
    </row>
    <row r="365" customFormat="false" ht="12.75" hidden="false" customHeight="false" outlineLevel="0" collapsed="false">
      <c r="A365" s="71"/>
      <c r="B365" s="142"/>
      <c r="C365" s="142"/>
      <c r="D365" s="142"/>
      <c r="E365" s="142"/>
      <c r="F365" s="142"/>
      <c r="G365" s="141"/>
    </row>
    <row r="366" customFormat="false" ht="12.75" hidden="false" customHeight="false" outlineLevel="0" collapsed="false">
      <c r="A366" s="71" t="s">
        <v>135</v>
      </c>
      <c r="B366" s="142"/>
      <c r="C366" s="142"/>
      <c r="D366" s="142"/>
      <c r="E366" s="142"/>
      <c r="F366" s="142"/>
      <c r="G366" s="141"/>
    </row>
    <row r="367" customFormat="false" ht="12.75" hidden="false" customHeight="false" outlineLevel="0" collapsed="false">
      <c r="A367" s="96" t="s">
        <v>147</v>
      </c>
      <c r="B367" s="130"/>
      <c r="C367" s="130"/>
      <c r="D367" s="130"/>
      <c r="E367" s="130"/>
      <c r="F367" s="142"/>
      <c r="G367" s="141" t="n">
        <v>3.46420192382889</v>
      </c>
    </row>
    <row r="368" customFormat="false" ht="12.75" hidden="false" customHeight="false" outlineLevel="0" collapsed="false">
      <c r="A368" s="96" t="s">
        <v>148</v>
      </c>
      <c r="B368" s="130"/>
      <c r="C368" s="130"/>
      <c r="D368" s="130"/>
      <c r="E368" s="130"/>
      <c r="F368" s="142"/>
      <c r="G368" s="141" t="n">
        <v>0.0641232849743633</v>
      </c>
    </row>
    <row r="369" customFormat="false" ht="4.5" hidden="false" customHeight="true" outlineLevel="0" collapsed="false">
      <c r="A369" s="124"/>
      <c r="B369" s="147"/>
      <c r="C369" s="148"/>
      <c r="D369" s="147"/>
      <c r="E369" s="147"/>
      <c r="F369" s="147"/>
      <c r="G369" s="147"/>
    </row>
    <row r="371" customFormat="false" ht="15" hidden="false" customHeight="false" outlineLevel="0" collapsed="false">
      <c r="A371" s="4" t="s">
        <v>149</v>
      </c>
      <c r="B371" s="4"/>
      <c r="C371" s="4"/>
      <c r="D371" s="4"/>
      <c r="E371" s="4"/>
      <c r="F371" s="4"/>
      <c r="G371" s="4"/>
    </row>
    <row r="372" customFormat="false" ht="15" hidden="false" customHeight="false" outlineLevel="0" collapsed="false">
      <c r="A372" s="127"/>
      <c r="B372" s="127"/>
      <c r="C372" s="127"/>
      <c r="D372" s="127"/>
      <c r="E372" s="127"/>
      <c r="F372" s="127"/>
    </row>
    <row r="373" customFormat="false" ht="12.75" hidden="false" customHeight="false" outlineLevel="0" collapsed="false">
      <c r="A373" s="114" t="s">
        <v>38</v>
      </c>
      <c r="B373" s="115" t="s">
        <v>31</v>
      </c>
      <c r="C373" s="116" t="s">
        <v>129</v>
      </c>
      <c r="D373" s="116" t="s">
        <v>130</v>
      </c>
      <c r="E373" s="116" t="s">
        <v>75</v>
      </c>
      <c r="F373" s="116" t="s">
        <v>76</v>
      </c>
      <c r="G373" s="116" t="s">
        <v>77</v>
      </c>
    </row>
    <row r="374" customFormat="false" ht="12.75" hidden="false" customHeight="false" outlineLevel="0" collapsed="false">
      <c r="A374" s="71" t="s">
        <v>21</v>
      </c>
      <c r="B374" s="141"/>
      <c r="C374" s="142"/>
      <c r="D374" s="141"/>
      <c r="E374" s="141"/>
      <c r="F374" s="141"/>
      <c r="G374" s="141"/>
    </row>
    <row r="375" customFormat="false" ht="12.75" hidden="false" customHeight="false" outlineLevel="0" collapsed="false">
      <c r="A375" s="96" t="s">
        <v>147</v>
      </c>
      <c r="B375" s="141" t="n">
        <v>-19.4615384615385</v>
      </c>
      <c r="C375" s="142" t="n">
        <v>0.634</v>
      </c>
      <c r="D375" s="141" t="n">
        <v>0.436507936507937</v>
      </c>
      <c r="E375" s="141" t="n">
        <v>3.45853658536585</v>
      </c>
      <c r="F375" s="141" t="n">
        <v>0.643382352941177</v>
      </c>
      <c r="G375" s="141" t="n">
        <v>0.7275600505689</v>
      </c>
    </row>
    <row r="376" customFormat="false" ht="12.75" hidden="false" customHeight="false" outlineLevel="0" collapsed="false">
      <c r="A376" s="96" t="s">
        <v>148</v>
      </c>
      <c r="B376" s="141" t="n">
        <v>-0.18255614683864</v>
      </c>
      <c r="C376" s="142" t="n">
        <v>0.024</v>
      </c>
      <c r="D376" s="141" t="n">
        <v>0.0254895145406094</v>
      </c>
      <c r="E376" s="141" t="n">
        <v>-0.0639430014430014</v>
      </c>
      <c r="F376" s="141" t="n">
        <v>-0.0200515611572615</v>
      </c>
      <c r="G376" s="141" t="n">
        <v>-0.113740797470231</v>
      </c>
    </row>
    <row r="377" customFormat="false" ht="12.75" hidden="false" customHeight="false" outlineLevel="0" collapsed="false">
      <c r="A377" s="71"/>
      <c r="B377" s="141"/>
      <c r="C377" s="142"/>
      <c r="D377" s="141"/>
      <c r="E377" s="141"/>
      <c r="F377" s="141"/>
      <c r="G377" s="141"/>
    </row>
    <row r="378" customFormat="false" ht="12.75" hidden="false" customHeight="false" outlineLevel="0" collapsed="false">
      <c r="A378" s="71" t="s">
        <v>22</v>
      </c>
      <c r="B378" s="122"/>
      <c r="C378" s="122"/>
      <c r="D378" s="123"/>
      <c r="E378" s="123"/>
      <c r="F378" s="123"/>
      <c r="G378" s="123"/>
    </row>
    <row r="379" customFormat="false" ht="12.75" hidden="false" customHeight="false" outlineLevel="0" collapsed="false">
      <c r="A379" s="96" t="s">
        <v>147</v>
      </c>
      <c r="B379" s="141" t="n">
        <v>-0.0853610316226024</v>
      </c>
      <c r="C379" s="142" t="n">
        <v>0.0330661322645291</v>
      </c>
      <c r="D379" s="141" t="n">
        <v>0.0852819807427785</v>
      </c>
      <c r="E379" s="141" t="n">
        <v>0.196980854197349</v>
      </c>
      <c r="F379" s="141" t="n">
        <v>0.0382963493199714</v>
      </c>
      <c r="G379" s="141" t="n">
        <v>0.0401647785787848</v>
      </c>
    </row>
    <row r="380" customFormat="false" ht="12.75" hidden="false" customHeight="false" outlineLevel="0" collapsed="false">
      <c r="A380" s="96" t="s">
        <v>148</v>
      </c>
      <c r="B380" s="141" t="n">
        <v>-0.0106801568879239</v>
      </c>
      <c r="C380" s="142" t="n">
        <v>0.00425916365513681</v>
      </c>
      <c r="D380" s="141" t="n">
        <v>0.0086230876216968</v>
      </c>
      <c r="E380" s="141" t="n">
        <v>0.0186528136113242</v>
      </c>
      <c r="F380" s="141" t="n">
        <v>0.0028900172860847</v>
      </c>
      <c r="G380" s="141" t="n">
        <v>0.00280541901450665</v>
      </c>
    </row>
    <row r="381" customFormat="false" ht="12.75" hidden="false" customHeight="false" outlineLevel="0" collapsed="false">
      <c r="A381" s="96"/>
      <c r="B381" s="141"/>
      <c r="C381" s="142"/>
      <c r="D381" s="141"/>
      <c r="E381" s="141"/>
      <c r="F381" s="141"/>
      <c r="G381" s="141"/>
    </row>
    <row r="382" customFormat="false" ht="12.75" hidden="false" customHeight="false" outlineLevel="0" collapsed="false">
      <c r="A382" s="71" t="s">
        <v>23</v>
      </c>
      <c r="B382" s="141"/>
      <c r="C382" s="142"/>
      <c r="D382" s="141"/>
      <c r="E382" s="141"/>
      <c r="F382" s="141"/>
      <c r="G382" s="141"/>
    </row>
    <row r="383" customFormat="false" ht="12.75" hidden="false" customHeight="false" outlineLevel="0" collapsed="false">
      <c r="A383" s="96" t="s">
        <v>147</v>
      </c>
      <c r="B383" s="141" t="n">
        <v>-0.0786130190721603</v>
      </c>
      <c r="C383" s="142" t="n">
        <v>-0.105388650453028</v>
      </c>
      <c r="D383" s="141" t="n">
        <v>-0.0355555555555556</v>
      </c>
      <c r="E383" s="141" t="n">
        <v>6.56318681318681</v>
      </c>
      <c r="F383" s="141" t="n">
        <v>0.308056872037915</v>
      </c>
      <c r="G383" s="141" t="n">
        <v>0.324793062672448</v>
      </c>
    </row>
    <row r="384" customFormat="false" ht="12.75" hidden="false" customHeight="false" outlineLevel="0" collapsed="false">
      <c r="A384" s="96" t="s">
        <v>148</v>
      </c>
      <c r="B384" s="141" t="n">
        <v>-0.0448169969853725</v>
      </c>
      <c r="C384" s="142" t="n">
        <v>-0.0472929595548898</v>
      </c>
      <c r="D384" s="141" t="n">
        <v>-0.00825404104092629</v>
      </c>
      <c r="E384" s="141" t="n">
        <v>-0.255098772023492</v>
      </c>
      <c r="F384" s="141" t="n">
        <v>0.00552392283504717</v>
      </c>
      <c r="G384" s="141" t="n">
        <v>0.0418805590851334</v>
      </c>
    </row>
    <row r="385" customFormat="false" ht="12.75" hidden="false" customHeight="false" outlineLevel="0" collapsed="false">
      <c r="A385" s="71"/>
      <c r="B385" s="141"/>
      <c r="C385" s="142"/>
      <c r="D385" s="141"/>
      <c r="E385" s="141"/>
      <c r="F385" s="141"/>
      <c r="G385" s="141"/>
    </row>
    <row r="386" customFormat="false" ht="12.75" hidden="false" customHeight="false" outlineLevel="0" collapsed="false">
      <c r="A386" s="71" t="s">
        <v>45</v>
      </c>
      <c r="B386" s="141"/>
      <c r="C386" s="142"/>
      <c r="D386" s="141"/>
      <c r="E386" s="141"/>
      <c r="F386" s="141"/>
      <c r="G386" s="141"/>
    </row>
    <row r="387" customFormat="false" ht="12.75" hidden="false" customHeight="false" outlineLevel="0" collapsed="false">
      <c r="A387" s="96" t="s">
        <v>147</v>
      </c>
      <c r="B387" s="141" t="n">
        <v>-0.268189750912264</v>
      </c>
      <c r="C387" s="142" t="n">
        <v>-3.17261685682738</v>
      </c>
      <c r="D387" s="141" t="n">
        <v>1.2010534671582</v>
      </c>
      <c r="E387" s="141" t="n">
        <v>0.91910328403396</v>
      </c>
      <c r="F387" s="141" t="n">
        <v>0.634399650448278</v>
      </c>
      <c r="G387" s="141" t="n">
        <v>0.288952598937379</v>
      </c>
    </row>
    <row r="388" customFormat="false" ht="12.75" hidden="false" customHeight="false" outlineLevel="0" collapsed="false">
      <c r="A388" s="96" t="s">
        <v>148</v>
      </c>
      <c r="B388" s="141" t="n">
        <v>-0.0110138224427265</v>
      </c>
      <c r="C388" s="142" t="n">
        <v>-0.0338429163299745</v>
      </c>
      <c r="D388" s="141" t="n">
        <v>-0.0589784975363274</v>
      </c>
      <c r="E388" s="141" t="n">
        <v>-0.124398281039489</v>
      </c>
      <c r="F388" s="141" t="n">
        <v>-1.20724040955172</v>
      </c>
      <c r="G388" s="141" t="n">
        <v>-0.752220398508705</v>
      </c>
    </row>
    <row r="389" customFormat="false" ht="12.75" hidden="false" customHeight="false" outlineLevel="0" collapsed="false">
      <c r="A389" s="71"/>
      <c r="B389" s="141"/>
      <c r="C389" s="142"/>
      <c r="D389" s="141"/>
      <c r="E389" s="141"/>
      <c r="F389" s="141"/>
      <c r="G389" s="141"/>
    </row>
    <row r="390" customFormat="false" ht="12.75" hidden="false" customHeight="false" outlineLevel="0" collapsed="false">
      <c r="A390" s="71" t="s">
        <v>46</v>
      </c>
      <c r="B390" s="141"/>
      <c r="C390" s="142"/>
      <c r="D390" s="141"/>
      <c r="E390" s="141"/>
      <c r="F390" s="141"/>
      <c r="G390" s="141"/>
    </row>
    <row r="391" customFormat="false" ht="12.75" hidden="false" customHeight="false" outlineLevel="0" collapsed="false">
      <c r="A391" s="96" t="s">
        <v>147</v>
      </c>
      <c r="B391" s="141"/>
      <c r="C391" s="142"/>
      <c r="D391" s="141"/>
      <c r="E391" s="141"/>
      <c r="F391" s="141" t="n">
        <v>-7.56947883674057</v>
      </c>
      <c r="G391" s="141" t="n">
        <v>-1.99810082872928</v>
      </c>
    </row>
    <row r="392" customFormat="false" ht="12.75" hidden="false" customHeight="false" outlineLevel="0" collapsed="false">
      <c r="A392" s="96" t="s">
        <v>148</v>
      </c>
      <c r="B392" s="141"/>
      <c r="C392" s="142"/>
      <c r="D392" s="141"/>
      <c r="E392" s="141"/>
      <c r="F392" s="141" t="n">
        <v>-0.717269830182914</v>
      </c>
      <c r="G392" s="141" t="n">
        <v>-0.0548777307278305</v>
      </c>
    </row>
    <row r="393" customFormat="false" ht="12.75" hidden="false" customHeight="false" outlineLevel="0" collapsed="false">
      <c r="A393" s="71"/>
      <c r="B393" s="141"/>
      <c r="C393" s="142"/>
      <c r="D393" s="141"/>
      <c r="E393" s="141"/>
      <c r="F393" s="141"/>
      <c r="G393" s="141"/>
    </row>
    <row r="394" customFormat="false" ht="12.75" hidden="false" customHeight="false" outlineLevel="0" collapsed="false">
      <c r="A394" s="71" t="s">
        <v>47</v>
      </c>
      <c r="B394" s="141"/>
      <c r="C394" s="142"/>
      <c r="D394" s="141"/>
      <c r="E394" s="141"/>
      <c r="F394" s="141"/>
      <c r="G394" s="141"/>
    </row>
    <row r="395" customFormat="false" ht="12.75" hidden="false" customHeight="false" outlineLevel="0" collapsed="false">
      <c r="A395" s="96" t="s">
        <v>147</v>
      </c>
      <c r="B395" s="141" t="n">
        <v>-22.2242431640625</v>
      </c>
      <c r="C395" s="142" t="n">
        <v>-0.29971386757844</v>
      </c>
      <c r="D395" s="141" t="n">
        <v>5.55144312393888</v>
      </c>
      <c r="E395" s="141" t="n">
        <v>0.595546828088739</v>
      </c>
      <c r="F395" s="141" t="n">
        <v>-0.470955736980439</v>
      </c>
      <c r="G395" s="141" t="n">
        <v>-0.0384331116038433</v>
      </c>
    </row>
    <row r="396" customFormat="false" ht="12.75" hidden="false" customHeight="false" outlineLevel="0" collapsed="false">
      <c r="A396" s="96" t="s">
        <v>148</v>
      </c>
      <c r="B396" s="141" t="n">
        <v>-0.0770466814163037</v>
      </c>
      <c r="C396" s="142" t="n">
        <v>-0.0269580036101808</v>
      </c>
      <c r="D396" s="141" t="n">
        <v>0.0492993422044551</v>
      </c>
      <c r="E396" s="141" t="n">
        <v>0.0141127869225687</v>
      </c>
      <c r="F396" s="141" t="n">
        <v>-0.0636648394182571</v>
      </c>
      <c r="G396" s="141" t="n">
        <v>-0.00498394750442422</v>
      </c>
    </row>
    <row r="397" customFormat="false" ht="12.75" hidden="false" customHeight="false" outlineLevel="0" collapsed="false">
      <c r="A397" s="71"/>
      <c r="B397" s="141"/>
      <c r="C397" s="142"/>
      <c r="D397" s="141"/>
      <c r="E397" s="141"/>
      <c r="F397" s="141"/>
      <c r="G397" s="141"/>
    </row>
    <row r="398" customFormat="false" ht="12.75" hidden="false" customHeight="false" outlineLevel="0" collapsed="false">
      <c r="A398" s="71"/>
      <c r="B398" s="141"/>
      <c r="C398" s="142"/>
      <c r="D398" s="141"/>
      <c r="E398" s="141"/>
      <c r="F398" s="141"/>
      <c r="G398" s="141"/>
    </row>
    <row r="399" customFormat="false" ht="12.75" hidden="false" customHeight="false" outlineLevel="0" collapsed="false">
      <c r="A399" s="71" t="s">
        <v>24</v>
      </c>
      <c r="B399" s="141"/>
      <c r="C399" s="142"/>
      <c r="D399" s="141"/>
      <c r="E399" s="141"/>
      <c r="F399" s="141"/>
      <c r="G399" s="141"/>
    </row>
    <row r="400" customFormat="false" ht="12.75" hidden="false" customHeight="false" outlineLevel="0" collapsed="false">
      <c r="A400" s="96" t="s">
        <v>147</v>
      </c>
      <c r="B400" s="141" t="n">
        <v>0.00106915523582178</v>
      </c>
      <c r="C400" s="142" t="n">
        <v>-0.418732929089925</v>
      </c>
      <c r="D400" s="142" t="n">
        <v>-0.628494531736884</v>
      </c>
      <c r="E400" s="141" t="n">
        <v>-4.81642680767216</v>
      </c>
      <c r="F400" s="141" t="n">
        <v>0.936407484154191</v>
      </c>
      <c r="G400" s="141" t="n">
        <v>-0.14143239103572</v>
      </c>
    </row>
    <row r="401" customFormat="false" ht="12.75" hidden="false" customHeight="false" outlineLevel="0" collapsed="false">
      <c r="A401" s="96" t="s">
        <v>148</v>
      </c>
      <c r="B401" s="141" t="n">
        <v>7.72662533999635E-005</v>
      </c>
      <c r="C401" s="142" t="n">
        <v>-0.0366463864279663</v>
      </c>
      <c r="D401" s="142" t="n">
        <v>-0.0233092041882032</v>
      </c>
      <c r="E401" s="141" t="n">
        <v>-0.0567149584693369</v>
      </c>
      <c r="F401" s="141" t="n">
        <v>-0.364550557199064</v>
      </c>
      <c r="G401" s="141" t="n">
        <v>0.0866175765955802</v>
      </c>
    </row>
    <row r="402" customFormat="false" ht="12.75" hidden="false" customHeight="false" outlineLevel="0" collapsed="false">
      <c r="A402" s="124"/>
      <c r="B402" s="125"/>
      <c r="C402" s="125"/>
      <c r="D402" s="126"/>
      <c r="E402" s="126"/>
      <c r="F402" s="126"/>
      <c r="G402" s="126"/>
    </row>
  </sheetData>
  <mergeCells count="10">
    <mergeCell ref="A1:G1"/>
    <mergeCell ref="A2:G2"/>
    <mergeCell ref="A3:G3"/>
    <mergeCell ref="A49:G49"/>
    <mergeCell ref="A97:G97"/>
    <mergeCell ref="A155:G155"/>
    <mergeCell ref="A213:G213"/>
    <mergeCell ref="A268:G268"/>
    <mergeCell ref="A307:G307"/>
    <mergeCell ref="A371:G37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236111111111111"/>
  <pageSetup paperSize="9" scale="95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>&amp;C- &amp;P -</oddFooter>
  </headerFooter>
  <rowBreaks count="7" manualBreakCount="7">
    <brk id="48" man="true" max="16383" min="0"/>
    <brk id="96" man="true" max="16383" min="0"/>
    <brk id="154" man="true" max="16383" min="0"/>
    <brk id="211" man="true" max="16383" min="0"/>
    <brk id="266" man="true" max="16383" min="0"/>
    <brk id="305" man="true" max="16383" min="0"/>
    <brk id="3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1T15:03:20Z</dcterms:created>
  <dc:creator>PL-3</dc:creator>
  <dc:description/>
  <dc:language>en-US</dc:language>
  <cp:lastModifiedBy>rosangelaa</cp:lastModifiedBy>
  <cp:lastPrinted>2004-10-08T19:00:47Z</cp:lastPrinted>
  <dcterms:modified xsi:type="dcterms:W3CDTF">2004-11-12T20:16:45Z</dcterms:modified>
  <cp:revision>0</cp:revision>
  <dc:subject/>
  <dc:title>ANUÁRIO - DADOS ECONÔMICOS</dc:title>
</cp:coreProperties>
</file>