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E$117</definedName>
    <definedName function="false" hidden="false" localSheetId="1" name="_xlnm.Print_Area" vbProcedure="false">'2'!$A$1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5">
  <si>
    <t xml:space="preserve">1 - Linhas Aéreas Especiais - Ligação Rio-São Paulo</t>
  </si>
  <si>
    <t xml:space="preserve">Dados Econômicos e Estatísticos por Empresa</t>
  </si>
  <si>
    <t xml:space="preserve">DISCRIMINAÇÃO</t>
  </si>
  <si>
    <t xml:space="preserve">UNIDADE</t>
  </si>
  <si>
    <t xml:space="preserve">Jan/Dez 01</t>
  </si>
  <si>
    <t xml:space="preserve">Jan/Dez 02</t>
  </si>
  <si>
    <t xml:space="preserve">VARIAÇÃO(%)</t>
  </si>
  <si>
    <t xml:space="preserve">GOL</t>
  </si>
  <si>
    <t xml:space="preserve">Receita de Vôo</t>
  </si>
  <si>
    <t xml:space="preserve">R$</t>
  </si>
  <si>
    <t xml:space="preserve">Despesa de Vôo</t>
  </si>
  <si>
    <t xml:space="preserve">Resultado de Vôo</t>
  </si>
  <si>
    <t xml:space="preserve">Assento.Km Oferecido(mil)</t>
  </si>
  <si>
    <t xml:space="preserve">ASS/KM</t>
  </si>
  <si>
    <t xml:space="preserve">Pax.Km Transportado Pg(mil)</t>
  </si>
  <si>
    <t xml:space="preserve">PAX/KM</t>
  </si>
  <si>
    <t xml:space="preserve">Num Pax Embarcado Pg</t>
  </si>
  <si>
    <t xml:space="preserve">UN</t>
  </si>
  <si>
    <t xml:space="preserve">Km Voados</t>
  </si>
  <si>
    <t xml:space="preserve">KM</t>
  </si>
  <si>
    <t xml:space="preserve">Horas Voadas</t>
  </si>
  <si>
    <t xml:space="preserve">H</t>
  </si>
  <si>
    <t xml:space="preserve">Cobertura Financeira</t>
  </si>
  <si>
    <t xml:space="preserve">%</t>
  </si>
  <si>
    <t xml:space="preserve">Lucratividade</t>
  </si>
  <si>
    <t xml:space="preserve">Aproveitamento</t>
  </si>
  <si>
    <t xml:space="preserve">Custo/Ass.Km</t>
  </si>
  <si>
    <t xml:space="preserve">Yield/Pax.Km</t>
  </si>
  <si>
    <t xml:space="preserve">Break-even</t>
  </si>
  <si>
    <t xml:space="preserve">VARIG</t>
  </si>
  <si>
    <t xml:space="preserve">TRANSBRASIL</t>
  </si>
  <si>
    <t xml:space="preserve">VASP</t>
  </si>
  <si>
    <t xml:space="preserve">1 - Linhas Aéreas Especiais - Ligação Rio-São Paulo (continuação)</t>
  </si>
  <si>
    <t xml:space="preserve">TAM LINHAS AÉREAS</t>
  </si>
  <si>
    <t xml:space="preserve">Yield</t>
  </si>
  <si>
    <t xml:space="preserve">RIO SUL</t>
  </si>
  <si>
    <t xml:space="preserve">LIGAÇÃO RIO SÃO PAULO</t>
  </si>
  <si>
    <t xml:space="preserve">(*) A empresa TAM Meridionais, em NOV/00, incorporou a TAM Regionais , passando a denominar-se</t>
  </si>
  <si>
    <t xml:space="preserve">TAM Linhas Aéreas.</t>
  </si>
  <si>
    <t xml:space="preserve">2 - Linhas Aéreas Especiais- Demais Linhas</t>
  </si>
  <si>
    <t xml:space="preserve">Dados Econômicos e Estatísticos</t>
  </si>
  <si>
    <t xml:space="preserve">INTERBRASIL</t>
  </si>
  <si>
    <t xml:space="preserve">NORDESTE</t>
  </si>
  <si>
    <t xml:space="preserve">2 - Linhas Aéreas Especiais- Demais Linhas (continuação)</t>
  </si>
  <si>
    <t xml:space="preserve">LINHAS AÉREAS ESPECIA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#,##0"/>
    <numFmt numFmtId="169" formatCode="0.00"/>
    <numFmt numFmtId="170" formatCode="#,##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10.71"/>
    <col collapsed="false" customWidth="true" hidden="false" outlineLevel="0" max="4" min="3" style="0" width="16.7"/>
    <col collapsed="false" customWidth="true" hidden="false" outlineLevel="0" max="5" min="5" style="1" width="13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customFormat="false" ht="20.25" hidden="false" customHeight="true" outlineLevel="0" collapsed="false">
      <c r="A4" s="8" t="s">
        <v>7</v>
      </c>
      <c r="B4" s="9"/>
      <c r="C4" s="10"/>
      <c r="D4" s="10"/>
    </row>
    <row r="5" customFormat="false" ht="17.25" hidden="false" customHeight="true" outlineLevel="0" collapsed="false">
      <c r="A5" s="11" t="s">
        <v>8</v>
      </c>
      <c r="B5" s="9" t="s">
        <v>9</v>
      </c>
      <c r="C5" s="12"/>
      <c r="D5" s="12" t="n">
        <v>38322224</v>
      </c>
      <c r="E5" s="13"/>
    </row>
    <row r="6" customFormat="false" ht="13.15" hidden="false" customHeight="true" outlineLevel="0" collapsed="false">
      <c r="A6" s="0" t="s">
        <v>10</v>
      </c>
      <c r="B6" s="9" t="s">
        <v>9</v>
      </c>
      <c r="C6" s="12"/>
      <c r="D6" s="12" t="n">
        <v>36969887</v>
      </c>
      <c r="E6" s="13"/>
    </row>
    <row r="7" customFormat="false" ht="13.15" hidden="false" customHeight="true" outlineLevel="0" collapsed="false">
      <c r="A7" s="0" t="s">
        <v>11</v>
      </c>
      <c r="B7" s="9" t="s">
        <v>9</v>
      </c>
      <c r="C7" s="12"/>
      <c r="D7" s="12" t="n">
        <f aca="false">D5-D6</f>
        <v>1352337</v>
      </c>
      <c r="E7" s="13"/>
    </row>
    <row r="8" customFormat="false" ht="13.15" hidden="false" customHeight="true" outlineLevel="0" collapsed="false">
      <c r="A8" s="0" t="s">
        <v>12</v>
      </c>
      <c r="B8" s="9" t="s">
        <v>13</v>
      </c>
      <c r="C8" s="12"/>
      <c r="D8" s="12" t="n">
        <v>233247</v>
      </c>
      <c r="E8" s="13"/>
    </row>
    <row r="9" customFormat="false" ht="13.15" hidden="false" customHeight="true" outlineLevel="0" collapsed="false">
      <c r="A9" s="11" t="s">
        <v>14</v>
      </c>
      <c r="B9" s="9" t="s">
        <v>15</v>
      </c>
      <c r="C9" s="12"/>
      <c r="D9" s="12" t="n">
        <v>114243</v>
      </c>
      <c r="E9" s="13"/>
    </row>
    <row r="10" customFormat="false" ht="13.15" hidden="false" customHeight="true" outlineLevel="0" collapsed="false">
      <c r="A10" s="11" t="s">
        <v>16</v>
      </c>
      <c r="B10" s="9" t="s">
        <v>17</v>
      </c>
      <c r="C10" s="12"/>
      <c r="D10" s="12" t="n">
        <v>363791</v>
      </c>
      <c r="E10" s="13"/>
    </row>
    <row r="11" customFormat="false" ht="13.15" hidden="false" customHeight="true" outlineLevel="0" collapsed="false">
      <c r="A11" s="0" t="s">
        <v>18</v>
      </c>
      <c r="B11" s="9" t="s">
        <v>19</v>
      </c>
      <c r="C11" s="12"/>
      <c r="D11" s="12" t="n">
        <v>1559058</v>
      </c>
      <c r="E11" s="13"/>
    </row>
    <row r="12" customFormat="false" ht="13.15" hidden="false" customHeight="true" outlineLevel="0" collapsed="false">
      <c r="A12" s="0" t="s">
        <v>20</v>
      </c>
      <c r="B12" s="9" t="s">
        <v>21</v>
      </c>
      <c r="C12" s="14"/>
      <c r="D12" s="14" t="n">
        <v>3187.75</v>
      </c>
      <c r="E12" s="13"/>
    </row>
    <row r="13" customFormat="false" ht="13.15" hidden="false" customHeight="true" outlineLevel="0" collapsed="false">
      <c r="A13" s="0" t="s">
        <v>22</v>
      </c>
      <c r="B13" s="9" t="s">
        <v>23</v>
      </c>
      <c r="C13" s="15"/>
      <c r="D13" s="15" t="n">
        <f aca="false">(D5/D6)*100</f>
        <v>103.657941935284</v>
      </c>
      <c r="E13" s="13"/>
    </row>
    <row r="14" customFormat="false" ht="13.15" hidden="false" customHeight="true" outlineLevel="0" collapsed="false">
      <c r="A14" s="0" t="s">
        <v>24</v>
      </c>
      <c r="B14" s="9" t="s">
        <v>23</v>
      </c>
      <c r="C14" s="16"/>
      <c r="D14" s="16" t="n">
        <f aca="false">((D5-D6)/D5)*100</f>
        <v>3.52885834600831</v>
      </c>
      <c r="E14" s="13"/>
    </row>
    <row r="15" customFormat="false" ht="13.15" hidden="false" customHeight="true" outlineLevel="0" collapsed="false">
      <c r="A15" s="0" t="s">
        <v>25</v>
      </c>
      <c r="B15" s="9" t="s">
        <v>23</v>
      </c>
      <c r="C15" s="15"/>
      <c r="D15" s="15" t="n">
        <f aca="false">(D9/D8)*100</f>
        <v>48.979408095281</v>
      </c>
      <c r="E15" s="13"/>
    </row>
    <row r="16" customFormat="false" ht="13.15" hidden="false" customHeight="true" outlineLevel="0" collapsed="false">
      <c r="A16" s="0" t="s">
        <v>26</v>
      </c>
      <c r="B16" s="9" t="s">
        <v>9</v>
      </c>
      <c r="C16" s="17"/>
      <c r="D16" s="17" t="n">
        <f aca="false">D6/(D8*1000)</f>
        <v>0.158501018233889</v>
      </c>
      <c r="E16" s="13"/>
    </row>
    <row r="17" customFormat="false" ht="13.15" hidden="false" customHeight="true" outlineLevel="0" collapsed="false">
      <c r="A17" s="11" t="s">
        <v>27</v>
      </c>
      <c r="B17" s="9" t="s">
        <v>9</v>
      </c>
      <c r="C17" s="17"/>
      <c r="D17" s="17" t="n">
        <f aca="false">D5/(D9*1000)</f>
        <v>0.335444832506149</v>
      </c>
      <c r="E17" s="13"/>
    </row>
    <row r="18" customFormat="false" ht="13.15" hidden="false" customHeight="true" outlineLevel="0" collapsed="false">
      <c r="A18" s="0" t="s">
        <v>28</v>
      </c>
      <c r="B18" s="9" t="s">
        <v>23</v>
      </c>
      <c r="C18" s="16"/>
      <c r="D18" s="16" t="n">
        <f aca="false">(D16/D17)*100</f>
        <v>47.2509941648852</v>
      </c>
      <c r="E18" s="13"/>
    </row>
    <row r="19" customFormat="false" ht="20.25" hidden="false" customHeight="true" outlineLevel="0" collapsed="false">
      <c r="A19" s="8" t="s">
        <v>29</v>
      </c>
      <c r="B19" s="9"/>
      <c r="C19" s="10"/>
      <c r="D19" s="10"/>
    </row>
    <row r="20" customFormat="false" ht="17.25" hidden="false" customHeight="true" outlineLevel="0" collapsed="false">
      <c r="A20" s="11" t="s">
        <v>8</v>
      </c>
      <c r="B20" s="9" t="s">
        <v>9</v>
      </c>
      <c r="C20" s="12" t="n">
        <v>275188422</v>
      </c>
      <c r="D20" s="12" t="n">
        <v>121486331</v>
      </c>
      <c r="E20" s="13" t="n">
        <f aca="false">((D20/C20)-1)*100</f>
        <v>-55.8534003294659</v>
      </c>
    </row>
    <row r="21" customFormat="false" ht="13.15" hidden="false" customHeight="true" outlineLevel="0" collapsed="false">
      <c r="A21" s="0" t="s">
        <v>10</v>
      </c>
      <c r="B21" s="9" t="s">
        <v>9</v>
      </c>
      <c r="C21" s="12" t="n">
        <v>187912047</v>
      </c>
      <c r="D21" s="12" t="n">
        <v>80702890</v>
      </c>
      <c r="E21" s="13" t="n">
        <f aca="false">((D21/C21)-1)*100</f>
        <v>-57.0528386612701</v>
      </c>
    </row>
    <row r="22" customFormat="false" ht="13.15" hidden="false" customHeight="true" outlineLevel="0" collapsed="false">
      <c r="A22" s="0" t="s">
        <v>11</v>
      </c>
      <c r="B22" s="9" t="s">
        <v>9</v>
      </c>
      <c r="C22" s="12" t="n">
        <v>87276375</v>
      </c>
      <c r="D22" s="12" t="n">
        <f aca="false">D20-D21</f>
        <v>40783441</v>
      </c>
      <c r="E22" s="13" t="n">
        <f aca="false">((D22/C22)-1)*100</f>
        <v>-53.2709269833904</v>
      </c>
    </row>
    <row r="23" customFormat="false" ht="13.15" hidden="false" customHeight="true" outlineLevel="0" collapsed="false">
      <c r="A23" s="0" t="s">
        <v>12</v>
      </c>
      <c r="B23" s="9" t="s">
        <v>13</v>
      </c>
      <c r="C23" s="12" t="n">
        <v>871643</v>
      </c>
      <c r="D23" s="12" t="n">
        <v>367570</v>
      </c>
      <c r="E23" s="13" t="n">
        <f aca="false">((D23/C23)-1)*100</f>
        <v>-57.8302125985065</v>
      </c>
    </row>
    <row r="24" customFormat="false" ht="13.15" hidden="false" customHeight="true" outlineLevel="0" collapsed="false">
      <c r="A24" s="11" t="s">
        <v>14</v>
      </c>
      <c r="B24" s="9" t="s">
        <v>15</v>
      </c>
      <c r="C24" s="12" t="n">
        <v>463629</v>
      </c>
      <c r="D24" s="12" t="n">
        <v>192039</v>
      </c>
      <c r="E24" s="13" t="n">
        <f aca="false">((D24/C24)-1)*100</f>
        <v>-58.5791656691018</v>
      </c>
    </row>
    <row r="25" customFormat="false" ht="13.15" hidden="false" customHeight="true" outlineLevel="0" collapsed="false">
      <c r="A25" s="11" t="s">
        <v>16</v>
      </c>
      <c r="B25" s="9" t="s">
        <v>17</v>
      </c>
      <c r="C25" s="12" t="n">
        <v>1270313</v>
      </c>
      <c r="D25" s="12" t="n">
        <v>526168</v>
      </c>
      <c r="E25" s="13" t="n">
        <f aca="false">((D25/C25)-1)*100</f>
        <v>-58.5796571396184</v>
      </c>
    </row>
    <row r="26" customFormat="false" ht="13.15" hidden="false" customHeight="true" outlineLevel="0" collapsed="false">
      <c r="A26" s="0" t="s">
        <v>18</v>
      </c>
      <c r="B26" s="9" t="s">
        <v>19</v>
      </c>
      <c r="C26" s="12" t="n">
        <v>6617786</v>
      </c>
      <c r="D26" s="12" t="n">
        <v>2804464</v>
      </c>
      <c r="E26" s="13" t="n">
        <f aca="false">((D26/C26)-1)*100</f>
        <v>-57.6223226317684</v>
      </c>
    </row>
    <row r="27" customFormat="false" ht="13.15" hidden="false" customHeight="true" outlineLevel="0" collapsed="false">
      <c r="A27" s="0" t="s">
        <v>20</v>
      </c>
      <c r="B27" s="9" t="s">
        <v>21</v>
      </c>
      <c r="C27" s="14" t="n">
        <v>12883.95</v>
      </c>
      <c r="D27" s="14" t="n">
        <v>5422.35</v>
      </c>
      <c r="E27" s="13" t="n">
        <f aca="false">((D27/C27)-1)*100</f>
        <v>-57.9139161514908</v>
      </c>
    </row>
    <row r="28" customFormat="false" ht="13.15" hidden="false" customHeight="true" outlineLevel="0" collapsed="false">
      <c r="A28" s="0" t="s">
        <v>22</v>
      </c>
      <c r="B28" s="9" t="s">
        <v>23</v>
      </c>
      <c r="C28" s="15" t="n">
        <v>146.445332480466</v>
      </c>
      <c r="D28" s="15" t="n">
        <f aca="false">(D20/D21)*100</f>
        <v>150.535291858817</v>
      </c>
      <c r="E28" s="13" t="n">
        <f aca="false">((D28/C28)-1)*100</f>
        <v>2.7928233075617</v>
      </c>
    </row>
    <row r="29" customFormat="false" ht="13.15" hidden="false" customHeight="true" outlineLevel="0" collapsed="false">
      <c r="A29" s="0" t="s">
        <v>24</v>
      </c>
      <c r="B29" s="9" t="s">
        <v>23</v>
      </c>
      <c r="C29" s="16" t="n">
        <v>31.7151333496145</v>
      </c>
      <c r="D29" s="16" t="n">
        <f aca="false">((D20-D21)/D20)*100</f>
        <v>33.5703948454909</v>
      </c>
      <c r="E29" s="13" t="n">
        <f aca="false">((D29/C29)-1)*100</f>
        <v>5.84976728751132</v>
      </c>
    </row>
    <row r="30" customFormat="false" ht="13.15" hidden="false" customHeight="true" outlineLevel="0" collapsed="false">
      <c r="A30" s="0" t="s">
        <v>25</v>
      </c>
      <c r="B30" s="9" t="s">
        <v>23</v>
      </c>
      <c r="C30" s="15" t="n">
        <v>53.1902395820307</v>
      </c>
      <c r="D30" s="15" t="n">
        <f aca="false">(D24/D23)*100</f>
        <v>52.2455586690971</v>
      </c>
      <c r="E30" s="13" t="n">
        <f aca="false">((D30/C30)-1)*100</f>
        <v>-1.776041845942</v>
      </c>
    </row>
    <row r="31" customFormat="false" ht="13.15" hidden="false" customHeight="true" outlineLevel="0" collapsed="false">
      <c r="A31" s="0" t="s">
        <v>26</v>
      </c>
      <c r="B31" s="9" t="s">
        <v>9</v>
      </c>
      <c r="C31" s="17" t="n">
        <v>0.215583727512296</v>
      </c>
      <c r="D31" s="17" t="n">
        <f aca="false">D21/(D23*1000)</f>
        <v>0.219557880131676</v>
      </c>
      <c r="E31" s="13" t="n">
        <f aca="false">((D31/C31)-1)*100</f>
        <v>1.84343812273735</v>
      </c>
    </row>
    <row r="32" customFormat="false" ht="13.15" hidden="false" customHeight="true" outlineLevel="0" collapsed="false">
      <c r="A32" s="11" t="s">
        <v>27</v>
      </c>
      <c r="B32" s="9" t="s">
        <v>9</v>
      </c>
      <c r="C32" s="17" t="n">
        <v>0.59355308231366</v>
      </c>
      <c r="D32" s="17" t="n">
        <f aca="false">D20/(D24*1000)</f>
        <v>0.632612807815079</v>
      </c>
      <c r="E32" s="13" t="n">
        <f aca="false">((D32/C32)-1)*100</f>
        <v>6.5806625667185</v>
      </c>
    </row>
    <row r="33" customFormat="false" ht="13.15" hidden="false" customHeight="true" outlineLevel="0" collapsed="false">
      <c r="A33" s="0" t="s">
        <v>28</v>
      </c>
      <c r="B33" s="9" t="s">
        <v>23</v>
      </c>
      <c r="C33" s="16" t="n">
        <v>36.3208841696102</v>
      </c>
      <c r="D33" s="16" t="n">
        <f aca="false">(D31/D32)*100</f>
        <v>34.7065183346486</v>
      </c>
      <c r="E33" s="13" t="n">
        <f aca="false">((D33/C33)-1)*100</f>
        <v>-4.44473165196894</v>
      </c>
    </row>
    <row r="34" customFormat="false" ht="6" hidden="false" customHeight="true" outlineLevel="0" collapsed="false">
      <c r="A34" s="18" t="s">
        <v>30</v>
      </c>
      <c r="B34" s="9"/>
      <c r="C34" s="9"/>
      <c r="D34" s="9"/>
      <c r="E34" s="19"/>
    </row>
    <row r="35" customFormat="false" ht="15.75" hidden="false" customHeight="true" outlineLevel="0" collapsed="false">
      <c r="A35" s="18"/>
      <c r="B35" s="9"/>
      <c r="C35" s="9"/>
      <c r="D35" s="9"/>
      <c r="E35" s="19"/>
    </row>
    <row r="36" customFormat="false" ht="16.5" hidden="false" customHeight="true" outlineLevel="0" collapsed="false">
      <c r="A36" s="11" t="s">
        <v>8</v>
      </c>
      <c r="B36" s="9" t="s">
        <v>9</v>
      </c>
      <c r="C36" s="20" t="n">
        <v>5047155</v>
      </c>
      <c r="D36" s="20"/>
      <c r="E36" s="13"/>
    </row>
    <row r="37" customFormat="false" ht="13.15" hidden="false" customHeight="true" outlineLevel="0" collapsed="false">
      <c r="A37" s="0" t="s">
        <v>10</v>
      </c>
      <c r="B37" s="9" t="s">
        <v>9</v>
      </c>
      <c r="C37" s="20" t="n">
        <v>7156392</v>
      </c>
      <c r="D37" s="20"/>
      <c r="E37" s="13"/>
    </row>
    <row r="38" customFormat="false" ht="13.15" hidden="false" customHeight="true" outlineLevel="0" collapsed="false">
      <c r="A38" s="0" t="s">
        <v>11</v>
      </c>
      <c r="B38" s="9" t="s">
        <v>9</v>
      </c>
      <c r="C38" s="21" t="n">
        <v>-2109237</v>
      </c>
      <c r="D38" s="21"/>
      <c r="E38" s="13"/>
    </row>
    <row r="39" customFormat="false" ht="13.15" hidden="false" customHeight="true" outlineLevel="0" collapsed="false">
      <c r="A39" s="0" t="s">
        <v>12</v>
      </c>
      <c r="B39" s="9" t="s">
        <v>13</v>
      </c>
      <c r="C39" s="20" t="n">
        <v>59218</v>
      </c>
      <c r="D39" s="20"/>
      <c r="E39" s="13"/>
    </row>
    <row r="40" customFormat="false" ht="13.15" hidden="false" customHeight="true" outlineLevel="0" collapsed="false">
      <c r="A40" s="11" t="s">
        <v>14</v>
      </c>
      <c r="B40" s="9" t="s">
        <v>15</v>
      </c>
      <c r="C40" s="20" t="n">
        <v>11330</v>
      </c>
      <c r="D40" s="20"/>
      <c r="E40" s="13"/>
    </row>
    <row r="41" customFormat="false" ht="13.15" hidden="false" customHeight="true" outlineLevel="0" collapsed="false">
      <c r="A41" s="11" t="s">
        <v>16</v>
      </c>
      <c r="B41" s="9" t="s">
        <v>17</v>
      </c>
      <c r="C41" s="20" t="n">
        <v>30896</v>
      </c>
      <c r="D41" s="20"/>
      <c r="E41" s="13"/>
    </row>
    <row r="42" customFormat="false" ht="13.15" hidden="false" customHeight="true" outlineLevel="0" collapsed="false">
      <c r="A42" s="0" t="s">
        <v>18</v>
      </c>
      <c r="B42" s="9" t="s">
        <v>19</v>
      </c>
      <c r="C42" s="20" t="n">
        <v>445254</v>
      </c>
      <c r="D42" s="20"/>
      <c r="E42" s="13"/>
    </row>
    <row r="43" customFormat="false" ht="13.15" hidden="false" customHeight="true" outlineLevel="0" collapsed="false">
      <c r="A43" s="0" t="s">
        <v>20</v>
      </c>
      <c r="B43" s="9" t="s">
        <v>21</v>
      </c>
      <c r="C43" s="14" t="n">
        <v>828.89</v>
      </c>
      <c r="D43" s="22"/>
      <c r="E43" s="13"/>
    </row>
    <row r="44" customFormat="false" ht="13.15" hidden="false" customHeight="true" outlineLevel="0" collapsed="false">
      <c r="A44" s="0" t="s">
        <v>22</v>
      </c>
      <c r="B44" s="9" t="s">
        <v>23</v>
      </c>
      <c r="C44" s="23" t="n">
        <v>70.5265306875308</v>
      </c>
      <c r="D44" s="23"/>
      <c r="E44" s="13"/>
    </row>
    <row r="45" customFormat="false" ht="13.15" hidden="false" customHeight="true" outlineLevel="0" collapsed="false">
      <c r="A45" s="0" t="s">
        <v>24</v>
      </c>
      <c r="B45" s="9" t="s">
        <v>23</v>
      </c>
      <c r="C45" s="22" t="n">
        <v>-41.7906127313308</v>
      </c>
      <c r="D45" s="22"/>
      <c r="E45" s="13"/>
    </row>
    <row r="46" customFormat="false" ht="13.15" hidden="false" customHeight="true" outlineLevel="0" collapsed="false">
      <c r="A46" s="0" t="s">
        <v>25</v>
      </c>
      <c r="B46" s="9" t="s">
        <v>23</v>
      </c>
      <c r="C46" s="23" t="n">
        <v>19.1326961396873</v>
      </c>
      <c r="D46" s="23"/>
      <c r="E46" s="13"/>
    </row>
    <row r="47" customFormat="false" ht="13.15" hidden="false" customHeight="true" outlineLevel="0" collapsed="false">
      <c r="A47" s="0" t="s">
        <v>26</v>
      </c>
      <c r="B47" s="9" t="s">
        <v>9</v>
      </c>
      <c r="C47" s="24" t="n">
        <v>0.12084825559796</v>
      </c>
      <c r="D47" s="24"/>
      <c r="E47" s="13"/>
    </row>
    <row r="48" customFormat="false" ht="13.15" hidden="false" customHeight="true" outlineLevel="0" collapsed="false">
      <c r="A48" s="11" t="s">
        <v>27</v>
      </c>
      <c r="B48" s="9" t="s">
        <v>9</v>
      </c>
      <c r="C48" s="24" t="n">
        <v>0.445468225948808</v>
      </c>
      <c r="D48" s="24"/>
      <c r="E48" s="13"/>
    </row>
    <row r="49" customFormat="false" ht="13.15" hidden="false" customHeight="true" outlineLevel="0" collapsed="false">
      <c r="A49" s="0" t="s">
        <v>28</v>
      </c>
      <c r="B49" s="9" t="s">
        <v>23</v>
      </c>
      <c r="C49" s="22" t="n">
        <v>27.1283670884862</v>
      </c>
      <c r="D49" s="22"/>
      <c r="E49" s="13"/>
    </row>
    <row r="50" customFormat="false" ht="12" hidden="false" customHeight="true" outlineLevel="0" collapsed="false">
      <c r="A50" s="18" t="s">
        <v>31</v>
      </c>
      <c r="B50" s="9"/>
      <c r="C50" s="9"/>
      <c r="D50" s="9"/>
      <c r="E50" s="19"/>
    </row>
    <row r="51" customFormat="false" ht="12.75" hidden="false" customHeight="false" outlineLevel="0" collapsed="false">
      <c r="A51" s="18"/>
      <c r="B51" s="9"/>
      <c r="C51" s="9"/>
      <c r="D51" s="9"/>
      <c r="E51" s="19"/>
    </row>
    <row r="52" customFormat="false" ht="16.5" hidden="false" customHeight="true" outlineLevel="0" collapsed="false">
      <c r="A52" s="11" t="s">
        <v>8</v>
      </c>
      <c r="B52" s="9" t="s">
        <v>9</v>
      </c>
      <c r="C52" s="15" t="n">
        <v>64477406</v>
      </c>
      <c r="D52" s="15" t="n">
        <v>59642266</v>
      </c>
      <c r="E52" s="13" t="n">
        <f aca="false">((D52/C52)-1)*100</f>
        <v>-7.49896793304619</v>
      </c>
    </row>
    <row r="53" customFormat="false" ht="13.15" hidden="false" customHeight="true" outlineLevel="0" collapsed="false">
      <c r="A53" s="0" t="s">
        <v>10</v>
      </c>
      <c r="B53" s="9" t="s">
        <v>9</v>
      </c>
      <c r="C53" s="15" t="n">
        <v>83158688</v>
      </c>
      <c r="D53" s="15" t="n">
        <v>84761324</v>
      </c>
      <c r="E53" s="13" t="n">
        <f aca="false">((D53/C53)-1)*100</f>
        <v>1.92720212228457</v>
      </c>
    </row>
    <row r="54" customFormat="false" ht="13.15" hidden="false" customHeight="true" outlineLevel="0" collapsed="false">
      <c r="A54" s="0" t="s">
        <v>11</v>
      </c>
      <c r="B54" s="9" t="s">
        <v>9</v>
      </c>
      <c r="C54" s="15" t="n">
        <v>-18681282</v>
      </c>
      <c r="D54" s="15" t="n">
        <f aca="false">D52-D53</f>
        <v>-25119058</v>
      </c>
      <c r="E54" s="13" t="n">
        <f aca="false">((D54/C54)-1)*100</f>
        <v>34.4611039006852</v>
      </c>
    </row>
    <row r="55" customFormat="false" ht="13.15" hidden="false" customHeight="true" outlineLevel="0" collapsed="false">
      <c r="A55" s="0" t="s">
        <v>12</v>
      </c>
      <c r="B55" s="9" t="s">
        <v>13</v>
      </c>
      <c r="C55" s="12" t="n">
        <v>410471</v>
      </c>
      <c r="D55" s="12" t="n">
        <v>447345</v>
      </c>
      <c r="E55" s="13" t="n">
        <f aca="false">((D55/C55)-1)*100</f>
        <v>8.98333865242611</v>
      </c>
    </row>
    <row r="56" customFormat="false" ht="13.15" hidden="false" customHeight="true" outlineLevel="0" collapsed="false">
      <c r="A56" s="11" t="s">
        <v>14</v>
      </c>
      <c r="B56" s="9" t="s">
        <v>15</v>
      </c>
      <c r="C56" s="12" t="n">
        <v>231666</v>
      </c>
      <c r="D56" s="12" t="n">
        <v>165849</v>
      </c>
      <c r="E56" s="13" t="n">
        <f aca="false">((D56/C56)-1)*100</f>
        <v>-28.4102975835902</v>
      </c>
    </row>
    <row r="57" customFormat="false" ht="13.15" hidden="false" customHeight="true" outlineLevel="0" collapsed="false">
      <c r="A57" s="11" t="s">
        <v>16</v>
      </c>
      <c r="B57" s="9" t="s">
        <v>17</v>
      </c>
      <c r="C57" s="12" t="n">
        <v>635087</v>
      </c>
      <c r="D57" s="12" t="n">
        <v>454165</v>
      </c>
      <c r="E57" s="13" t="n">
        <f aca="false">((D57/C57)-1)*100</f>
        <v>-28.487750497176</v>
      </c>
    </row>
    <row r="58" customFormat="false" ht="13.15" hidden="false" customHeight="true" outlineLevel="0" collapsed="false">
      <c r="A58" s="0" t="s">
        <v>18</v>
      </c>
      <c r="B58" s="9" t="s">
        <v>19</v>
      </c>
      <c r="C58" s="20" t="n">
        <v>3109631</v>
      </c>
      <c r="D58" s="20" t="n">
        <v>3388967</v>
      </c>
      <c r="E58" s="13" t="n">
        <f aca="false">((D58/C58)-1)*100</f>
        <v>8.982930772172</v>
      </c>
    </row>
    <row r="59" customFormat="false" ht="13.15" hidden="false" customHeight="true" outlineLevel="0" collapsed="false">
      <c r="A59" s="0" t="s">
        <v>20</v>
      </c>
      <c r="B59" s="9" t="s">
        <v>21</v>
      </c>
      <c r="C59" s="14" t="n">
        <v>6266.22</v>
      </c>
      <c r="D59" s="14" t="n">
        <v>6963.55</v>
      </c>
      <c r="E59" s="13" t="n">
        <f aca="false">((D59/C59)-1)*100</f>
        <v>11.1283995774167</v>
      </c>
    </row>
    <row r="60" customFormat="false" ht="13.15" hidden="false" customHeight="true" outlineLevel="0" collapsed="false">
      <c r="A60" s="0" t="s">
        <v>22</v>
      </c>
      <c r="B60" s="9" t="s">
        <v>23</v>
      </c>
      <c r="C60" s="15" t="n">
        <v>77.5353815105885</v>
      </c>
      <c r="D60" s="15" t="n">
        <f aca="false">(D52/D53)*100</f>
        <v>70.3649532421178</v>
      </c>
      <c r="E60" s="13" t="n">
        <f aca="false">((D60/C60)-1)*100</f>
        <v>-9.24794349208364</v>
      </c>
    </row>
    <row r="61" customFormat="false" ht="13.15" hidden="false" customHeight="true" outlineLevel="0" collapsed="false">
      <c r="A61" s="0" t="s">
        <v>24</v>
      </c>
      <c r="B61" s="9" t="s">
        <v>23</v>
      </c>
      <c r="C61" s="16" t="n">
        <v>-28.9733771237633</v>
      </c>
      <c r="D61" s="16" t="n">
        <f aca="false">((D52-D53)/D52)*100</f>
        <v>-42.1162032978425</v>
      </c>
      <c r="E61" s="13" t="n">
        <f aca="false">((D61/C61)-1)*100</f>
        <v>45.3617336975873</v>
      </c>
    </row>
    <row r="62" customFormat="false" ht="13.15" hidden="false" customHeight="true" outlineLevel="0" collapsed="false">
      <c r="A62" s="0" t="s">
        <v>25</v>
      </c>
      <c r="B62" s="9" t="s">
        <v>23</v>
      </c>
      <c r="C62" s="15" t="n">
        <v>56.4390663408621</v>
      </c>
      <c r="D62" s="15" t="n">
        <f aca="false">(D56/D55)*100</f>
        <v>37.0740703483888</v>
      </c>
      <c r="E62" s="13" t="n">
        <f aca="false">((D62/C62)-1)*100</f>
        <v>-34.3113329967561</v>
      </c>
    </row>
    <row r="63" customFormat="false" ht="13.15" hidden="false" customHeight="true" outlineLevel="0" collapsed="false">
      <c r="A63" s="0" t="s">
        <v>26</v>
      </c>
      <c r="B63" s="9" t="s">
        <v>9</v>
      </c>
      <c r="C63" s="17" t="n">
        <v>0.202593333024745</v>
      </c>
      <c r="D63" s="17" t="n">
        <f aca="false">D53/(D55*1000)</f>
        <v>0.18947640858845</v>
      </c>
      <c r="E63" s="13" t="n">
        <f aca="false">((D63/C63)-1)*100</f>
        <v>-6.474509422624</v>
      </c>
    </row>
    <row r="64" customFormat="false" ht="13.15" hidden="false" customHeight="true" outlineLevel="0" collapsed="false">
      <c r="A64" s="11" t="s">
        <v>27</v>
      </c>
      <c r="B64" s="9" t="s">
        <v>9</v>
      </c>
      <c r="C64" s="17" t="n">
        <v>0.278320539051911</v>
      </c>
      <c r="D64" s="17" t="n">
        <f aca="false">D52/(D56*1000)</f>
        <v>0.359617881325784</v>
      </c>
      <c r="E64" s="13" t="n">
        <f aca="false">((D64/C64)-1)*100</f>
        <v>29.2099686752584</v>
      </c>
    </row>
    <row r="65" customFormat="false" ht="13.15" hidden="false" customHeight="true" outlineLevel="0" collapsed="false">
      <c r="A65" s="25" t="s">
        <v>28</v>
      </c>
      <c r="B65" s="26" t="s">
        <v>23</v>
      </c>
      <c r="C65" s="27" t="n">
        <v>72.791369876931</v>
      </c>
      <c r="D65" s="27" t="n">
        <f aca="false">(D63/D64)*100</f>
        <v>52.6882611871014</v>
      </c>
      <c r="E65" s="28" t="n">
        <f aca="false">((D65/C65)-1)*100</f>
        <v>-27.6174342148226</v>
      </c>
    </row>
    <row r="66" customFormat="false" ht="23.25" hidden="false" customHeight="true" outlineLevel="0" collapsed="false">
      <c r="A66" s="2" t="s">
        <v>32</v>
      </c>
      <c r="B66" s="2"/>
      <c r="C66" s="2"/>
      <c r="D66" s="2"/>
      <c r="E66" s="2"/>
    </row>
    <row r="67" customFormat="false" ht="26.25" hidden="false" customHeight="true" outlineLevel="0" collapsed="false">
      <c r="A67" s="29" t="s">
        <v>1</v>
      </c>
      <c r="B67" s="29"/>
      <c r="C67" s="29"/>
      <c r="D67" s="29"/>
      <c r="E67" s="29"/>
    </row>
    <row r="68" customFormat="false" ht="13.15" hidden="false" customHeight="true" outlineLevel="0" collapsed="false">
      <c r="A68" s="5" t="s">
        <v>2</v>
      </c>
      <c r="B68" s="6" t="s">
        <v>3</v>
      </c>
      <c r="C68" s="6" t="s">
        <v>4</v>
      </c>
      <c r="D68" s="6" t="s">
        <v>5</v>
      </c>
      <c r="E68" s="7" t="s">
        <v>6</v>
      </c>
    </row>
    <row r="69" customFormat="false" ht="11.25" hidden="false" customHeight="true" outlineLevel="0" collapsed="false">
      <c r="A69" s="18" t="s">
        <v>33</v>
      </c>
      <c r="B69" s="9"/>
      <c r="C69" s="9"/>
      <c r="D69" s="9"/>
      <c r="E69" s="19"/>
    </row>
    <row r="70" customFormat="false" ht="12.75" hidden="false" customHeight="false" outlineLevel="0" collapsed="false">
      <c r="A70" s="18"/>
      <c r="B70" s="9"/>
      <c r="C70" s="9"/>
      <c r="D70" s="9"/>
      <c r="E70" s="19"/>
    </row>
    <row r="71" customFormat="false" ht="17.25" hidden="false" customHeight="true" outlineLevel="0" collapsed="false">
      <c r="A71" s="11" t="s">
        <v>8</v>
      </c>
      <c r="B71" s="9" t="s">
        <v>9</v>
      </c>
      <c r="C71" s="23" t="n">
        <v>99442968</v>
      </c>
      <c r="D71" s="23" t="n">
        <v>116019727</v>
      </c>
      <c r="E71" s="13" t="n">
        <f aca="false">((D71/C71)-1)*100</f>
        <v>16.6696140847284</v>
      </c>
    </row>
    <row r="72" customFormat="false" ht="13.15" hidden="false" customHeight="true" outlineLevel="0" collapsed="false">
      <c r="A72" s="0" t="s">
        <v>10</v>
      </c>
      <c r="B72" s="9" t="s">
        <v>9</v>
      </c>
      <c r="C72" s="23" t="n">
        <v>144158482</v>
      </c>
      <c r="D72" s="23" t="n">
        <v>146280233</v>
      </c>
      <c r="E72" s="13" t="n">
        <f aca="false">((D72/C72)-1)*100</f>
        <v>1.4718183561339</v>
      </c>
    </row>
    <row r="73" customFormat="false" ht="13.15" hidden="false" customHeight="true" outlineLevel="0" collapsed="false">
      <c r="A73" s="0" t="s">
        <v>11</v>
      </c>
      <c r="B73" s="9" t="s">
        <v>9</v>
      </c>
      <c r="C73" s="23" t="n">
        <v>-44715514</v>
      </c>
      <c r="D73" s="23" t="n">
        <f aca="false">D71-D72</f>
        <v>-30260506</v>
      </c>
      <c r="E73" s="13" t="n">
        <f aca="false">((D73/C73)-1)*100</f>
        <v>-32.3266059292084</v>
      </c>
    </row>
    <row r="74" customFormat="false" ht="13.15" hidden="false" customHeight="true" outlineLevel="0" collapsed="false">
      <c r="A74" s="0" t="s">
        <v>12</v>
      </c>
      <c r="B74" s="9" t="s">
        <v>13</v>
      </c>
      <c r="C74" s="23" t="n">
        <v>783474</v>
      </c>
      <c r="D74" s="23" t="n">
        <v>693810</v>
      </c>
      <c r="E74" s="13" t="n">
        <f aca="false">((D74/C74)-1)*100</f>
        <v>-11.4444129607364</v>
      </c>
    </row>
    <row r="75" customFormat="false" ht="13.15" hidden="false" customHeight="true" outlineLevel="0" collapsed="false">
      <c r="A75" s="11" t="s">
        <v>14</v>
      </c>
      <c r="B75" s="9" t="s">
        <v>13</v>
      </c>
      <c r="C75" s="23" t="n">
        <v>362732</v>
      </c>
      <c r="D75" s="23" t="n">
        <v>298448</v>
      </c>
      <c r="E75" s="13" t="n">
        <f aca="false">((D75/C75)-1)*100</f>
        <v>-17.7221750493477</v>
      </c>
    </row>
    <row r="76" customFormat="false" ht="13.15" hidden="false" customHeight="true" outlineLevel="0" collapsed="false">
      <c r="A76" s="11" t="s">
        <v>16</v>
      </c>
      <c r="B76" s="9" t="s">
        <v>17</v>
      </c>
      <c r="C76" s="23" t="n">
        <v>907963</v>
      </c>
      <c r="D76" s="23" t="n">
        <v>720231</v>
      </c>
      <c r="E76" s="13" t="n">
        <f aca="false">((D76/C76)-1)*100</f>
        <v>-20.6761729277515</v>
      </c>
    </row>
    <row r="77" customFormat="false" ht="13.15" hidden="false" customHeight="true" outlineLevel="0" collapsed="false">
      <c r="A77" s="0" t="s">
        <v>18</v>
      </c>
      <c r="B77" s="9" t="s">
        <v>19</v>
      </c>
      <c r="C77" s="23" t="n">
        <v>6421914</v>
      </c>
      <c r="D77" s="23" t="n">
        <v>5620133</v>
      </c>
      <c r="E77" s="13" t="n">
        <f aca="false">((D77/C77)-1)*100</f>
        <v>-12.4850784361173</v>
      </c>
    </row>
    <row r="78" customFormat="false" ht="13.15" hidden="false" customHeight="true" outlineLevel="0" collapsed="false">
      <c r="A78" s="0" t="s">
        <v>20</v>
      </c>
      <c r="B78" s="9" t="s">
        <v>21</v>
      </c>
      <c r="C78" s="30" t="n">
        <v>15420.45</v>
      </c>
      <c r="D78" s="30" t="n">
        <v>13639.8</v>
      </c>
      <c r="E78" s="13" t="n">
        <f aca="false">((D78/C78)-1)*100</f>
        <v>-11.5473283853584</v>
      </c>
    </row>
    <row r="79" customFormat="false" ht="13.15" hidden="false" customHeight="true" outlineLevel="0" collapsed="false">
      <c r="A79" s="0" t="s">
        <v>22</v>
      </c>
      <c r="B79" s="9" t="s">
        <v>23</v>
      </c>
      <c r="C79" s="15" t="n">
        <v>68.9816975181523</v>
      </c>
      <c r="D79" s="15" t="n">
        <f aca="false">(D71/D72)*100</f>
        <v>79.3133321027729</v>
      </c>
      <c r="E79" s="13" t="n">
        <f aca="false">((D79/C79)-1)*100</f>
        <v>14.9773562500428</v>
      </c>
    </row>
    <row r="80" customFormat="false" ht="13.15" hidden="false" customHeight="true" outlineLevel="0" collapsed="false">
      <c r="A80" s="0" t="s">
        <v>24</v>
      </c>
      <c r="B80" s="9" t="s">
        <v>23</v>
      </c>
      <c r="C80" s="16" t="n">
        <v>-44.9659889475543</v>
      </c>
      <c r="D80" s="16" t="n">
        <f aca="false">((D71-D72)/D71)*100</f>
        <v>-26.0822075542377</v>
      </c>
      <c r="E80" s="13" t="n">
        <f aca="false">((D80/C80)-1)*100</f>
        <v>-41.995699050101</v>
      </c>
    </row>
    <row r="81" customFormat="false" ht="13.15" hidden="false" customHeight="true" outlineLevel="0" collapsed="false">
      <c r="A81" s="0" t="s">
        <v>25</v>
      </c>
      <c r="B81" s="9" t="s">
        <v>23</v>
      </c>
      <c r="C81" s="15" t="n">
        <v>46.2978988453988</v>
      </c>
      <c r="D81" s="15" t="n">
        <f aca="false">(D75/D74)*100</f>
        <v>43.0158112451536</v>
      </c>
      <c r="E81" s="13" t="n">
        <f aca="false">((D81/C81)-1)*100</f>
        <v>-7.08906382815564</v>
      </c>
    </row>
    <row r="82" customFormat="false" ht="13.15" hidden="false" customHeight="true" outlineLevel="0" collapsed="false">
      <c r="A82" s="0" t="s">
        <v>26</v>
      </c>
      <c r="B82" s="9" t="s">
        <v>9</v>
      </c>
      <c r="C82" s="17" t="n">
        <v>0.183999063146958</v>
      </c>
      <c r="D82" s="17" t="n">
        <f aca="false">D72/(D74*1000)</f>
        <v>0.210836155431602</v>
      </c>
      <c r="E82" s="13" t="n">
        <f aca="false">((D82/C82)-1)*100</f>
        <v>14.5854505048265</v>
      </c>
    </row>
    <row r="83" customFormat="false" ht="13.15" hidden="false" customHeight="true" outlineLevel="0" collapsed="false">
      <c r="A83" s="0" t="s">
        <v>34</v>
      </c>
      <c r="B83" s="9" t="s">
        <v>9</v>
      </c>
      <c r="C83" s="17" t="n">
        <v>0.274149972982808</v>
      </c>
      <c r="D83" s="17" t="n">
        <f aca="false">D71/(D75*1000)</f>
        <v>0.388743523159813</v>
      </c>
      <c r="E83" s="13" t="n">
        <f aca="false">((D83/C83)-1)*100</f>
        <v>41.7995847054821</v>
      </c>
    </row>
    <row r="84" customFormat="false" ht="13.15" hidden="false" customHeight="true" outlineLevel="0" collapsed="false">
      <c r="A84" s="31" t="s">
        <v>28</v>
      </c>
      <c r="B84" s="9" t="s">
        <v>23</v>
      </c>
      <c r="C84" s="16" t="n">
        <v>67.1162069231708</v>
      </c>
      <c r="D84" s="16" t="n">
        <f aca="false">(D82/D83)*100</f>
        <v>54.2352844152537</v>
      </c>
      <c r="E84" s="32" t="n">
        <f aca="false">((D84/C84)-1)*100</f>
        <v>-19.1919703130157</v>
      </c>
    </row>
    <row r="85" customFormat="false" ht="30" hidden="false" customHeight="true" outlineLevel="0" collapsed="false">
      <c r="A85" s="33" t="s">
        <v>35</v>
      </c>
      <c r="B85" s="9"/>
      <c r="C85" s="9"/>
      <c r="D85" s="10"/>
      <c r="E85" s="34"/>
    </row>
    <row r="86" customFormat="false" ht="13.5" hidden="false" customHeight="true" outlineLevel="0" collapsed="false">
      <c r="A86" s="11" t="s">
        <v>8</v>
      </c>
      <c r="B86" s="9" t="s">
        <v>9</v>
      </c>
      <c r="C86" s="35" t="n">
        <v>44496786</v>
      </c>
      <c r="D86" s="35" t="n">
        <v>59708076</v>
      </c>
      <c r="E86" s="13" t="n">
        <f aca="false">((D86/C86)-1)*100</f>
        <v>34.1851431696662</v>
      </c>
    </row>
    <row r="87" customFormat="false" ht="12.75" hidden="false" customHeight="false" outlineLevel="0" collapsed="false">
      <c r="A87" s="0" t="s">
        <v>10</v>
      </c>
      <c r="B87" s="9" t="s">
        <v>9</v>
      </c>
      <c r="C87" s="35" t="n">
        <v>31017834</v>
      </c>
      <c r="D87" s="35" t="n">
        <v>47365882</v>
      </c>
      <c r="E87" s="13" t="n">
        <f aca="false">((D87/C87)-1)*100</f>
        <v>52.7053178503696</v>
      </c>
    </row>
    <row r="88" customFormat="false" ht="12.75" hidden="false" customHeight="false" outlineLevel="0" collapsed="false">
      <c r="A88" s="0" t="s">
        <v>11</v>
      </c>
      <c r="B88" s="9" t="s">
        <v>9</v>
      </c>
      <c r="C88" s="35" t="n">
        <v>13478952</v>
      </c>
      <c r="D88" s="35" t="n">
        <f aca="false">D86-D87</f>
        <v>12342194</v>
      </c>
      <c r="E88" s="13" t="n">
        <f aca="false">((D88/C88)-1)*100</f>
        <v>-8.43357851559973</v>
      </c>
    </row>
    <row r="89" customFormat="false" ht="12.75" hidden="false" customHeight="false" outlineLevel="0" collapsed="false">
      <c r="A89" s="0" t="s">
        <v>12</v>
      </c>
      <c r="B89" s="9" t="s">
        <v>13</v>
      </c>
      <c r="C89" s="35" t="n">
        <v>144033.505</v>
      </c>
      <c r="D89" s="35" t="n">
        <v>186874.104</v>
      </c>
      <c r="E89" s="13" t="n">
        <f aca="false">((D89/C89)-1)*100</f>
        <v>29.7434954457298</v>
      </c>
    </row>
    <row r="90" customFormat="false" ht="12.75" hidden="false" customHeight="false" outlineLevel="0" collapsed="false">
      <c r="A90" s="11" t="s">
        <v>14</v>
      </c>
      <c r="B90" s="9" t="s">
        <v>15</v>
      </c>
      <c r="C90" s="35" t="n">
        <v>75929.902</v>
      </c>
      <c r="D90" s="35" t="n">
        <v>109583.968</v>
      </c>
      <c r="E90" s="13" t="n">
        <f aca="false">((D90/C90)-1)*100</f>
        <v>44.3225463401757</v>
      </c>
    </row>
    <row r="91" customFormat="false" ht="12.75" hidden="false" customHeight="false" outlineLevel="0" collapsed="false">
      <c r="A91" s="11" t="s">
        <v>16</v>
      </c>
      <c r="B91" s="9" t="s">
        <v>17</v>
      </c>
      <c r="C91" s="35" t="n">
        <v>208062</v>
      </c>
      <c r="D91" s="35" t="n">
        <v>300278</v>
      </c>
      <c r="E91" s="13" t="n">
        <f aca="false">((D91/C91)-1)*100</f>
        <v>44.321404196826</v>
      </c>
    </row>
    <row r="92" customFormat="false" ht="12.75" hidden="false" customHeight="false" outlineLevel="0" collapsed="false">
      <c r="A92" s="0" t="s">
        <v>18</v>
      </c>
      <c r="B92" s="9" t="s">
        <v>19</v>
      </c>
      <c r="C92" s="35" t="n">
        <v>1135405</v>
      </c>
      <c r="D92" s="35" t="n">
        <v>1745517</v>
      </c>
      <c r="E92" s="13" t="n">
        <f aca="false">((D92/C92)-1)*100</f>
        <v>53.7351870037564</v>
      </c>
    </row>
    <row r="93" customFormat="false" ht="12.75" hidden="false" customHeight="false" outlineLevel="0" collapsed="false">
      <c r="A93" s="0" t="s">
        <v>20</v>
      </c>
      <c r="B93" s="9" t="s">
        <v>21</v>
      </c>
      <c r="C93" s="36" t="n">
        <v>2150.9</v>
      </c>
      <c r="D93" s="36" t="n">
        <v>3317.13</v>
      </c>
      <c r="E93" s="13" t="n">
        <f aca="false">((D93/C93)-1)*100</f>
        <v>54.2205588358362</v>
      </c>
    </row>
    <row r="94" customFormat="false" ht="12.75" hidden="false" customHeight="false" outlineLevel="0" collapsed="false">
      <c r="A94" s="0" t="s">
        <v>22</v>
      </c>
      <c r="B94" s="9" t="s">
        <v>23</v>
      </c>
      <c r="C94" s="35" t="n">
        <v>143.455490799261</v>
      </c>
      <c r="D94" s="15" t="n">
        <f aca="false">(D86/D87)*100</f>
        <v>126.057139609477</v>
      </c>
      <c r="E94" s="13" t="n">
        <f aca="false">((D94/C94)-1)*100</f>
        <v>-12.1280482837216</v>
      </c>
    </row>
    <row r="95" customFormat="false" ht="12.75" hidden="false" customHeight="false" outlineLevel="0" collapsed="false">
      <c r="A95" s="0" t="s">
        <v>24</v>
      </c>
      <c r="B95" s="9" t="s">
        <v>23</v>
      </c>
      <c r="C95" s="37" t="n">
        <v>30.2919676041321</v>
      </c>
      <c r="D95" s="16" t="n">
        <f aca="false">((D86-D87)/D86)*100</f>
        <v>20.6708955083396</v>
      </c>
      <c r="E95" s="13" t="n">
        <f aca="false">((D95/C95)-1)*100</f>
        <v>-31.7611329231717</v>
      </c>
    </row>
    <row r="96" customFormat="false" ht="12.75" hidden="false" customHeight="false" outlineLevel="0" collapsed="false">
      <c r="A96" s="0" t="s">
        <v>25</v>
      </c>
      <c r="B96" s="9" t="s">
        <v>23</v>
      </c>
      <c r="C96" s="35" t="n">
        <v>52.7168327952583</v>
      </c>
      <c r="D96" s="15" t="n">
        <f aca="false">(D90/D89)*100</f>
        <v>58.6405315955388</v>
      </c>
      <c r="E96" s="13" t="n">
        <f aca="false">((D96/C96)-1)*100</f>
        <v>11.2368260500151</v>
      </c>
    </row>
    <row r="97" customFormat="false" ht="12.75" hidden="false" customHeight="false" outlineLevel="0" collapsed="false">
      <c r="A97" s="0" t="s">
        <v>26</v>
      </c>
      <c r="B97" s="9" t="s">
        <v>9</v>
      </c>
      <c r="C97" s="38" t="n">
        <v>0.215351518384559</v>
      </c>
      <c r="D97" s="17" t="n">
        <f aca="false">D87/(D89*1000)</f>
        <v>0.253464128983864</v>
      </c>
      <c r="E97" s="13" t="n">
        <f aca="false">((D97/C97)-1)*100</f>
        <v>17.6978601707585</v>
      </c>
    </row>
    <row r="98" customFormat="false" ht="12.75" hidden="false" customHeight="true" outlineLevel="0" collapsed="false">
      <c r="A98" s="11" t="s">
        <v>27</v>
      </c>
      <c r="B98" s="9" t="s">
        <v>9</v>
      </c>
      <c r="C98" s="38" t="n">
        <v>0.586024541425063</v>
      </c>
      <c r="D98" s="17" t="n">
        <f aca="false">D86/(D90*1000)</f>
        <v>0.54486141622468</v>
      </c>
      <c r="E98" s="13" t="n">
        <f aca="false">((D98/C98)-1)*100</f>
        <v>-7.024129928123</v>
      </c>
    </row>
    <row r="99" customFormat="false" ht="15.6" hidden="false" customHeight="true" outlineLevel="0" collapsed="false">
      <c r="A99" s="0" t="s">
        <v>28</v>
      </c>
      <c r="B99" s="9" t="s">
        <v>23</v>
      </c>
      <c r="C99" s="37" t="n">
        <v>36.7478668829942</v>
      </c>
      <c r="D99" s="16" t="n">
        <f aca="false">(D97/D98)*100</f>
        <v>46.5190085838901</v>
      </c>
      <c r="E99" s="13" t="n">
        <f aca="false">((D99/C99)-1)*100</f>
        <v>26.5896840543355</v>
      </c>
    </row>
    <row r="100" customFormat="false" ht="33" hidden="false" customHeight="true" outlineLevel="0" collapsed="false">
      <c r="A100" s="39" t="s">
        <v>36</v>
      </c>
      <c r="B100" s="9"/>
      <c r="C100" s="9"/>
      <c r="D100" s="9"/>
      <c r="E100" s="34"/>
    </row>
    <row r="101" customFormat="false" ht="18" hidden="false" customHeight="true" outlineLevel="0" collapsed="false">
      <c r="A101" s="39"/>
      <c r="B101" s="9"/>
      <c r="C101" s="9"/>
      <c r="D101" s="9"/>
      <c r="E101" s="34"/>
    </row>
    <row r="102" customFormat="false" ht="12.75" hidden="false" customHeight="true" outlineLevel="0" collapsed="false">
      <c r="A102" s="11" t="s">
        <v>8</v>
      </c>
      <c r="B102" s="9" t="s">
        <v>9</v>
      </c>
      <c r="C102" s="40" t="n">
        <f aca="false">C20+C36+C52+C71+C86</f>
        <v>488652737</v>
      </c>
      <c r="D102" s="40" t="n">
        <f aca="false">D20+D36+D52+D71+D86</f>
        <v>356856400</v>
      </c>
      <c r="E102" s="13" t="n">
        <f aca="false">((D102/C102)-1)*100</f>
        <v>-26.9713698544167</v>
      </c>
    </row>
    <row r="103" customFormat="false" ht="12.75" hidden="false" customHeight="true" outlineLevel="0" collapsed="false">
      <c r="A103" s="0" t="s">
        <v>10</v>
      </c>
      <c r="B103" s="9" t="s">
        <v>9</v>
      </c>
      <c r="C103" s="40" t="n">
        <f aca="false">C21+C37+C53+C72+C87</f>
        <v>453403443</v>
      </c>
      <c r="D103" s="40" t="n">
        <f aca="false">D21+D37+D53+D72+D87</f>
        <v>359110329</v>
      </c>
      <c r="E103" s="13" t="n">
        <f aca="false">((D103/C103)-1)*100</f>
        <v>-20.7967353260703</v>
      </c>
    </row>
    <row r="104" customFormat="false" ht="12.75" hidden="false" customHeight="false" outlineLevel="0" collapsed="false">
      <c r="A104" s="0" t="s">
        <v>11</v>
      </c>
      <c r="B104" s="9" t="s">
        <v>9</v>
      </c>
      <c r="C104" s="40" t="n">
        <f aca="false">C22+C38+C54+C73+C88</f>
        <v>35249294</v>
      </c>
      <c r="D104" s="40" t="n">
        <f aca="false">D22+D38+D54+D73+D88</f>
        <v>-2253929</v>
      </c>
      <c r="E104" s="13" t="n">
        <f aca="false">((D104/C104)-1)*100</f>
        <v>-106.39425288915</v>
      </c>
    </row>
    <row r="105" customFormat="false" ht="12.75" hidden="false" customHeight="false" outlineLevel="0" collapsed="false">
      <c r="A105" s="0" t="s">
        <v>12</v>
      </c>
      <c r="B105" s="9" t="s">
        <v>13</v>
      </c>
      <c r="C105" s="40" t="n">
        <f aca="false">C23+C39+C55+C74+C89</f>
        <v>2268839.505</v>
      </c>
      <c r="D105" s="40" t="n">
        <f aca="false">D23+D39+D55+D74+D89</f>
        <v>1695599.104</v>
      </c>
      <c r="E105" s="13" t="n">
        <f aca="false">((D105/C105)-1)*100</f>
        <v>-25.2657977673921</v>
      </c>
    </row>
    <row r="106" customFormat="false" ht="12.75" hidden="false" customHeight="false" outlineLevel="0" collapsed="false">
      <c r="A106" s="11" t="s">
        <v>14</v>
      </c>
      <c r="B106" s="9" t="s">
        <v>15</v>
      </c>
      <c r="C106" s="40" t="n">
        <f aca="false">C24+C40+C56+C75+C90</f>
        <v>1145286.902</v>
      </c>
      <c r="D106" s="40" t="n">
        <f aca="false">D24+D40+D56+D75+D90</f>
        <v>765919.968</v>
      </c>
      <c r="E106" s="13" t="n">
        <f aca="false">((D106/C106)-1)*100</f>
        <v>-33.1241834109441</v>
      </c>
    </row>
    <row r="107" customFormat="false" ht="12.75" hidden="false" customHeight="false" outlineLevel="0" collapsed="false">
      <c r="A107" s="11" t="s">
        <v>16</v>
      </c>
      <c r="B107" s="9" t="s">
        <v>17</v>
      </c>
      <c r="C107" s="40" t="n">
        <f aca="false">C25+C41+C57+C76+C91</f>
        <v>3052321</v>
      </c>
      <c r="D107" s="40" t="n">
        <f aca="false">D25+D41+D57+D76+D91</f>
        <v>2000842</v>
      </c>
      <c r="E107" s="13" t="n">
        <f aca="false">((D107/C107)-1)*100</f>
        <v>-34.4485065627108</v>
      </c>
    </row>
    <row r="108" customFormat="false" ht="12.75" hidden="false" customHeight="false" outlineLevel="0" collapsed="false">
      <c r="A108" s="0" t="s">
        <v>18</v>
      </c>
      <c r="B108" s="9" t="s">
        <v>19</v>
      </c>
      <c r="C108" s="40" t="n">
        <f aca="false">C26+C42+C58+C77+C92</f>
        <v>17729990</v>
      </c>
      <c r="D108" s="40" t="n">
        <f aca="false">D26+D42+D58+D77+D92</f>
        <v>13559081</v>
      </c>
      <c r="E108" s="13" t="n">
        <f aca="false">((D108/C108)-1)*100</f>
        <v>-23.5245987166377</v>
      </c>
    </row>
    <row r="109" customFormat="false" ht="12.75" hidden="false" customHeight="false" outlineLevel="0" collapsed="false">
      <c r="A109" s="0" t="s">
        <v>20</v>
      </c>
      <c r="B109" s="9" t="s">
        <v>21</v>
      </c>
      <c r="C109" s="40" t="n">
        <f aca="false">C27+C43+C59+C78+C93</f>
        <v>37550.41</v>
      </c>
      <c r="D109" s="40" t="n">
        <f aca="false">D27+D43+D59+D78+D93</f>
        <v>29342.83</v>
      </c>
      <c r="E109" s="13" t="n">
        <f aca="false">((D109/C109)-1)*100</f>
        <v>-21.8574976944326</v>
      </c>
    </row>
    <row r="110" customFormat="false" ht="12.75" hidden="false" customHeight="false" outlineLevel="0" collapsed="false">
      <c r="A110" s="0" t="s">
        <v>22</v>
      </c>
      <c r="B110" s="9" t="s">
        <v>23</v>
      </c>
      <c r="C110" s="15" t="n">
        <v>117.458392702633</v>
      </c>
      <c r="D110" s="15" t="n">
        <f aca="false">(D102/D103)*100</f>
        <v>99.3723575130026</v>
      </c>
      <c r="E110" s="13" t="n">
        <f aca="false">((D110/C110)-1)*100</f>
        <v>-15.3978228149418</v>
      </c>
    </row>
    <row r="111" customFormat="false" ht="12.75" hidden="false" customHeight="false" outlineLevel="0" collapsed="false">
      <c r="A111" s="0" t="s">
        <v>24</v>
      </c>
      <c r="B111" s="9" t="s">
        <v>23</v>
      </c>
      <c r="C111" s="16" t="n">
        <v>14.8634697793215</v>
      </c>
      <c r="D111" s="16" t="n">
        <f aca="false">((D102-D103)/D102)*100</f>
        <v>-0.63160671911727</v>
      </c>
      <c r="E111" s="13" t="n">
        <f aca="false">((D111/C111)-1)*100</f>
        <v>-104.24938946622</v>
      </c>
    </row>
    <row r="112" customFormat="false" ht="12.75" hidden="false" customHeight="false" outlineLevel="0" collapsed="false">
      <c r="A112" s="0" t="s">
        <v>25</v>
      </c>
      <c r="B112" s="9" t="s">
        <v>23</v>
      </c>
      <c r="C112" s="15" t="n">
        <v>57.2186722019153</v>
      </c>
      <c r="D112" s="15" t="n">
        <f aca="false">(D106/D105)*100</f>
        <v>45.1710528858595</v>
      </c>
      <c r="E112" s="13" t="n">
        <f aca="false">((D112/C112)-1)*100</f>
        <v>-21.0553982684913</v>
      </c>
    </row>
    <row r="113" customFormat="false" ht="12.75" hidden="false" customHeight="false" outlineLevel="0" collapsed="false">
      <c r="A113" s="0" t="s">
        <v>26</v>
      </c>
      <c r="B113" s="9" t="s">
        <v>9</v>
      </c>
      <c r="C113" s="17" t="n">
        <v>0.158628121795207</v>
      </c>
      <c r="D113" s="17" t="n">
        <f aca="false">D103/(D105*1000)</f>
        <v>0.211789643054683</v>
      </c>
      <c r="E113" s="13" t="n">
        <f aca="false">((D113/C113)-1)*100</f>
        <v>33.5133018394482</v>
      </c>
    </row>
    <row r="114" customFormat="false" ht="12.75" hidden="false" customHeight="false" outlineLevel="0" collapsed="false">
      <c r="A114" s="11" t="s">
        <v>27</v>
      </c>
      <c r="B114" s="9" t="s">
        <v>9</v>
      </c>
      <c r="C114" s="17" t="n">
        <v>0.325631537861496</v>
      </c>
      <c r="D114" s="17" t="n">
        <f aca="false">D102/(D106*1000)</f>
        <v>0.465918653265872</v>
      </c>
      <c r="E114" s="13" t="n">
        <f aca="false">((D114/C114)-1)*100</f>
        <v>43.0815504928292</v>
      </c>
    </row>
    <row r="115" customFormat="false" ht="12.75" hidden="false" customHeight="false" outlineLevel="0" collapsed="false">
      <c r="A115" s="25" t="s">
        <v>28</v>
      </c>
      <c r="B115" s="26" t="s">
        <v>23</v>
      </c>
      <c r="C115" s="27" t="n">
        <v>48.7139921510546</v>
      </c>
      <c r="D115" s="27" t="n">
        <f aca="false">(D113/D114)*100</f>
        <v>45.4563562909826</v>
      </c>
      <c r="E115" s="28" t="n">
        <f aca="false">((D115/C115)-1)*100</f>
        <v>-6.68726933725847</v>
      </c>
    </row>
    <row r="116" customFormat="false" ht="12.75" hidden="false" customHeight="false" outlineLevel="0" collapsed="false">
      <c r="A116" s="41" t="s">
        <v>37</v>
      </c>
    </row>
    <row r="117" customFormat="false" ht="12.75" hidden="false" customHeight="false" outlineLevel="0" collapsed="false">
      <c r="A117" s="41" t="s">
        <v>38</v>
      </c>
    </row>
    <row r="130" customFormat="false" ht="12.75" hidden="false" customHeight="true" outlineLevel="0" collapsed="false"/>
  </sheetData>
  <mergeCells count="24">
    <mergeCell ref="A1:E1"/>
    <mergeCell ref="A2:E2"/>
    <mergeCell ref="A34:A35"/>
    <mergeCell ref="B34:B35"/>
    <mergeCell ref="C34:C35"/>
    <mergeCell ref="D34:D35"/>
    <mergeCell ref="E34:E35"/>
    <mergeCell ref="A50:A51"/>
    <mergeCell ref="B50:B51"/>
    <mergeCell ref="C50:C51"/>
    <mergeCell ref="D50:D51"/>
    <mergeCell ref="E50:E51"/>
    <mergeCell ref="A66:E66"/>
    <mergeCell ref="A67:E67"/>
    <mergeCell ref="A69:A70"/>
    <mergeCell ref="B69:B70"/>
    <mergeCell ref="C69:C70"/>
    <mergeCell ref="D69:D70"/>
    <mergeCell ref="E69:E70"/>
    <mergeCell ref="A100:A101"/>
    <mergeCell ref="B100:B101"/>
    <mergeCell ref="C100:C101"/>
    <mergeCell ref="D100:D101"/>
    <mergeCell ref="E100:E101"/>
  </mergeCells>
  <printOptions headings="false" gridLines="false" gridLinesSet="true" horizontalCentered="true" verticalCentered="true"/>
  <pageMargins left="0.590277777777778" right="0.590277777777778" top="0.157638888888889" bottom="0.39375" header="0.511811023622047" footer="0.39375"/>
  <pageSetup paperSize="9" scale="85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-&amp;P -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9" activeCellId="0" sqref="G1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99"/>
    <col collapsed="false" customWidth="true" hidden="false" outlineLevel="0" max="3" min="3" style="0" width="14.85"/>
    <col collapsed="false" customWidth="true" hidden="false" outlineLevel="0" max="4" min="4" style="0" width="15.28"/>
    <col collapsed="false" customWidth="true" hidden="false" outlineLevel="0" max="5" min="5" style="1" width="13.41"/>
  </cols>
  <sheetData>
    <row r="1" customFormat="false" ht="15" hidden="false" customHeight="false" outlineLevel="0" collapsed="false">
      <c r="A1" s="2" t="s">
        <v>39</v>
      </c>
      <c r="B1" s="2"/>
      <c r="C1" s="2"/>
      <c r="D1" s="2"/>
      <c r="E1" s="2"/>
    </row>
    <row r="2" customFormat="false" ht="20.45" hidden="false" customHeight="true" outlineLevel="0" collapsed="false">
      <c r="A2" s="2" t="s">
        <v>40</v>
      </c>
      <c r="B2" s="2"/>
      <c r="C2" s="2"/>
      <c r="D2" s="2"/>
      <c r="E2" s="2"/>
    </row>
    <row r="3" customFormat="false" ht="12.75" hidden="false" customHeight="false" outlineLevel="0" collapsed="false">
      <c r="A3" s="42"/>
      <c r="B3" s="43"/>
      <c r="C3" s="42"/>
      <c r="D3" s="42"/>
      <c r="E3" s="44"/>
    </row>
    <row r="4" customFormat="false" ht="21" hidden="false" customHeight="true" outlineLevel="0" collapsed="false">
      <c r="A4" s="45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21.75" hidden="false" customHeight="true" outlineLevel="0" collapsed="false">
      <c r="A5" s="8" t="s">
        <v>7</v>
      </c>
      <c r="B5" s="10"/>
      <c r="C5" s="10"/>
      <c r="D5" s="10"/>
      <c r="E5" s="19"/>
    </row>
    <row r="6" customFormat="false" ht="20.25" hidden="false" customHeight="true" outlineLevel="0" collapsed="false">
      <c r="A6" s="11" t="s">
        <v>8</v>
      </c>
      <c r="B6" s="9" t="s">
        <v>9</v>
      </c>
      <c r="C6" s="15" t="n">
        <v>62722751</v>
      </c>
      <c r="D6" s="15" t="n">
        <v>118330629</v>
      </c>
      <c r="E6" s="13" t="n">
        <f aca="false">((D6/C6)-1)*100</f>
        <v>88.6566311480821</v>
      </c>
    </row>
    <row r="7" customFormat="false" ht="12.75" hidden="false" customHeight="false" outlineLevel="0" collapsed="false">
      <c r="A7" s="0" t="s">
        <v>10</v>
      </c>
      <c r="B7" s="9" t="s">
        <v>9</v>
      </c>
      <c r="C7" s="15" t="n">
        <v>63006755</v>
      </c>
      <c r="D7" s="15" t="n">
        <v>115032823</v>
      </c>
      <c r="E7" s="13" t="n">
        <f aca="false">((D7/C7)-1)*100</f>
        <v>82.5722067419597</v>
      </c>
    </row>
    <row r="8" customFormat="false" ht="12.75" hidden="false" customHeight="false" outlineLevel="0" collapsed="false">
      <c r="A8" s="0" t="s">
        <v>11</v>
      </c>
      <c r="B8" s="9" t="s">
        <v>9</v>
      </c>
      <c r="C8" s="15" t="n">
        <v>-284004</v>
      </c>
      <c r="D8" s="15" t="n">
        <v>3297806</v>
      </c>
      <c r="E8" s="13" t="n">
        <f aca="false">((D8/C8)-1)*100</f>
        <v>-1261.18294108534</v>
      </c>
    </row>
    <row r="9" customFormat="false" ht="12.75" hidden="false" customHeight="false" outlineLevel="0" collapsed="false">
      <c r="A9" s="0" t="s">
        <v>12</v>
      </c>
      <c r="B9" s="9" t="s">
        <v>13</v>
      </c>
      <c r="C9" s="15" t="n">
        <v>623932</v>
      </c>
      <c r="D9" s="15" t="n">
        <v>915190</v>
      </c>
      <c r="E9" s="13" t="n">
        <f aca="false">((D9/C9)-1)*100</f>
        <v>46.6810485758063</v>
      </c>
    </row>
    <row r="10" customFormat="false" ht="12.75" hidden="false" customHeight="false" outlineLevel="0" collapsed="false">
      <c r="A10" s="11" t="s">
        <v>14</v>
      </c>
      <c r="B10" s="9" t="s">
        <v>15</v>
      </c>
      <c r="C10" s="15" t="n">
        <v>326376</v>
      </c>
      <c r="D10" s="15" t="n">
        <v>561431</v>
      </c>
      <c r="E10" s="13" t="n">
        <f aca="false">((D10/C10)-1)*100</f>
        <v>72.0196950756183</v>
      </c>
    </row>
    <row r="11" customFormat="false" ht="12.75" hidden="false" customHeight="false" outlineLevel="0" collapsed="false">
      <c r="A11" s="11" t="s">
        <v>16</v>
      </c>
      <c r="B11" s="9" t="s">
        <v>17</v>
      </c>
      <c r="C11" s="15" t="n">
        <v>356896</v>
      </c>
      <c r="D11" s="15" t="n">
        <v>840284</v>
      </c>
      <c r="E11" s="13" t="n">
        <f aca="false">((D11/C11)-1)*100</f>
        <v>135.442257688514</v>
      </c>
    </row>
    <row r="12" customFormat="false" ht="12.75" hidden="false" customHeight="false" outlineLevel="0" collapsed="false">
      <c r="A12" s="0" t="s">
        <v>18</v>
      </c>
      <c r="B12" s="9" t="s">
        <v>19</v>
      </c>
      <c r="C12" s="15" t="n">
        <v>4445645</v>
      </c>
      <c r="D12" s="15" t="n">
        <v>5762465</v>
      </c>
      <c r="E12" s="13" t="n">
        <f aca="false">((D12/C12)-1)*100</f>
        <v>29.6204487762743</v>
      </c>
    </row>
    <row r="13" customFormat="false" ht="12.75" hidden="false" customHeight="false" outlineLevel="0" collapsed="false">
      <c r="A13" s="0" t="s">
        <v>20</v>
      </c>
      <c r="B13" s="9" t="s">
        <v>21</v>
      </c>
      <c r="C13" s="14" t="n">
        <v>6861</v>
      </c>
      <c r="D13" s="14" t="n">
        <v>10056</v>
      </c>
      <c r="E13" s="13" t="n">
        <f aca="false">((D13/C13)-1)*100</f>
        <v>46.5675557498907</v>
      </c>
    </row>
    <row r="14" customFormat="false" ht="12.75" hidden="false" customHeight="false" outlineLevel="0" collapsed="false">
      <c r="A14" s="0" t="s">
        <v>22</v>
      </c>
      <c r="B14" s="9" t="s">
        <v>23</v>
      </c>
      <c r="C14" s="15" t="n">
        <v>99.5492483305957</v>
      </c>
      <c r="D14" s="15" t="n">
        <f aca="false">(D6/D7)*100</f>
        <v>102.866839145554</v>
      </c>
      <c r="E14" s="13" t="n">
        <f aca="false">((D14/C14)-1)*100</f>
        <v>3.33261262198687</v>
      </c>
    </row>
    <row r="15" customFormat="false" ht="12.75" hidden="false" customHeight="false" outlineLevel="0" collapsed="false">
      <c r="A15" s="0" t="s">
        <v>24</v>
      </c>
      <c r="B15" s="9" t="s">
        <v>23</v>
      </c>
      <c r="C15" s="16" t="n">
        <v>-0.452792639787117</v>
      </c>
      <c r="D15" s="16" t="n">
        <f aca="false">((D6-D7)/D6)*100</f>
        <v>2.78694200129706</v>
      </c>
      <c r="E15" s="13" t="n">
        <f aca="false">((D15/C15)-1)*100</f>
        <v>-715.500729562954</v>
      </c>
    </row>
    <row r="16" customFormat="false" ht="12.75" hidden="false" customHeight="false" outlineLevel="0" collapsed="false">
      <c r="A16" s="0" t="s">
        <v>25</v>
      </c>
      <c r="B16" s="9" t="s">
        <v>23</v>
      </c>
      <c r="C16" s="15" t="n">
        <v>52.30954655315</v>
      </c>
      <c r="D16" s="15" t="n">
        <f aca="false">(D10/D9)*100</f>
        <v>61.3458407543789</v>
      </c>
      <c r="E16" s="13" t="n">
        <f aca="false">((D16/C16)-1)*100</f>
        <v>17.2746559598779</v>
      </c>
    </row>
    <row r="17" customFormat="false" ht="12.75" hidden="false" customHeight="false" outlineLevel="0" collapsed="false">
      <c r="A17" s="0" t="s">
        <v>26</v>
      </c>
      <c r="B17" s="9" t="s">
        <v>9</v>
      </c>
      <c r="C17" s="17" t="n">
        <v>0.100983368379888</v>
      </c>
      <c r="D17" s="17" t="n">
        <f aca="false">D7/(D9*1000)</f>
        <v>0.125692832089511</v>
      </c>
      <c r="E17" s="13" t="n">
        <f aca="false">((D17/C17)-1)*100</f>
        <v>24.4688448266746</v>
      </c>
    </row>
    <row r="18" customFormat="false" ht="12.75" hidden="false" customHeight="false" outlineLevel="0" collapsed="false">
      <c r="A18" s="11" t="s">
        <v>27</v>
      </c>
      <c r="B18" s="9" t="s">
        <v>9</v>
      </c>
      <c r="C18" s="17" t="n">
        <v>0.192179421893767</v>
      </c>
      <c r="D18" s="17" t="n">
        <f aca="false">D6/(D10*1000)</f>
        <v>0.210766111953205</v>
      </c>
      <c r="E18" s="13" t="n">
        <f aca="false">((D18/C18)-1)*100</f>
        <v>9.67152980078845</v>
      </c>
    </row>
    <row r="19" customFormat="false" ht="12.75" hidden="false" customHeight="false" outlineLevel="0" collapsed="false">
      <c r="A19" s="0" t="s">
        <v>28</v>
      </c>
      <c r="B19" s="9" t="s">
        <v>23</v>
      </c>
      <c r="C19" s="16" t="n">
        <v>52.5464003298487</v>
      </c>
      <c r="D19" s="16" t="n">
        <f aca="false">(D17/D18)*100</f>
        <v>59.6361677523463</v>
      </c>
      <c r="E19" s="13" t="n">
        <f aca="false">((D19/C19)-1)*100</f>
        <v>13.4923941088125</v>
      </c>
    </row>
    <row r="20" customFormat="false" ht="21.75" hidden="false" customHeight="true" outlineLevel="0" collapsed="false">
      <c r="A20" s="8" t="s">
        <v>41</v>
      </c>
      <c r="B20" s="9"/>
      <c r="C20" s="10"/>
      <c r="D20" s="10"/>
      <c r="E20" s="19"/>
    </row>
    <row r="21" customFormat="false" ht="20.25" hidden="false" customHeight="true" outlineLevel="0" collapsed="false">
      <c r="A21" s="11" t="s">
        <v>8</v>
      </c>
      <c r="B21" s="9" t="s">
        <v>9</v>
      </c>
      <c r="C21" s="35" t="n">
        <v>4269715</v>
      </c>
      <c r="D21" s="35"/>
      <c r="E21" s="13"/>
    </row>
    <row r="22" customFormat="false" ht="12.75" hidden="false" customHeight="false" outlineLevel="0" collapsed="false">
      <c r="A22" s="0" t="s">
        <v>10</v>
      </c>
      <c r="B22" s="9" t="s">
        <v>9</v>
      </c>
      <c r="C22" s="35" t="n">
        <v>4167497</v>
      </c>
      <c r="D22" s="35"/>
      <c r="E22" s="13"/>
    </row>
    <row r="23" customFormat="false" ht="12.75" hidden="false" customHeight="false" outlineLevel="0" collapsed="false">
      <c r="A23" s="0" t="s">
        <v>11</v>
      </c>
      <c r="B23" s="9" t="s">
        <v>9</v>
      </c>
      <c r="C23" s="35" t="n">
        <v>102218</v>
      </c>
      <c r="D23" s="35"/>
      <c r="E23" s="13"/>
    </row>
    <row r="24" customFormat="false" ht="12.75" hidden="false" customHeight="false" outlineLevel="0" collapsed="false">
      <c r="A24" s="0" t="s">
        <v>12</v>
      </c>
      <c r="B24" s="9" t="s">
        <v>13</v>
      </c>
      <c r="C24" s="35" t="n">
        <v>20957</v>
      </c>
      <c r="D24" s="35"/>
      <c r="E24" s="13"/>
    </row>
    <row r="25" customFormat="false" ht="12.75" hidden="false" customHeight="false" outlineLevel="0" collapsed="false">
      <c r="A25" s="11" t="s">
        <v>14</v>
      </c>
      <c r="B25" s="9" t="s">
        <v>15</v>
      </c>
      <c r="C25" s="35" t="n">
        <v>12068</v>
      </c>
      <c r="D25" s="35"/>
      <c r="E25" s="13"/>
    </row>
    <row r="26" customFormat="false" ht="12.75" hidden="false" customHeight="false" outlineLevel="0" collapsed="false">
      <c r="A26" s="11" t="s">
        <v>16</v>
      </c>
      <c r="B26" s="9" t="s">
        <v>17</v>
      </c>
      <c r="C26" s="35" t="n">
        <v>34451</v>
      </c>
      <c r="D26" s="35"/>
      <c r="E26" s="13"/>
    </row>
    <row r="27" customFormat="false" ht="12.75" hidden="false" customHeight="false" outlineLevel="0" collapsed="false">
      <c r="A27" s="0" t="s">
        <v>18</v>
      </c>
      <c r="B27" s="9" t="s">
        <v>19</v>
      </c>
      <c r="C27" s="35" t="n">
        <v>695838</v>
      </c>
      <c r="D27" s="35"/>
      <c r="E27" s="13"/>
    </row>
    <row r="28" customFormat="false" ht="12.75" hidden="false" customHeight="false" outlineLevel="0" collapsed="false">
      <c r="A28" s="0" t="s">
        <v>20</v>
      </c>
      <c r="B28" s="9" t="s">
        <v>21</v>
      </c>
      <c r="C28" s="36" t="n">
        <v>1698.25</v>
      </c>
      <c r="D28" s="36"/>
      <c r="E28" s="13"/>
    </row>
    <row r="29" customFormat="false" ht="12.75" hidden="false" customHeight="false" outlineLevel="0" collapsed="false">
      <c r="A29" s="0" t="s">
        <v>22</v>
      </c>
      <c r="B29" s="9" t="s">
        <v>23</v>
      </c>
      <c r="C29" s="35" t="n">
        <v>102.452743217332</v>
      </c>
      <c r="D29" s="15"/>
      <c r="E29" s="13"/>
    </row>
    <row r="30" customFormat="false" ht="12.75" hidden="false" customHeight="false" outlineLevel="0" collapsed="false">
      <c r="A30" s="0" t="s">
        <v>24</v>
      </c>
      <c r="B30" s="9" t="s">
        <v>23</v>
      </c>
      <c r="C30" s="37" t="n">
        <v>2.39402395710252</v>
      </c>
      <c r="D30" s="16"/>
      <c r="E30" s="13"/>
    </row>
    <row r="31" customFormat="false" ht="12.75" hidden="false" customHeight="false" outlineLevel="0" collapsed="false">
      <c r="A31" s="0" t="s">
        <v>25</v>
      </c>
      <c r="B31" s="9" t="s">
        <v>23</v>
      </c>
      <c r="C31" s="35" t="n">
        <v>57.5845779453166</v>
      </c>
      <c r="D31" s="15"/>
      <c r="E31" s="13"/>
    </row>
    <row r="32" customFormat="false" ht="12.75" hidden="false" customHeight="false" outlineLevel="0" collapsed="false">
      <c r="A32" s="0" t="s">
        <v>26</v>
      </c>
      <c r="B32" s="9" t="s">
        <v>9</v>
      </c>
      <c r="C32" s="38" t="n">
        <v>0.198859426444625</v>
      </c>
      <c r="D32" s="17"/>
      <c r="E32" s="13"/>
    </row>
    <row r="33" customFormat="false" ht="12.75" hidden="false" customHeight="false" outlineLevel="0" collapsed="false">
      <c r="A33" s="11" t="s">
        <v>27</v>
      </c>
      <c r="B33" s="9" t="s">
        <v>9</v>
      </c>
      <c r="C33" s="38" t="n">
        <v>0.353804690089493</v>
      </c>
      <c r="D33" s="17"/>
      <c r="E33" s="13"/>
    </row>
    <row r="34" customFormat="false" ht="12.75" hidden="false" customHeight="false" outlineLevel="0" collapsed="false">
      <c r="A34" s="0" t="s">
        <v>28</v>
      </c>
      <c r="B34" s="9" t="s">
        <v>23</v>
      </c>
      <c r="C34" s="37" t="n">
        <v>56.2059893537093</v>
      </c>
      <c r="D34" s="16"/>
      <c r="E34" s="13"/>
    </row>
    <row r="35" customFormat="false" ht="21.75" hidden="false" customHeight="true" outlineLevel="0" collapsed="false">
      <c r="A35" s="8" t="s">
        <v>42</v>
      </c>
      <c r="B35" s="9"/>
      <c r="C35" s="46"/>
      <c r="D35" s="10"/>
      <c r="E35" s="19"/>
    </row>
    <row r="36" customFormat="false" ht="20.25" hidden="false" customHeight="true" outlineLevel="0" collapsed="false">
      <c r="A36" s="11" t="s">
        <v>8</v>
      </c>
      <c r="B36" s="9" t="s">
        <v>9</v>
      </c>
      <c r="C36" s="35" t="n">
        <v>960932</v>
      </c>
      <c r="D36" s="35"/>
      <c r="E36" s="13"/>
    </row>
    <row r="37" customFormat="false" ht="12.75" hidden="false" customHeight="true" outlineLevel="0" collapsed="false">
      <c r="A37" s="0" t="s">
        <v>10</v>
      </c>
      <c r="B37" s="9" t="s">
        <v>9</v>
      </c>
      <c r="C37" s="35" t="n">
        <v>960520</v>
      </c>
      <c r="D37" s="35"/>
      <c r="E37" s="13"/>
    </row>
    <row r="38" customFormat="false" ht="12.75" hidden="false" customHeight="true" outlineLevel="0" collapsed="false">
      <c r="A38" s="0" t="s">
        <v>11</v>
      </c>
      <c r="B38" s="9" t="s">
        <v>9</v>
      </c>
      <c r="C38" s="35" t="n">
        <v>412</v>
      </c>
      <c r="D38" s="35"/>
      <c r="E38" s="13"/>
    </row>
    <row r="39" customFormat="false" ht="12.75" hidden="false" customHeight="false" outlineLevel="0" collapsed="false">
      <c r="A39" s="0" t="s">
        <v>12</v>
      </c>
      <c r="B39" s="9" t="s">
        <v>13</v>
      </c>
      <c r="C39" s="35" t="n">
        <v>8370.252</v>
      </c>
      <c r="D39" s="35"/>
      <c r="E39" s="13"/>
    </row>
    <row r="40" customFormat="false" ht="12.75" hidden="false" customHeight="false" outlineLevel="0" collapsed="false">
      <c r="A40" s="11" t="s">
        <v>14</v>
      </c>
      <c r="B40" s="9" t="s">
        <v>15</v>
      </c>
      <c r="C40" s="35" t="n">
        <v>3533.435</v>
      </c>
      <c r="D40" s="35"/>
      <c r="E40" s="13"/>
    </row>
    <row r="41" customFormat="false" ht="12.75" hidden="false" customHeight="false" outlineLevel="0" collapsed="false">
      <c r="A41" s="11" t="s">
        <v>16</v>
      </c>
      <c r="B41" s="9" t="s">
        <v>17</v>
      </c>
      <c r="C41" s="35" t="n">
        <v>3311</v>
      </c>
      <c r="D41" s="35"/>
      <c r="E41" s="13"/>
    </row>
    <row r="42" customFormat="false" ht="12.75" hidden="false" customHeight="false" outlineLevel="0" collapsed="false">
      <c r="A42" s="0" t="s">
        <v>18</v>
      </c>
      <c r="B42" s="9" t="s">
        <v>19</v>
      </c>
      <c r="C42" s="35" t="n">
        <v>67438</v>
      </c>
      <c r="D42" s="35"/>
      <c r="E42" s="13"/>
    </row>
    <row r="43" customFormat="false" ht="12.75" hidden="false" customHeight="false" outlineLevel="0" collapsed="false">
      <c r="A43" s="0" t="s">
        <v>20</v>
      </c>
      <c r="B43" s="9" t="s">
        <v>21</v>
      </c>
      <c r="C43" s="36" t="n">
        <v>108.2</v>
      </c>
      <c r="D43" s="36"/>
      <c r="E43" s="13"/>
    </row>
    <row r="44" customFormat="false" ht="12.75" hidden="false" customHeight="false" outlineLevel="0" collapsed="false">
      <c r="A44" s="0" t="s">
        <v>22</v>
      </c>
      <c r="B44" s="9" t="s">
        <v>23</v>
      </c>
      <c r="C44" s="35" t="n">
        <v>100.042893432724</v>
      </c>
      <c r="D44" s="15"/>
      <c r="E44" s="13"/>
    </row>
    <row r="45" customFormat="false" ht="12.75" hidden="false" customHeight="false" outlineLevel="0" collapsed="false">
      <c r="A45" s="0" t="s">
        <v>24</v>
      </c>
      <c r="B45" s="9" t="s">
        <v>23</v>
      </c>
      <c r="C45" s="37" t="n">
        <v>0.0428750421465827</v>
      </c>
      <c r="D45" s="16"/>
      <c r="E45" s="13"/>
    </row>
    <row r="46" customFormat="false" ht="12.75" hidden="false" customHeight="false" outlineLevel="0" collapsed="false">
      <c r="A46" s="0" t="s">
        <v>25</v>
      </c>
      <c r="B46" s="9" t="s">
        <v>23</v>
      </c>
      <c r="C46" s="35" t="n">
        <v>42.2142009583463</v>
      </c>
      <c r="D46" s="15"/>
      <c r="E46" s="13"/>
    </row>
    <row r="47" customFormat="false" ht="12.75" hidden="false" customHeight="false" outlineLevel="0" collapsed="false">
      <c r="A47" s="0" t="s">
        <v>26</v>
      </c>
      <c r="B47" s="9" t="s">
        <v>9</v>
      </c>
      <c r="C47" s="38" t="n">
        <v>0.114754012185057</v>
      </c>
      <c r="D47" s="17"/>
      <c r="E47" s="13"/>
    </row>
    <row r="48" customFormat="false" ht="12.75" hidden="false" customHeight="false" outlineLevel="0" collapsed="false">
      <c r="A48" s="11" t="s">
        <v>27</v>
      </c>
      <c r="B48" s="9" t="s">
        <v>9</v>
      </c>
      <c r="C48" s="38" t="n">
        <v>0.271954061699168</v>
      </c>
      <c r="D48" s="17"/>
      <c r="E48" s="13"/>
    </row>
    <row r="49" customFormat="false" ht="12.75" hidden="false" customHeight="false" outlineLevel="0" collapsed="false">
      <c r="A49" s="25" t="s">
        <v>28</v>
      </c>
      <c r="B49" s="26" t="s">
        <v>23</v>
      </c>
      <c r="C49" s="47" t="n">
        <v>42.1961016018936</v>
      </c>
      <c r="D49" s="27"/>
      <c r="E49" s="48"/>
    </row>
    <row r="50" customFormat="false" ht="15" hidden="false" customHeight="false" outlineLevel="0" collapsed="false">
      <c r="A50" s="2" t="s">
        <v>43</v>
      </c>
      <c r="B50" s="2"/>
      <c r="C50" s="2"/>
      <c r="D50" s="2"/>
      <c r="E50" s="2"/>
    </row>
    <row r="51" customFormat="false" ht="20.25" hidden="false" customHeight="true" outlineLevel="0" collapsed="false">
      <c r="A51" s="2" t="s">
        <v>40</v>
      </c>
      <c r="B51" s="2"/>
      <c r="C51" s="2"/>
      <c r="D51" s="2"/>
      <c r="E51" s="2"/>
    </row>
    <row r="52" customFormat="false" ht="12.75" hidden="false" customHeight="false" outlineLevel="0" collapsed="false">
      <c r="A52" s="25"/>
      <c r="B52" s="49"/>
      <c r="C52" s="50"/>
      <c r="D52" s="50"/>
      <c r="E52" s="28"/>
    </row>
    <row r="53" customFormat="false" ht="18.75" hidden="false" customHeight="true" outlineLevel="0" collapsed="false">
      <c r="A53" s="45" t="s">
        <v>2</v>
      </c>
      <c r="B53" s="6" t="s">
        <v>3</v>
      </c>
      <c r="C53" s="6" t="s">
        <v>4</v>
      </c>
      <c r="D53" s="6" t="s">
        <v>5</v>
      </c>
      <c r="E53" s="7" t="s">
        <v>6</v>
      </c>
    </row>
    <row r="54" customFormat="false" ht="21.75" hidden="false" customHeight="true" outlineLevel="0" collapsed="false">
      <c r="A54" s="8" t="s">
        <v>35</v>
      </c>
      <c r="B54" s="10"/>
      <c r="C54" s="51"/>
      <c r="D54" s="52"/>
      <c r="E54" s="53"/>
    </row>
    <row r="55" customFormat="false" ht="19.5" hidden="false" customHeight="true" outlineLevel="0" collapsed="false">
      <c r="A55" s="11" t="s">
        <v>8</v>
      </c>
      <c r="B55" s="9" t="s">
        <v>9</v>
      </c>
      <c r="C55" s="35" t="n">
        <v>273590772</v>
      </c>
      <c r="D55" s="35" t="n">
        <v>277686830</v>
      </c>
      <c r="E55" s="13" t="n">
        <f aca="false">((D55/C55)-1)*100</f>
        <v>1.49714771812552</v>
      </c>
    </row>
    <row r="56" customFormat="false" ht="12.75" hidden="false" customHeight="true" outlineLevel="0" collapsed="false">
      <c r="A56" s="0" t="s">
        <v>10</v>
      </c>
      <c r="B56" s="9" t="s">
        <v>9</v>
      </c>
      <c r="C56" s="35" t="n">
        <v>275151189</v>
      </c>
      <c r="D56" s="35" t="n">
        <v>298366182</v>
      </c>
      <c r="E56" s="13" t="n">
        <f aca="false">((D56/C56)-1)*100</f>
        <v>8.43717706049965</v>
      </c>
    </row>
    <row r="57" customFormat="false" ht="12.75" hidden="false" customHeight="true" outlineLevel="0" collapsed="false">
      <c r="A57" s="0" t="s">
        <v>11</v>
      </c>
      <c r="B57" s="9" t="s">
        <v>9</v>
      </c>
      <c r="C57" s="35" t="n">
        <v>-1560417</v>
      </c>
      <c r="D57" s="35" t="n">
        <f aca="false">D55-D56</f>
        <v>-20679352</v>
      </c>
      <c r="E57" s="13" t="n">
        <f aca="false">((D57/C57)-1)*100</f>
        <v>1225.24523893293</v>
      </c>
    </row>
    <row r="58" customFormat="false" ht="12.75" hidden="false" customHeight="false" outlineLevel="0" collapsed="false">
      <c r="A58" s="0" t="s">
        <v>12</v>
      </c>
      <c r="B58" s="9" t="s">
        <v>13</v>
      </c>
      <c r="C58" s="35" t="n">
        <v>1338691.911</v>
      </c>
      <c r="D58" s="35" t="n">
        <v>1443808.212</v>
      </c>
      <c r="E58" s="13" t="n">
        <f aca="false">((D58/C58)-1)*100</f>
        <v>7.85216524700432</v>
      </c>
    </row>
    <row r="59" customFormat="false" ht="12.75" hidden="false" customHeight="false" outlineLevel="0" collapsed="false">
      <c r="A59" s="11" t="s">
        <v>14</v>
      </c>
      <c r="B59" s="9" t="s">
        <v>15</v>
      </c>
      <c r="C59" s="35" t="n">
        <v>714857.741</v>
      </c>
      <c r="D59" s="35" t="n">
        <v>800622.911</v>
      </c>
      <c r="E59" s="13" t="n">
        <f aca="false">((D59/C59)-1)*100</f>
        <v>11.9975157406877</v>
      </c>
    </row>
    <row r="60" customFormat="false" ht="12.75" hidden="false" customHeight="false" outlineLevel="0" collapsed="false">
      <c r="A60" s="11" t="s">
        <v>16</v>
      </c>
      <c r="B60" s="9" t="s">
        <v>17</v>
      </c>
      <c r="C60" s="35" t="n">
        <v>1110718</v>
      </c>
      <c r="D60" s="35" t="n">
        <v>1250998</v>
      </c>
      <c r="E60" s="13" t="n">
        <f aca="false">((D60/C60)-1)*100</f>
        <v>12.6296683766717</v>
      </c>
    </row>
    <row r="61" customFormat="false" ht="12.75" hidden="false" customHeight="false" outlineLevel="0" collapsed="false">
      <c r="A61" s="0" t="s">
        <v>18</v>
      </c>
      <c r="B61" s="9" t="s">
        <v>19</v>
      </c>
      <c r="C61" s="35" t="n">
        <v>13918463</v>
      </c>
      <c r="D61" s="35" t="n">
        <v>13396720</v>
      </c>
      <c r="E61" s="13" t="n">
        <f aca="false">((D61/C61)-1)*100</f>
        <v>-3.74856763997576</v>
      </c>
    </row>
    <row r="62" customFormat="false" ht="12.75" hidden="false" customHeight="false" outlineLevel="0" collapsed="false">
      <c r="A62" s="0" t="s">
        <v>20</v>
      </c>
      <c r="B62" s="9" t="s">
        <v>21</v>
      </c>
      <c r="C62" s="36" t="n">
        <v>22920.6</v>
      </c>
      <c r="D62" s="36" t="n">
        <v>135701.12</v>
      </c>
      <c r="E62" s="13" t="n">
        <f aca="false">((D62/C62)-1)*100</f>
        <v>492.048724727974</v>
      </c>
    </row>
    <row r="63" customFormat="false" ht="12.75" hidden="false" customHeight="false" outlineLevel="0" collapsed="false">
      <c r="A63" s="0" t="s">
        <v>22</v>
      </c>
      <c r="B63" s="9" t="s">
        <v>23</v>
      </c>
      <c r="C63" s="35" t="n">
        <v>99.4328874224854</v>
      </c>
      <c r="D63" s="15" t="n">
        <f aca="false">(D55/D56)*100</f>
        <v>93.0691367696625</v>
      </c>
      <c r="E63" s="13" t="n">
        <f aca="false">((D63/C63)-1)*100</f>
        <v>-6.4000461193324</v>
      </c>
    </row>
    <row r="64" customFormat="false" ht="12.75" hidden="false" customHeight="false" outlineLevel="0" collapsed="false">
      <c r="A64" s="0" t="s">
        <v>24</v>
      </c>
      <c r="B64" s="9" t="s">
        <v>23</v>
      </c>
      <c r="C64" s="37" t="n">
        <v>-0.570347087583787</v>
      </c>
      <c r="D64" s="37" t="n">
        <f aca="false">((D55-D56)/D55)*100</f>
        <v>-7.44700495878757</v>
      </c>
      <c r="E64" s="13" t="n">
        <f aca="false">((D64/C64)-1)*100</f>
        <v>1205.69702570692</v>
      </c>
    </row>
    <row r="65" customFormat="false" ht="12.75" hidden="false" customHeight="false" outlineLevel="0" collapsed="false">
      <c r="A65" s="0" t="s">
        <v>25</v>
      </c>
      <c r="B65" s="9" t="s">
        <v>23</v>
      </c>
      <c r="C65" s="35" t="n">
        <v>53.3997206620904</v>
      </c>
      <c r="D65" s="35" t="n">
        <f aca="false">(D59/D58)*100</f>
        <v>55.4521649306148</v>
      </c>
      <c r="E65" s="13" t="n">
        <f aca="false">((D65/C65)-1)*100</f>
        <v>3.8435486985261</v>
      </c>
    </row>
    <row r="66" customFormat="false" ht="12.75" hidden="false" customHeight="false" outlineLevel="0" collapsed="false">
      <c r="A66" s="0" t="s">
        <v>26</v>
      </c>
      <c r="B66" s="9" t="s">
        <v>9</v>
      </c>
      <c r="C66" s="38" t="n">
        <v>0.205537350856526</v>
      </c>
      <c r="D66" s="38" t="n">
        <f aca="false">D56/(D58*1000)</f>
        <v>0.206652226743257</v>
      </c>
      <c r="E66" s="13" t="n">
        <f aca="false">((D66/C66)-1)*100</f>
        <v>0.542420091572127</v>
      </c>
    </row>
    <row r="67" customFormat="false" ht="12.75" hidden="false" customHeight="false" outlineLevel="0" collapsed="false">
      <c r="A67" s="11" t="s">
        <v>27</v>
      </c>
      <c r="B67" s="9" t="s">
        <v>9</v>
      </c>
      <c r="C67" s="38" t="n">
        <v>0.382720583842709</v>
      </c>
      <c r="D67" s="38" t="n">
        <f aca="false">D55/(D59*1000)</f>
        <v>0.346838475622889</v>
      </c>
      <c r="E67" s="13" t="n">
        <f aca="false">((D67/C67)-1)*100</f>
        <v>-9.37553654928753</v>
      </c>
    </row>
    <row r="68" customFormat="false" ht="12.75" hidden="false" customHeight="false" outlineLevel="0" collapsed="false">
      <c r="A68" s="31" t="s">
        <v>28</v>
      </c>
      <c r="B68" s="9" t="s">
        <v>23</v>
      </c>
      <c r="C68" s="37" t="n">
        <v>53.7042844136645</v>
      </c>
      <c r="D68" s="37" t="n">
        <f aca="false">(D66/D67)*100</f>
        <v>59.5816904027527</v>
      </c>
      <c r="E68" s="54" t="n">
        <f aca="false">((D68/C68)-1)*100</f>
        <v>10.9440169499637</v>
      </c>
    </row>
    <row r="69" customFormat="false" ht="21.75" hidden="false" customHeight="true" outlineLevel="0" collapsed="false">
      <c r="A69" s="8" t="s">
        <v>33</v>
      </c>
      <c r="B69" s="9"/>
      <c r="C69" s="55"/>
      <c r="D69" s="10"/>
      <c r="E69" s="19"/>
    </row>
    <row r="70" customFormat="false" ht="19.5" hidden="false" customHeight="true" outlineLevel="0" collapsed="false">
      <c r="A70" s="11" t="s">
        <v>8</v>
      </c>
      <c r="B70" s="9" t="s">
        <v>9</v>
      </c>
      <c r="C70" s="15" t="n">
        <v>335208430</v>
      </c>
      <c r="D70" s="15" t="n">
        <v>546777876</v>
      </c>
      <c r="E70" s="13" t="n">
        <f aca="false">((D70/C70)-1)*100</f>
        <v>63.1157891822709</v>
      </c>
    </row>
    <row r="71" customFormat="false" ht="12.75" hidden="false" customHeight="true" outlineLevel="0" collapsed="false">
      <c r="A71" s="0" t="s">
        <v>10</v>
      </c>
      <c r="B71" s="9" t="s">
        <v>9</v>
      </c>
      <c r="C71" s="15" t="n">
        <v>313244192</v>
      </c>
      <c r="D71" s="15" t="n">
        <v>525438904</v>
      </c>
      <c r="E71" s="13" t="n">
        <f aca="false">((D71/C71)-1)*100</f>
        <v>67.7409884745764</v>
      </c>
    </row>
    <row r="72" customFormat="false" ht="12.75" hidden="false" customHeight="true" outlineLevel="0" collapsed="false">
      <c r="A72" s="0" t="s">
        <v>11</v>
      </c>
      <c r="B72" s="9" t="s">
        <v>9</v>
      </c>
      <c r="C72" s="15" t="n">
        <v>21964238</v>
      </c>
      <c r="D72" s="15" t="n">
        <f aca="false">D70-D71</f>
        <v>21338972</v>
      </c>
      <c r="E72" s="13" t="n">
        <f aca="false">((D72/C72)-1)*100</f>
        <v>-2.84674569634512</v>
      </c>
    </row>
    <row r="73" customFormat="false" ht="12.75" hidden="false" customHeight="true" outlineLevel="0" collapsed="false">
      <c r="A73" s="0" t="s">
        <v>12</v>
      </c>
      <c r="B73" s="9" t="s">
        <v>13</v>
      </c>
      <c r="C73" s="15" t="n">
        <v>2225120</v>
      </c>
      <c r="D73" s="15" t="n">
        <v>3349815</v>
      </c>
      <c r="E73" s="13" t="n">
        <f aca="false">((D73/C73)-1)*100</f>
        <v>50.5453638455454</v>
      </c>
    </row>
    <row r="74" customFormat="false" ht="12.75" hidden="false" customHeight="false" outlineLevel="0" collapsed="false">
      <c r="A74" s="11" t="s">
        <v>14</v>
      </c>
      <c r="B74" s="9" t="s">
        <v>15</v>
      </c>
      <c r="C74" s="15" t="n">
        <v>1203716</v>
      </c>
      <c r="D74" s="15" t="n">
        <v>1748538</v>
      </c>
      <c r="E74" s="13" t="n">
        <f aca="false">((D74/C74)-1)*100</f>
        <v>45.2616730192172</v>
      </c>
    </row>
    <row r="75" customFormat="false" ht="12.75" hidden="false" customHeight="false" outlineLevel="0" collapsed="false">
      <c r="A75" s="11" t="s">
        <v>16</v>
      </c>
      <c r="B75" s="9" t="s">
        <v>17</v>
      </c>
      <c r="C75" s="15" t="n">
        <v>1424743</v>
      </c>
      <c r="D75" s="15" t="n">
        <v>1656994</v>
      </c>
      <c r="E75" s="13" t="n">
        <f aca="false">((D75/C75)-1)*100</f>
        <v>16.3012557352449</v>
      </c>
    </row>
    <row r="76" customFormat="false" ht="12.75" hidden="false" customHeight="false" outlineLevel="0" collapsed="false">
      <c r="A76" s="0" t="s">
        <v>18</v>
      </c>
      <c r="B76" s="9" t="s">
        <v>19</v>
      </c>
      <c r="C76" s="15" t="n">
        <v>17367987</v>
      </c>
      <c r="D76" s="15" t="n">
        <v>24005887</v>
      </c>
      <c r="E76" s="13" t="n">
        <f aca="false">((D76/C76)-1)*100</f>
        <v>38.2191672529465</v>
      </c>
    </row>
    <row r="77" customFormat="false" ht="12.75" hidden="false" customHeight="false" outlineLevel="0" collapsed="false">
      <c r="A77" s="0" t="s">
        <v>20</v>
      </c>
      <c r="B77" s="9" t="s">
        <v>21</v>
      </c>
      <c r="C77" s="14" t="n">
        <v>33461.03</v>
      </c>
      <c r="D77" s="14" t="n">
        <v>43423.48</v>
      </c>
      <c r="E77" s="13" t="n">
        <f aca="false">((D77/C77)-1)*100</f>
        <v>29.7732914976019</v>
      </c>
    </row>
    <row r="78" customFormat="false" ht="12.75" hidden="false" customHeight="false" outlineLevel="0" collapsed="false">
      <c r="A78" s="0" t="s">
        <v>22</v>
      </c>
      <c r="B78" s="9" t="s">
        <v>23</v>
      </c>
      <c r="C78" s="15" t="n">
        <v>107.01185802034</v>
      </c>
      <c r="D78" s="15" t="n">
        <f aca="false">(D70/D71)*100</f>
        <v>104.061170925402</v>
      </c>
      <c r="E78" s="13" t="n">
        <f aca="false">((D78/C78)-1)*100</f>
        <v>-2.75734591429725</v>
      </c>
    </row>
    <row r="79" customFormat="false" ht="12.75" hidden="false" customHeight="false" outlineLevel="0" collapsed="false">
      <c r="A79" s="0" t="s">
        <v>24</v>
      </c>
      <c r="B79" s="9" t="s">
        <v>23</v>
      </c>
      <c r="C79" s="16" t="n">
        <v>6.55241218128076</v>
      </c>
      <c r="D79" s="16" t="n">
        <f aca="false">((D70-D71)/D70)*100</f>
        <v>3.90267655964924</v>
      </c>
      <c r="E79" s="13" t="n">
        <f aca="false">((D79/C79)-1)*100</f>
        <v>-40.4390863749599</v>
      </c>
    </row>
    <row r="80" customFormat="false" ht="12.75" hidden="false" customHeight="false" outlineLevel="0" collapsed="false">
      <c r="A80" s="0" t="s">
        <v>25</v>
      </c>
      <c r="B80" s="9" t="s">
        <v>23</v>
      </c>
      <c r="C80" s="15" t="n">
        <v>54.0966779319767</v>
      </c>
      <c r="D80" s="15" t="n">
        <f aca="false">(D74/D73)*100</f>
        <v>52.198046757806</v>
      </c>
      <c r="E80" s="13" t="n">
        <f aca="false">((D80/C80)-1)*100</f>
        <v>-3.50970012716508</v>
      </c>
    </row>
    <row r="81" customFormat="false" ht="12.75" hidden="false" customHeight="false" outlineLevel="0" collapsed="false">
      <c r="A81" s="0" t="s">
        <v>26</v>
      </c>
      <c r="B81" s="9" t="s">
        <v>9</v>
      </c>
      <c r="C81" s="17" t="n">
        <v>0.140776314086431</v>
      </c>
      <c r="D81" s="17" t="n">
        <f aca="false">D71/(D73*1000)</f>
        <v>0.15685609623218</v>
      </c>
      <c r="E81" s="13" t="n">
        <f aca="false">((D81/C81)-1)*100</f>
        <v>11.422221309102</v>
      </c>
    </row>
    <row r="82" customFormat="false" ht="12.75" hidden="false" customHeight="false" outlineLevel="0" collapsed="false">
      <c r="A82" s="11" t="s">
        <v>27</v>
      </c>
      <c r="B82" s="9" t="s">
        <v>9</v>
      </c>
      <c r="C82" s="17" t="n">
        <v>0.278478004778536</v>
      </c>
      <c r="D82" s="17" t="n">
        <f aca="false">D70/(D74*1000)</f>
        <v>0.312705743884319</v>
      </c>
      <c r="E82" s="13" t="n">
        <f aca="false">((D82/C82)-1)*100</f>
        <v>12.2910027070194</v>
      </c>
    </row>
    <row r="83" customFormat="false" ht="12.75" hidden="false" customHeight="false" outlineLevel="0" collapsed="false">
      <c r="A83" s="31" t="s">
        <v>28</v>
      </c>
      <c r="B83" s="9" t="s">
        <v>23</v>
      </c>
      <c r="C83" s="16" t="n">
        <v>50.5520406174936</v>
      </c>
      <c r="D83" s="16" t="n">
        <f aca="false">(D81/D82)*100</f>
        <v>50.1609258223944</v>
      </c>
      <c r="E83" s="13" t="n">
        <f aca="false">((D83/C83)-1)*100</f>
        <v>-0.773687452221084</v>
      </c>
    </row>
    <row r="84" customFormat="false" ht="21.75" hidden="false" customHeight="true" outlineLevel="0" collapsed="false">
      <c r="A84" s="8" t="s">
        <v>29</v>
      </c>
      <c r="B84" s="10"/>
      <c r="C84" s="10"/>
      <c r="D84" s="10"/>
      <c r="E84" s="19"/>
    </row>
    <row r="85" customFormat="false" ht="19.5" hidden="false" customHeight="true" outlineLevel="0" collapsed="false">
      <c r="A85" s="11" t="s">
        <v>8</v>
      </c>
      <c r="B85" s="9" t="s">
        <v>9</v>
      </c>
      <c r="C85" s="15" t="n">
        <v>7834671</v>
      </c>
      <c r="D85" s="15" t="n">
        <v>6004255</v>
      </c>
      <c r="E85" s="13" t="n">
        <f aca="false">((D85/C85)-1)*100</f>
        <v>-23.3630231569392</v>
      </c>
    </row>
    <row r="86" customFormat="false" ht="12.75" hidden="false" customHeight="true" outlineLevel="0" collapsed="false">
      <c r="A86" s="0" t="s">
        <v>10</v>
      </c>
      <c r="B86" s="9" t="s">
        <v>9</v>
      </c>
      <c r="C86" s="15" t="n">
        <v>11566626</v>
      </c>
      <c r="D86" s="15" t="n">
        <v>6558664</v>
      </c>
      <c r="E86" s="13" t="n">
        <f aca="false">((D86/C86)-1)*100</f>
        <v>-43.2966536654682</v>
      </c>
    </row>
    <row r="87" customFormat="false" ht="12.75" hidden="false" customHeight="true" outlineLevel="0" collapsed="false">
      <c r="A87" s="0" t="s">
        <v>11</v>
      </c>
      <c r="B87" s="9" t="s">
        <v>9</v>
      </c>
      <c r="C87" s="15" t="n">
        <v>-3731955</v>
      </c>
      <c r="D87" s="15" t="n">
        <f aca="false">D85-D86</f>
        <v>-554409</v>
      </c>
      <c r="E87" s="13" t="n">
        <f aca="false">((D87/C87)-1)*100</f>
        <v>-85.1442742476798</v>
      </c>
    </row>
    <row r="88" customFormat="false" ht="12.75" hidden="false" customHeight="false" outlineLevel="0" collapsed="false">
      <c r="A88" s="0" t="s">
        <v>12</v>
      </c>
      <c r="B88" s="9" t="s">
        <v>13</v>
      </c>
      <c r="C88" s="15" t="n">
        <v>65503</v>
      </c>
      <c r="D88" s="15" t="n">
        <v>36605</v>
      </c>
      <c r="E88" s="13" t="n">
        <f aca="false">((D88/C88)-1)*100</f>
        <v>-44.1170633406104</v>
      </c>
    </row>
    <row r="89" customFormat="false" ht="12.75" hidden="false" customHeight="false" outlineLevel="0" collapsed="false">
      <c r="A89" s="11" t="s">
        <v>14</v>
      </c>
      <c r="B89" s="9" t="s">
        <v>15</v>
      </c>
      <c r="C89" s="15" t="n">
        <v>25290</v>
      </c>
      <c r="D89" s="15" t="n">
        <v>17451</v>
      </c>
      <c r="E89" s="13" t="n">
        <f aca="false">((D89/C89)-1)*100</f>
        <v>-30.9964412811388</v>
      </c>
    </row>
    <row r="90" customFormat="false" ht="12.75" hidden="false" customHeight="false" outlineLevel="0" collapsed="false">
      <c r="A90" s="11" t="s">
        <v>16</v>
      </c>
      <c r="B90" s="9" t="s">
        <v>17</v>
      </c>
      <c r="C90" s="15" t="n">
        <v>28917</v>
      </c>
      <c r="D90" s="15" t="n">
        <v>20116</v>
      </c>
      <c r="E90" s="13" t="n">
        <f aca="false">((D90/C90)-1)*100</f>
        <v>-30.4353840301553</v>
      </c>
    </row>
    <row r="91" customFormat="false" ht="12.75" hidden="false" customHeight="false" outlineLevel="0" collapsed="false">
      <c r="A91" s="0" t="s">
        <v>18</v>
      </c>
      <c r="B91" s="9" t="s">
        <v>19</v>
      </c>
      <c r="C91" s="15" t="n">
        <v>546638</v>
      </c>
      <c r="D91" s="15" t="n">
        <v>298195</v>
      </c>
      <c r="E91" s="13" t="n">
        <f aca="false">((D91/C91)-1)*100</f>
        <v>-45.4492735594671</v>
      </c>
    </row>
    <row r="92" customFormat="false" ht="12.75" hidden="false" customHeight="false" outlineLevel="0" collapsed="false">
      <c r="A92" s="0" t="s">
        <v>20</v>
      </c>
      <c r="B92" s="9" t="s">
        <v>21</v>
      </c>
      <c r="C92" s="14" t="n">
        <v>876.85</v>
      </c>
      <c r="D92" s="14" t="n">
        <v>450.69</v>
      </c>
      <c r="E92" s="13" t="n">
        <f aca="false">((D92/C92)-1)*100</f>
        <v>-48.6012430860466</v>
      </c>
    </row>
    <row r="93" customFormat="false" ht="12.75" hidden="false" customHeight="false" outlineLevel="0" collapsed="false">
      <c r="A93" s="0" t="s">
        <v>22</v>
      </c>
      <c r="B93" s="9" t="s">
        <v>23</v>
      </c>
      <c r="C93" s="15" t="n">
        <v>67.7351459276024</v>
      </c>
      <c r="D93" s="15" t="n">
        <f aca="false">(D85/D86)*100</f>
        <v>91.5469217511371</v>
      </c>
      <c r="E93" s="13" t="n">
        <f aca="false">((D93/C93)-1)*100</f>
        <v>35.1542400882779</v>
      </c>
    </row>
    <row r="94" customFormat="false" ht="12.75" hidden="false" customHeight="false" outlineLevel="0" collapsed="false">
      <c r="A94" s="0" t="s">
        <v>24</v>
      </c>
      <c r="B94" s="9" t="s">
        <v>23</v>
      </c>
      <c r="C94" s="16" t="n">
        <v>-47.633844484344</v>
      </c>
      <c r="D94" s="16" t="n">
        <f aca="false">((D85-D86)/D85)*100</f>
        <v>-9.23360183736367</v>
      </c>
      <c r="E94" s="13" t="n">
        <f aca="false">((D94/C94)-1)*100</f>
        <v>-80.6154595806381</v>
      </c>
    </row>
    <row r="95" customFormat="false" ht="12.75" hidden="false" customHeight="false" outlineLevel="0" collapsed="false">
      <c r="A95" s="0" t="s">
        <v>25</v>
      </c>
      <c r="B95" s="9" t="s">
        <v>23</v>
      </c>
      <c r="C95" s="15" t="n">
        <v>38.6089186754805</v>
      </c>
      <c r="D95" s="15" t="n">
        <f aca="false">(D89/D88)*100</f>
        <v>47.6738150525884</v>
      </c>
      <c r="E95" s="13" t="n">
        <f aca="false">((D95/C95)-1)*100</f>
        <v>23.4787626488612</v>
      </c>
    </row>
    <row r="96" customFormat="false" ht="12.75" hidden="false" customHeight="false" outlineLevel="0" collapsed="false">
      <c r="A96" s="0" t="s">
        <v>26</v>
      </c>
      <c r="B96" s="9" t="s">
        <v>9</v>
      </c>
      <c r="C96" s="17" t="n">
        <v>0.176581622215776</v>
      </c>
      <c r="D96" s="17" t="n">
        <f aca="false">D86/(D88*1000)</f>
        <v>0.179173992623958</v>
      </c>
      <c r="E96" s="13" t="n">
        <f aca="false">((D96/C96)-1)*100</f>
        <v>1.46808618906802</v>
      </c>
    </row>
    <row r="97" customFormat="false" ht="12.75" hidden="false" customHeight="false" outlineLevel="0" collapsed="false">
      <c r="A97" s="11" t="s">
        <v>27</v>
      </c>
      <c r="B97" s="9" t="s">
        <v>9</v>
      </c>
      <c r="C97" s="17" t="n">
        <v>0.309793238434164</v>
      </c>
      <c r="D97" s="17" t="n">
        <f aca="false">D85/(D89*1000)</f>
        <v>0.344063663973411</v>
      </c>
      <c r="E97" s="13" t="n">
        <f aca="false">((D97/C97)-1)*100</f>
        <v>11.0623542697271</v>
      </c>
    </row>
    <row r="98" customFormat="false" ht="12.75" hidden="false" customHeight="false" outlineLevel="0" collapsed="false">
      <c r="A98" s="25" t="s">
        <v>28</v>
      </c>
      <c r="B98" s="26" t="s">
        <v>23</v>
      </c>
      <c r="C98" s="27" t="n">
        <v>56.9998309544458</v>
      </c>
      <c r="D98" s="27" t="n">
        <f aca="false">(D96/D97)*100</f>
        <v>52.0758253152256</v>
      </c>
      <c r="E98" s="28" t="n">
        <f aca="false">((D98/C98)-1)*100</f>
        <v>-8.63863200428685</v>
      </c>
    </row>
    <row r="99" customFormat="false" ht="15" hidden="false" customHeight="true" outlineLevel="0" collapsed="false">
      <c r="A99" s="2" t="s">
        <v>43</v>
      </c>
      <c r="B99" s="2"/>
      <c r="C99" s="2"/>
      <c r="D99" s="2"/>
      <c r="E99" s="2"/>
    </row>
    <row r="100" customFormat="false" ht="19.5" hidden="false" customHeight="true" outlineLevel="0" collapsed="false">
      <c r="A100" s="2" t="s">
        <v>40</v>
      </c>
      <c r="B100" s="2"/>
      <c r="C100" s="2"/>
      <c r="D100" s="2"/>
      <c r="E100" s="2"/>
    </row>
    <row r="101" customFormat="false" ht="14.25" hidden="false" customHeight="true" outlineLevel="0" collapsed="false">
      <c r="A101" s="25"/>
      <c r="B101" s="49"/>
      <c r="C101" s="50"/>
      <c r="D101" s="50"/>
      <c r="E101" s="28"/>
    </row>
    <row r="102" customFormat="false" ht="13.9" hidden="false" customHeight="true" outlineLevel="0" collapsed="false">
      <c r="A102" s="45" t="s">
        <v>2</v>
      </c>
      <c r="B102" s="6" t="s">
        <v>3</v>
      </c>
      <c r="C102" s="6" t="s">
        <v>4</v>
      </c>
      <c r="D102" s="6" t="s">
        <v>5</v>
      </c>
      <c r="E102" s="7" t="s">
        <v>6</v>
      </c>
    </row>
    <row r="103" customFormat="false" ht="22.5" hidden="false" customHeight="true" outlineLevel="0" collapsed="false">
      <c r="A103" s="8" t="s">
        <v>31</v>
      </c>
      <c r="B103" s="9"/>
      <c r="C103" s="55"/>
      <c r="D103" s="10"/>
      <c r="E103" s="19"/>
    </row>
    <row r="104" customFormat="false" ht="19.5" hidden="false" customHeight="true" outlineLevel="0" collapsed="false">
      <c r="A104" s="11" t="s">
        <v>8</v>
      </c>
      <c r="B104" s="9" t="s">
        <v>9</v>
      </c>
      <c r="C104" s="15" t="n">
        <v>31876403</v>
      </c>
      <c r="D104" s="15" t="n">
        <v>25828504</v>
      </c>
      <c r="E104" s="13" t="n">
        <f aca="false">((D104/C104)-1)*100</f>
        <v>-18.9729656762088</v>
      </c>
    </row>
    <row r="105" customFormat="false" ht="12.75" hidden="false" customHeight="false" outlineLevel="0" collapsed="false">
      <c r="A105" s="0" t="s">
        <v>10</v>
      </c>
      <c r="B105" s="9" t="s">
        <v>9</v>
      </c>
      <c r="C105" s="15" t="n">
        <v>50836116</v>
      </c>
      <c r="D105" s="15" t="n">
        <v>50277695</v>
      </c>
      <c r="E105" s="13" t="n">
        <f aca="false">((D105/C105)-1)*100</f>
        <v>-1.09847298326253</v>
      </c>
    </row>
    <row r="106" customFormat="false" ht="12.75" hidden="false" customHeight="false" outlineLevel="0" collapsed="false">
      <c r="A106" s="0" t="s">
        <v>11</v>
      </c>
      <c r="B106" s="9" t="s">
        <v>9</v>
      </c>
      <c r="C106" s="15" t="n">
        <v>-18959713</v>
      </c>
      <c r="D106" s="15" t="n">
        <f aca="false">D104-D105</f>
        <v>-24449191</v>
      </c>
      <c r="E106" s="13" t="n">
        <f aca="false">((D106/C106)-1)*100</f>
        <v>28.9533813090947</v>
      </c>
    </row>
    <row r="107" customFormat="false" ht="12.75" hidden="false" customHeight="false" outlineLevel="0" collapsed="false">
      <c r="A107" s="0" t="s">
        <v>12</v>
      </c>
      <c r="B107" s="9" t="s">
        <v>13</v>
      </c>
      <c r="C107" s="15" t="n">
        <v>314705</v>
      </c>
      <c r="D107" s="15" t="n">
        <v>298516</v>
      </c>
      <c r="E107" s="13" t="n">
        <f aca="false">((D107/C107)-1)*100</f>
        <v>-5.14418264724107</v>
      </c>
    </row>
    <row r="108" customFormat="false" ht="12.75" hidden="false" customHeight="true" outlineLevel="0" collapsed="false">
      <c r="A108" s="11" t="s">
        <v>14</v>
      </c>
      <c r="B108" s="9" t="s">
        <v>15</v>
      </c>
      <c r="C108" s="15" t="n">
        <v>146772</v>
      </c>
      <c r="D108" s="15" t="n">
        <v>151583</v>
      </c>
      <c r="E108" s="13" t="n">
        <f aca="false">((D108/C108)-1)*100</f>
        <v>3.27787316381871</v>
      </c>
    </row>
    <row r="109" customFormat="false" ht="12.75" hidden="false" customHeight="true" outlineLevel="0" collapsed="false">
      <c r="A109" s="11" t="s">
        <v>16</v>
      </c>
      <c r="B109" s="9" t="s">
        <v>17</v>
      </c>
      <c r="C109" s="15" t="n">
        <v>214808</v>
      </c>
      <c r="D109" s="15" t="n">
        <v>184990</v>
      </c>
      <c r="E109" s="13" t="n">
        <f aca="false">((D109/C109)-1)*100</f>
        <v>-13.8812334736136</v>
      </c>
    </row>
    <row r="110" customFormat="false" ht="12.75" hidden="false" customHeight="true" outlineLevel="0" collapsed="false">
      <c r="A110" s="0" t="s">
        <v>18</v>
      </c>
      <c r="B110" s="9" t="s">
        <v>19</v>
      </c>
      <c r="C110" s="15" t="n">
        <v>2544890</v>
      </c>
      <c r="D110" s="15" t="n">
        <v>2551990</v>
      </c>
      <c r="E110" s="13" t="n">
        <f aca="false">((D110/C110)-1)*100</f>
        <v>0.278990447524263</v>
      </c>
    </row>
    <row r="111" customFormat="false" ht="12.75" hidden="false" customHeight="true" outlineLevel="0" collapsed="false">
      <c r="A111" s="0" t="s">
        <v>20</v>
      </c>
      <c r="B111" s="9" t="s">
        <v>21</v>
      </c>
      <c r="C111" s="14" t="n">
        <v>4815.2</v>
      </c>
      <c r="D111" s="14" t="n">
        <v>4550.84</v>
      </c>
      <c r="E111" s="13" t="n">
        <f aca="false">((D111/C111)-1)*100</f>
        <v>-5.49011463698288</v>
      </c>
    </row>
    <row r="112" customFormat="false" ht="12.75" hidden="false" customHeight="true" outlineLevel="0" collapsed="false">
      <c r="A112" s="0" t="s">
        <v>22</v>
      </c>
      <c r="B112" s="9" t="s">
        <v>23</v>
      </c>
      <c r="C112" s="15" t="n">
        <v>62.7042455407097</v>
      </c>
      <c r="D112" s="15" t="n">
        <f aca="false">(D104/D105)*100</f>
        <v>51.3716947445582</v>
      </c>
      <c r="E112" s="13" t="n">
        <f aca="false">((D112/C112)-1)*100</f>
        <v>-18.073019934183</v>
      </c>
    </row>
    <row r="113" customFormat="false" ht="12.75" hidden="false" customHeight="true" outlineLevel="0" collapsed="false">
      <c r="A113" s="0" t="s">
        <v>24</v>
      </c>
      <c r="B113" s="9" t="s">
        <v>23</v>
      </c>
      <c r="C113" s="16" t="n">
        <v>-59.4788345472982</v>
      </c>
      <c r="D113" s="16" t="n">
        <f aca="false">((D104-D105)/D104)*100</f>
        <v>-94.659725549726</v>
      </c>
      <c r="E113" s="13" t="n">
        <f aca="false">((D113/C113)-1)*100</f>
        <v>59.1485883511244</v>
      </c>
    </row>
    <row r="114" customFormat="false" ht="12.75" hidden="false" customHeight="false" outlineLevel="0" collapsed="false">
      <c r="A114" s="0" t="s">
        <v>25</v>
      </c>
      <c r="B114" s="9" t="s">
        <v>23</v>
      </c>
      <c r="C114" s="15" t="n">
        <v>46.6379625363436</v>
      </c>
      <c r="D114" s="15" t="n">
        <f aca="false">(D108/D107)*100</f>
        <v>50.7788527248121</v>
      </c>
      <c r="E114" s="13" t="n">
        <f aca="false">((D114/C114)-1)*100</f>
        <v>8.87879736436095</v>
      </c>
    </row>
    <row r="115" customFormat="false" ht="12.75" hidden="false" customHeight="false" outlineLevel="0" collapsed="false">
      <c r="A115" s="0" t="s">
        <v>26</v>
      </c>
      <c r="B115" s="9" t="s">
        <v>9</v>
      </c>
      <c r="C115" s="17" t="n">
        <v>0.1615357747732</v>
      </c>
      <c r="D115" s="17" t="n">
        <f aca="false">D105/(D107*1000)</f>
        <v>0.168425461281807</v>
      </c>
      <c r="E115" s="13" t="n">
        <f aca="false">((D115/C115)-1)*100</f>
        <v>4.26511496804984</v>
      </c>
    </row>
    <row r="116" customFormat="false" ht="12.75" hidden="false" customHeight="false" outlineLevel="0" collapsed="false">
      <c r="A116" s="11" t="s">
        <v>27</v>
      </c>
      <c r="B116" s="9" t="s">
        <v>9</v>
      </c>
      <c r="C116" s="17" t="n">
        <v>0.217183134385305</v>
      </c>
      <c r="D116" s="17" t="n">
        <f aca="false">D104/(D108*1000)</f>
        <v>0.170391824940792</v>
      </c>
      <c r="E116" s="13" t="n">
        <f aca="false">((D116/C116)-1)*100</f>
        <v>-21.5446330936089</v>
      </c>
    </row>
    <row r="117" customFormat="false" ht="12.75" hidden="false" customHeight="false" outlineLevel="0" collapsed="false">
      <c r="A117" s="0" t="s">
        <v>28</v>
      </c>
      <c r="B117" s="9" t="s">
        <v>23</v>
      </c>
      <c r="C117" s="16" t="n">
        <v>74.3776791095663</v>
      </c>
      <c r="D117" s="16" t="n">
        <f aca="false">(D115/D116)*100</f>
        <v>98.8459753514187</v>
      </c>
      <c r="E117" s="13" t="n">
        <f aca="false">((D117/C117)-1)*100</f>
        <v>32.8973645518141</v>
      </c>
    </row>
    <row r="118" customFormat="false" ht="22.5" hidden="false" customHeight="true" outlineLevel="0" collapsed="false">
      <c r="A118" s="8"/>
      <c r="B118" s="10"/>
      <c r="C118" s="10"/>
      <c r="D118" s="10"/>
      <c r="E118" s="34"/>
    </row>
    <row r="119" customFormat="false" ht="21.75" hidden="false" customHeight="true" outlineLevel="0" collapsed="false">
      <c r="A119" s="56" t="s">
        <v>44</v>
      </c>
      <c r="B119" s="57"/>
      <c r="C119" s="46"/>
      <c r="D119" s="10"/>
      <c r="E119" s="58"/>
    </row>
    <row r="120" customFormat="false" ht="19.5" hidden="false" customHeight="true" outlineLevel="0" collapsed="false">
      <c r="A120" s="59" t="s">
        <v>8</v>
      </c>
      <c r="B120" s="60" t="s">
        <v>9</v>
      </c>
      <c r="C120" s="35" t="n">
        <f aca="false">C6+C70+C85+C104+C21+C36+C55</f>
        <v>716463674</v>
      </c>
      <c r="D120" s="35" t="n">
        <f aca="false">D6+D70+D85+D104+D21+D36+D55</f>
        <v>974628094</v>
      </c>
      <c r="E120" s="13" t="n">
        <f aca="false">((D120/C120)-1)*100</f>
        <v>36.0331485556936</v>
      </c>
    </row>
    <row r="121" customFormat="false" ht="12.75" hidden="false" customHeight="false" outlineLevel="0" collapsed="false">
      <c r="A121" s="61" t="s">
        <v>10</v>
      </c>
      <c r="B121" s="60" t="s">
        <v>9</v>
      </c>
      <c r="C121" s="35" t="n">
        <f aca="false">C7+C71+C86+C105+C22+C37+C56</f>
        <v>718932895</v>
      </c>
      <c r="D121" s="35" t="n">
        <f aca="false">D7+D71+D86+D105+D22+D37+D56</f>
        <v>995674268</v>
      </c>
      <c r="E121" s="13" t="n">
        <f aca="false">((D121/C121)-1)*100</f>
        <v>38.4933524289496</v>
      </c>
    </row>
    <row r="122" customFormat="false" ht="12.75" hidden="false" customHeight="false" outlineLevel="0" collapsed="false">
      <c r="A122" s="61" t="s">
        <v>11</v>
      </c>
      <c r="B122" s="60" t="s">
        <v>9</v>
      </c>
      <c r="C122" s="35" t="n">
        <f aca="false">C8+C72+C87+C106+C23+C38+C57</f>
        <v>-2469221</v>
      </c>
      <c r="D122" s="35" t="n">
        <f aca="false">D8+D72+D87+D106+D23+D38+D57</f>
        <v>-21046174</v>
      </c>
      <c r="E122" s="13" t="n">
        <f aca="false">((D122/C122)-1)*100</f>
        <v>752.340636986321</v>
      </c>
    </row>
    <row r="123" customFormat="false" ht="12.75" hidden="false" customHeight="false" outlineLevel="0" collapsed="false">
      <c r="A123" s="61" t="s">
        <v>12</v>
      </c>
      <c r="B123" s="60" t="s">
        <v>13</v>
      </c>
      <c r="C123" s="35" t="n">
        <f aca="false">C9+C73+C88+C107+C24+C39+C58</f>
        <v>4597279.163</v>
      </c>
      <c r="D123" s="35" t="n">
        <f aca="false">D9+D73+D88+D107+D24+D39+D58</f>
        <v>6043934.212</v>
      </c>
      <c r="E123" s="13" t="n">
        <f aca="false">((D123/C123)-1)*100</f>
        <v>31.4676354797643</v>
      </c>
    </row>
    <row r="124" customFormat="false" ht="12.75" hidden="false" customHeight="false" outlineLevel="0" collapsed="false">
      <c r="A124" s="59" t="s">
        <v>14</v>
      </c>
      <c r="B124" s="60" t="s">
        <v>15</v>
      </c>
      <c r="C124" s="35" t="n">
        <f aca="false">C10+C74+C89+C108+C25+C40+C59</f>
        <v>2432613.176</v>
      </c>
      <c r="D124" s="35" t="n">
        <f aca="false">D10+D74+D89+D108+D25+D40+D59</f>
        <v>3279625.911</v>
      </c>
      <c r="E124" s="13" t="n">
        <f aca="false">((D124/C124)-1)*100</f>
        <v>34.819047407807</v>
      </c>
    </row>
    <row r="125" customFormat="false" ht="12.75" hidden="false" customHeight="false" outlineLevel="0" collapsed="false">
      <c r="A125" s="59" t="s">
        <v>16</v>
      </c>
      <c r="B125" s="60" t="s">
        <v>17</v>
      </c>
      <c r="C125" s="35" t="n">
        <f aca="false">C11+C75+C90+C109+C26+C41+C60</f>
        <v>3173844</v>
      </c>
      <c r="D125" s="35" t="n">
        <f aca="false">D11+D75+D90+D109+D26+D41+D60</f>
        <v>3953382</v>
      </c>
      <c r="E125" s="13" t="n">
        <f aca="false">((D125/C125)-1)*100</f>
        <v>24.5613205942069</v>
      </c>
    </row>
    <row r="126" customFormat="false" ht="12.75" hidden="false" customHeight="false" outlineLevel="0" collapsed="false">
      <c r="A126" s="61" t="s">
        <v>18</v>
      </c>
      <c r="B126" s="60" t="s">
        <v>19</v>
      </c>
      <c r="C126" s="35" t="n">
        <f aca="false">C12+C76+C91+C110+C27+C42+C61</f>
        <v>39586899</v>
      </c>
      <c r="D126" s="35" t="n">
        <f aca="false">D12+D76+D91+D110+D27+D42+D61</f>
        <v>46015257</v>
      </c>
      <c r="E126" s="13" t="n">
        <f aca="false">((D126/C126)-1)*100</f>
        <v>16.2385995427427</v>
      </c>
    </row>
    <row r="127" customFormat="false" ht="12.75" hidden="false" customHeight="false" outlineLevel="0" collapsed="false">
      <c r="A127" s="61" t="s">
        <v>20</v>
      </c>
      <c r="B127" s="60" t="s">
        <v>21</v>
      </c>
      <c r="C127" s="35" t="n">
        <f aca="false">C13+C77+C92+C111+C28+C43+C62</f>
        <v>70741.13</v>
      </c>
      <c r="D127" s="35" t="n">
        <f aca="false">D13+D77+D92+D111+D28+D43+D62</f>
        <v>194182.13</v>
      </c>
      <c r="E127" s="13" t="n">
        <f aca="false">((D127/C127)-1)*100</f>
        <v>174.496788501965</v>
      </c>
    </row>
    <row r="128" customFormat="false" ht="12.75" hidden="false" customHeight="false" outlineLevel="0" collapsed="false">
      <c r="A128" s="61" t="s">
        <v>22</v>
      </c>
      <c r="B128" s="60" t="s">
        <v>23</v>
      </c>
      <c r="C128" s="15" t="n">
        <f aca="false">(C120/C121)*100</f>
        <v>99.6565436055058</v>
      </c>
      <c r="D128" s="15" t="n">
        <f aca="false">(D120/D121)*100</f>
        <v>97.8862390365601</v>
      </c>
      <c r="E128" s="13" t="n">
        <f aca="false">((D128/C128)-1)*100</f>
        <v>-1.7764057480796</v>
      </c>
    </row>
    <row r="129" customFormat="false" ht="12.75" hidden="false" customHeight="false" outlineLevel="0" collapsed="false">
      <c r="A129" s="61" t="s">
        <v>24</v>
      </c>
      <c r="B129" s="60" t="s">
        <v>23</v>
      </c>
      <c r="C129" s="37" t="n">
        <f aca="false">((C120-C121)/C120)*100</f>
        <v>-0.344640082896931</v>
      </c>
      <c r="D129" s="37" t="n">
        <f aca="false">((D120-D121)/D120)*100</f>
        <v>-2.15940563683361</v>
      </c>
      <c r="E129" s="13" t="n">
        <f aca="false">((D129/C129)-1)*100</f>
        <v>526.568337229483</v>
      </c>
    </row>
    <row r="130" customFormat="false" ht="12.75" hidden="false" customHeight="false" outlineLevel="0" collapsed="false">
      <c r="A130" s="61" t="s">
        <v>25</v>
      </c>
      <c r="B130" s="60" t="s">
        <v>23</v>
      </c>
      <c r="C130" s="35" t="n">
        <f aca="false">(C124/C123)*100</f>
        <v>52.9141931509892</v>
      </c>
      <c r="D130" s="35" t="n">
        <f aca="false">(D124/D123)*100</f>
        <v>54.2630974455087</v>
      </c>
      <c r="E130" s="13" t="n">
        <f aca="false">((D130/C130)-1)*100</f>
        <v>2.54922963801121</v>
      </c>
    </row>
    <row r="131" customFormat="false" ht="12.75" hidden="false" customHeight="false" outlineLevel="0" collapsed="false">
      <c r="A131" s="61" t="s">
        <v>26</v>
      </c>
      <c r="B131" s="60" t="s">
        <v>9</v>
      </c>
      <c r="C131" s="38" t="n">
        <f aca="false">C121/(C123*1000)</f>
        <v>0.156382257746309</v>
      </c>
      <c r="D131" s="38" t="n">
        <f aca="false">D121/(D123*1000)</f>
        <v>0.164739428503892</v>
      </c>
      <c r="E131" s="13" t="n">
        <f aca="false">((D131/C131)-1)*100</f>
        <v>5.34406580261853</v>
      </c>
    </row>
    <row r="132" customFormat="false" ht="12.75" hidden="false" customHeight="false" outlineLevel="0" collapsed="false">
      <c r="A132" s="59" t="s">
        <v>27</v>
      </c>
      <c r="B132" s="60" t="s">
        <v>9</v>
      </c>
      <c r="C132" s="38" t="n">
        <f aca="false">C120/(C124*1000)</f>
        <v>0.294524292258458</v>
      </c>
      <c r="D132" s="38" t="n">
        <f aca="false">D120/(D124*1000)</f>
        <v>0.297176605030183</v>
      </c>
      <c r="E132" s="13" t="n">
        <f aca="false">((D132/C132)-1)*100</f>
        <v>0.900541259733179</v>
      </c>
    </row>
    <row r="133" customFormat="false" ht="12.75" hidden="false" customHeight="false" outlineLevel="0" collapsed="false">
      <c r="A133" s="62" t="s">
        <v>28</v>
      </c>
      <c r="B133" s="63" t="s">
        <v>23</v>
      </c>
      <c r="C133" s="47" t="n">
        <f aca="false">(C131/C132)*100</f>
        <v>53.096556670129</v>
      </c>
      <c r="D133" s="47" t="n">
        <f aca="false">(D131/D132)*100</f>
        <v>55.4348578304676</v>
      </c>
      <c r="E133" s="48" t="n">
        <f aca="false">((D133/C133)-1)*100</f>
        <v>4.40386591331265</v>
      </c>
    </row>
    <row r="134" customFormat="false" ht="12.75" hidden="false" customHeight="false" outlineLevel="0" collapsed="false">
      <c r="A134" s="41" t="s">
        <v>37</v>
      </c>
      <c r="E134" s="0"/>
    </row>
    <row r="135" customFormat="false" ht="12.75" hidden="false" customHeight="false" outlineLevel="0" collapsed="false">
      <c r="A135" s="41" t="s">
        <v>38</v>
      </c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  <row r="143" customFormat="false" ht="12.75" hidden="false" customHeight="false" outlineLevel="0" collapsed="false">
      <c r="E143" s="0"/>
    </row>
    <row r="144" customFormat="false" ht="12.75" hidden="false" customHeight="false" outlineLevel="0" collapsed="false">
      <c r="E144" s="0"/>
    </row>
    <row r="145" customFormat="false" ht="12.75" hidden="false" customHeight="false" outlineLevel="0" collapsed="false">
      <c r="E145" s="0"/>
    </row>
    <row r="146" customFormat="false" ht="12.75" hidden="false" customHeight="false" outlineLevel="0" collapsed="false">
      <c r="E146" s="0"/>
    </row>
  </sheetData>
  <mergeCells count="6">
    <mergeCell ref="A1:E1"/>
    <mergeCell ref="A2:E2"/>
    <mergeCell ref="A50:E50"/>
    <mergeCell ref="A51:E51"/>
    <mergeCell ref="A99:E99"/>
    <mergeCell ref="A100:E100"/>
  </mergeCells>
  <printOptions headings="false" gridLines="false" gridLinesSet="true" horizontalCentered="true" verticalCentered="false"/>
  <pageMargins left="0.590277777777778" right="0.590277777777778" top="0.7875" bottom="0.39375" header="0.511811023622047" footer="0.39375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8-&amp;P -</oddFooter>
  </headerFooter>
  <rowBreaks count="2" manualBreakCount="2">
    <brk id="49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4T17:36:32Z</dcterms:created>
  <dc:creator>DAC</dc:creator>
  <dc:description/>
  <dc:language>en-US</dc:language>
  <cp:lastModifiedBy>RosangelaA</cp:lastModifiedBy>
  <cp:lastPrinted>2003-08-22T19:43:06Z</cp:lastPrinted>
  <dcterms:modified xsi:type="dcterms:W3CDTF">2003-09-19T18:27:15Z</dcterms:modified>
  <cp:revision>0</cp:revision>
  <dc:subject/>
  <dc:title/>
</cp:coreProperties>
</file>