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4- 1" sheetId="1" state="visible" r:id="rId2"/>
    <sheet name="Cap4- 2" sheetId="2" state="visible" r:id="rId3"/>
    <sheet name="Cap4- 3  4" sheetId="3" state="visible" r:id="rId4"/>
    <sheet name="Cap4- 5" sheetId="4" state="visible" r:id="rId5"/>
  </sheets>
  <definedNames>
    <definedName function="false" hidden="false" localSheetId="0" name="_xlnm.Print_Area" vbProcedure="false">'Cap4- 1'!$A$1:$G$20</definedName>
    <definedName function="false" hidden="false" localSheetId="1" name="_xlnm.Print_Area" vbProcedure="false">'Cap4- 2'!$A$1:$G$306</definedName>
    <definedName function="false" hidden="false" localSheetId="2" name="_xlnm.Print_Area" vbProcedure="false">'Cap4- 3  4'!$A$1:$E$18</definedName>
    <definedName function="false" hidden="false" localSheetId="3" name="_xlnm.Print_Area" vbProcedure="false">'Cap4- 5'!$A$1:$H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593">
  <si>
    <t xml:space="preserve">1 - Resumo dos Dados Econômicos por Tipo de Atividade - 2002</t>
  </si>
  <si>
    <t xml:space="preserve">TIPO DE</t>
  </si>
  <si>
    <t xml:space="preserve">Nº DE</t>
  </si>
  <si>
    <t xml:space="preserve">RECEITA</t>
  </si>
  <si>
    <t xml:space="preserve">CUSTO</t>
  </si>
  <si>
    <t xml:space="preserve">RESULTADO</t>
  </si>
  <si>
    <t xml:space="preserve">LUCRATIVIDADE (%)</t>
  </si>
  <si>
    <t xml:space="preserve">PATRIMÕNIO</t>
  </si>
  <si>
    <t xml:space="preserve">ATIVIDADE</t>
  </si>
  <si>
    <t xml:space="preserve">EMPRESAS</t>
  </si>
  <si>
    <t xml:space="preserve">OPERACIONAL</t>
  </si>
  <si>
    <t xml:space="preserve">LÍQUIDO</t>
  </si>
  <si>
    <t xml:space="preserve">(R$)</t>
  </si>
  <si>
    <t xml:space="preserve">1- Proteção à Lavoura</t>
  </si>
  <si>
    <t xml:space="preserve">2- Aerolevantamento</t>
  </si>
  <si>
    <t xml:space="preserve">3- Aeropublicidade</t>
  </si>
  <si>
    <t xml:space="preserve">4- Aerodemonstração</t>
  </si>
  <si>
    <t xml:space="preserve">5-Aerocinematografia</t>
  </si>
  <si>
    <t xml:space="preserve">6-Aeroinspeção</t>
  </si>
  <si>
    <t xml:space="preserve">7-Apoio Aéreo</t>
  </si>
  <si>
    <t xml:space="preserve">(*)</t>
  </si>
  <si>
    <t xml:space="preserve">8-Combate a Incêncio</t>
  </si>
  <si>
    <t xml:space="preserve">9-Aerofotografia</t>
  </si>
  <si>
    <t xml:space="preserve">TOTAL</t>
  </si>
  <si>
    <t xml:space="preserve">(*) Trata-se de uma única empresa com múltipla categoria (vide quadros 2.6, 2.7,2.8 e 2.9)</t>
  </si>
  <si>
    <t xml:space="preserve">OBS: O quadro acima considerou apenas as empresas, em fase operacional, que enviaram Relatórios Econômicos e </t>
  </si>
  <si>
    <t xml:space="preserve">Estatísticos dentro do prazo regulamentar.</t>
  </si>
  <si>
    <t xml:space="preserve">2 - Dados Econômicos por Empresa - 2002</t>
  </si>
  <si>
    <t xml:space="preserve">2.1 - Proteção à Lavoura</t>
  </si>
  <si>
    <t xml:space="preserve">PATRIMÔNIO</t>
  </si>
  <si>
    <t xml:space="preserve">Região 1</t>
  </si>
  <si>
    <t xml:space="preserve">1</t>
  </si>
  <si>
    <t xml:space="preserve">-</t>
  </si>
  <si>
    <t xml:space="preserve">Globo Aviação Agrícola Ltda</t>
  </si>
  <si>
    <t xml:space="preserve">Região 2   </t>
  </si>
  <si>
    <t xml:space="preserve">Aero Agrícola Fulanete Ltda</t>
  </si>
  <si>
    <t xml:space="preserve">2</t>
  </si>
  <si>
    <t xml:space="preserve">Aero Agrícola Gerais Ltda</t>
  </si>
  <si>
    <t xml:space="preserve">Região 3  </t>
  </si>
  <si>
    <t xml:space="preserve">Águas Claras Aviação Agrícola Ltda</t>
  </si>
  <si>
    <t xml:space="preserve">Aviação Agrícola Buttarello Ltda</t>
  </si>
  <si>
    <t xml:space="preserve">3</t>
  </si>
  <si>
    <t xml:space="preserve">CNAA - Comercial Nord. de Av. Ag. Ltda</t>
  </si>
  <si>
    <t xml:space="preserve">4</t>
  </si>
  <si>
    <t xml:space="preserve">Patos Aviação Agrícola Ltda</t>
  </si>
  <si>
    <t xml:space="preserve">5</t>
  </si>
  <si>
    <t xml:space="preserve">Protege Aero Agrícola Ltda</t>
  </si>
  <si>
    <t xml:space="preserve">Região 4   </t>
  </si>
  <si>
    <t xml:space="preserve">Aero Agrícola Caiçara Ltda</t>
  </si>
  <si>
    <t xml:space="preserve">Aero Agrícola Chapadão Ltda</t>
  </si>
  <si>
    <t xml:space="preserve">Agro Aérea Dois Irmãos Ltda</t>
  </si>
  <si>
    <t xml:space="preserve">Agro Aérea Florínea Ltda</t>
  </si>
  <si>
    <t xml:space="preserve">Agro Aérea Triângulo Ltda</t>
  </si>
  <si>
    <t xml:space="preserve">6</t>
  </si>
  <si>
    <t xml:space="preserve">Agropena Aviação Agrícola Ltda</t>
  </si>
  <si>
    <t xml:space="preserve">7</t>
  </si>
  <si>
    <t xml:space="preserve">Aplitec Aero Agrícola Ltda</t>
  </si>
  <si>
    <t xml:space="preserve">8</t>
  </si>
  <si>
    <t xml:space="preserve">Asa - Ariranha Serviços Aeroagrícolas Ltda</t>
  </si>
  <si>
    <t xml:space="preserve">9</t>
  </si>
  <si>
    <t xml:space="preserve">Banaer Pulverização Agrícola Ltda</t>
  </si>
  <si>
    <t xml:space="preserve">10</t>
  </si>
  <si>
    <t xml:space="preserve">Decaero de Carli Aero Agrícola Ltda</t>
  </si>
  <si>
    <t xml:space="preserve">11</t>
  </si>
  <si>
    <t xml:space="preserve">Direta Aviação Agrícola Ltda</t>
  </si>
  <si>
    <t xml:space="preserve">12</t>
  </si>
  <si>
    <t xml:space="preserve">Eldoban Aero Agrícola Ltda</t>
  </si>
  <si>
    <t xml:space="preserve">13</t>
  </si>
  <si>
    <t xml:space="preserve">Grisi Aviação Agrícola Ltda</t>
  </si>
  <si>
    <t xml:space="preserve">14</t>
  </si>
  <si>
    <t xml:space="preserve">Imagem Aviação Agrícola Ltda</t>
  </si>
  <si>
    <t xml:space="preserve">15</t>
  </si>
  <si>
    <t xml:space="preserve">Pontual Aero Agrícola Ltda</t>
  </si>
  <si>
    <t xml:space="preserve">16</t>
  </si>
  <si>
    <t xml:space="preserve">Sagal Suiamisu Aero Agrícola Ltda</t>
  </si>
  <si>
    <t xml:space="preserve">17</t>
  </si>
  <si>
    <t xml:space="preserve">SAM - Soc. Aéreo Agric. Mogiana Ltda</t>
  </si>
  <si>
    <t xml:space="preserve">18</t>
  </si>
  <si>
    <t xml:space="preserve">Somar Aero Agrícola Ltda</t>
  </si>
  <si>
    <t xml:space="preserve">19</t>
  </si>
  <si>
    <t xml:space="preserve">Villela Agro Aérea Ltda</t>
  </si>
  <si>
    <t xml:space="preserve">20</t>
  </si>
  <si>
    <t xml:space="preserve">ZL - Aviação Agrícola Ltda</t>
  </si>
  <si>
    <t xml:space="preserve">Região 5   </t>
  </si>
  <si>
    <t xml:space="preserve">Aero Agrícola do Alegrete Ltda</t>
  </si>
  <si>
    <t xml:space="preserve">Aero Agrícola Panambi Ltda</t>
  </si>
  <si>
    <t xml:space="preserve">Aero Agrícola Santanense Ltda</t>
  </si>
  <si>
    <t xml:space="preserve">Aero Agrícola Santos Dumont Ltda</t>
  </si>
  <si>
    <t xml:space="preserve">Aero Agrícola São Borja Ltda</t>
  </si>
  <si>
    <t xml:space="preserve">Aero Agrícola São Miguel Ltda</t>
  </si>
  <si>
    <t xml:space="preserve">Aeroarroz Aviação Agrícola Ltda</t>
  </si>
  <si>
    <t xml:space="preserve">Aeromis Aero Agrícola Missioneira Ltda</t>
  </si>
  <si>
    <t xml:space="preserve">Aeronorpa - Aero Ag. Norte Paraná Ltda </t>
  </si>
  <si>
    <t xml:space="preserve">Aeropel - Aero Operações Agricola Ltda</t>
  </si>
  <si>
    <t xml:space="preserve">Aerosantos Aviação Agrícola Ltda</t>
  </si>
  <si>
    <t xml:space="preserve">Aerovale Aviação Agrícola Vale do Piq.Ltda</t>
  </si>
  <si>
    <t xml:space="preserve">2.1 - Proteção à Lavoura - continuação</t>
  </si>
  <si>
    <t xml:space="preserve">Região 5  continuação</t>
  </si>
  <si>
    <t xml:space="preserve">Agromak Aviação Agrícola Ltda</t>
  </si>
  <si>
    <t xml:space="preserve">Agrovel - Agro Aérea Vila Velha Ltda</t>
  </si>
  <si>
    <t xml:space="preserve">Arenhart Aviação Agrícola Ltda</t>
  </si>
  <si>
    <t xml:space="preserve">Aviação Agrícola Boa Esperança Ltda</t>
  </si>
  <si>
    <t xml:space="preserve">Aviação Agrícola Campos Verdes Ltda</t>
  </si>
  <si>
    <t xml:space="preserve">Aviação Agrícola Collet Ltda</t>
  </si>
  <si>
    <t xml:space="preserve">Aviação Agrícola Santa Paula Ltda</t>
  </si>
  <si>
    <t xml:space="preserve">Banalves Aviação Agrícola Ltda</t>
  </si>
  <si>
    <t xml:space="preserve">21</t>
  </si>
  <si>
    <t xml:space="preserve">Bolzaer Aviação Agrícola Ltda</t>
  </si>
  <si>
    <t xml:space="preserve">22</t>
  </si>
  <si>
    <t xml:space="preserve">Brisa Aviação Agrícola Ltda</t>
  </si>
  <si>
    <t xml:space="preserve">23</t>
  </si>
  <si>
    <t xml:space="preserve">Capivarí Aviação Agrícola Ltda</t>
  </si>
  <si>
    <t xml:space="preserve">24</t>
  </si>
  <si>
    <t xml:space="preserve">Copetti Aviação Agrícola Ltda</t>
  </si>
  <si>
    <t xml:space="preserve">25</t>
  </si>
  <si>
    <t xml:space="preserve">Cosmos Aviação Agrícola Ltda</t>
  </si>
  <si>
    <t xml:space="preserve">26</t>
  </si>
  <si>
    <t xml:space="preserve">Crestani - Aviação Agrícola Ltda</t>
  </si>
  <si>
    <t xml:space="preserve">27</t>
  </si>
  <si>
    <t xml:space="preserve">D Tapes Aero Agrícola Ltda </t>
  </si>
  <si>
    <t xml:space="preserve">28</t>
  </si>
  <si>
    <t xml:space="preserve">Elier Aviação Agrícola Ltda </t>
  </si>
  <si>
    <t xml:space="preserve">29</t>
  </si>
  <si>
    <t xml:space="preserve">Fercris Aviação Agrícola Ltda</t>
  </si>
  <si>
    <t xml:space="preserve">30</t>
  </si>
  <si>
    <t xml:space="preserve">Fersol Aviação Agrícola Ltda</t>
  </si>
  <si>
    <t xml:space="preserve">31</t>
  </si>
  <si>
    <t xml:space="preserve">Flydoor Aviação Agrícola Ltda</t>
  </si>
  <si>
    <t xml:space="preserve">32</t>
  </si>
  <si>
    <t xml:space="preserve">Gordo Aviação Agrícola Ltda</t>
  </si>
  <si>
    <t xml:space="preserve">33</t>
  </si>
  <si>
    <t xml:space="preserve">Grifo Aviação Agrícola Ltda</t>
  </si>
  <si>
    <t xml:space="preserve">34</t>
  </si>
  <si>
    <t xml:space="preserve">Imbaá Aviação Agrícola Ltda</t>
  </si>
  <si>
    <t xml:space="preserve">35</t>
  </si>
  <si>
    <t xml:space="preserve">JRR Aviação Agrícola Ltda</t>
  </si>
  <si>
    <t xml:space="preserve">36</t>
  </si>
  <si>
    <t xml:space="preserve">LAAG Aviação Agrícola Ltda</t>
  </si>
  <si>
    <t xml:space="preserve">37</t>
  </si>
  <si>
    <t xml:space="preserve">Mercaer Aviaçãao Agrícola Ltda</t>
  </si>
  <si>
    <t xml:space="preserve">38</t>
  </si>
  <si>
    <t xml:space="preserve">Mercosul Aviação Agrícola Ltda</t>
  </si>
  <si>
    <t xml:space="preserve">39</t>
  </si>
  <si>
    <t xml:space="preserve">Mirim Aviação Agrícola Ltda</t>
  </si>
  <si>
    <t xml:space="preserve">40</t>
  </si>
  <si>
    <t xml:space="preserve">Nativa Aviação Agrícola Ltda</t>
  </si>
  <si>
    <t xml:space="preserve">41</t>
  </si>
  <si>
    <t xml:space="preserve">Nevoeiro Aviação Agrícola Ltda</t>
  </si>
  <si>
    <t xml:space="preserve">42</t>
  </si>
  <si>
    <t xml:space="preserve">Nova Era Aviação Agrícola Ltda</t>
  </si>
  <si>
    <t xml:space="preserve">43</t>
  </si>
  <si>
    <t xml:space="preserve">Oeste Aviação Agrícola Ltda</t>
  </si>
  <si>
    <t xml:space="preserve">44</t>
  </si>
  <si>
    <t xml:space="preserve">Palmares Aviação Agrícola Ltda</t>
  </si>
  <si>
    <t xml:space="preserve">45</t>
  </si>
  <si>
    <t xml:space="preserve">Pampeana Aero Agrícola Ltda</t>
  </si>
  <si>
    <t xml:space="preserve">46</t>
  </si>
  <si>
    <t xml:space="preserve">Patruaar Serv. Aero Agrícola Ltda</t>
  </si>
  <si>
    <t xml:space="preserve">47</t>
  </si>
  <si>
    <t xml:space="preserve">Pelicano Aviação Agrícola Ltda</t>
  </si>
  <si>
    <t xml:space="preserve">48</t>
  </si>
  <si>
    <t xml:space="preserve">Peragri - Perri Aviação Agrícola Ltda</t>
  </si>
  <si>
    <t xml:space="preserve">49</t>
  </si>
  <si>
    <t xml:space="preserve">Plá e Silva Aviação Agrícola Ltda</t>
  </si>
  <si>
    <t xml:space="preserve">50</t>
  </si>
  <si>
    <t xml:space="preserve">Quatroas A. Agric. Ariel Alfeu Ltda</t>
  </si>
  <si>
    <t xml:space="preserve">51</t>
  </si>
  <si>
    <t xml:space="preserve">Rural Aviação Agrícola Ltda</t>
  </si>
  <si>
    <t xml:space="preserve">52</t>
  </si>
  <si>
    <t xml:space="preserve">Safra Aviação Agrícola Ltda</t>
  </si>
  <si>
    <t xml:space="preserve">53</t>
  </si>
  <si>
    <t xml:space="preserve">Sanagri Aviação Agrícola Ltda</t>
  </si>
  <si>
    <t xml:space="preserve">54</t>
  </si>
  <si>
    <t xml:space="preserve">São Bento Aviação Agrícola Ltda</t>
  </si>
  <si>
    <t xml:space="preserve">55</t>
  </si>
  <si>
    <t xml:space="preserve">Sapa Serv. Aéreos de Proteção Agrícola Ltda</t>
  </si>
  <si>
    <t xml:space="preserve">56</t>
  </si>
  <si>
    <t xml:space="preserve">Sollo Aviação Agrícola Ltda</t>
  </si>
  <si>
    <t xml:space="preserve">57</t>
  </si>
  <si>
    <t xml:space="preserve">Taguató Aviação Agrícola Ltda</t>
  </si>
  <si>
    <t xml:space="preserve">58</t>
  </si>
  <si>
    <t xml:space="preserve">Terceiro Milênio Aviação Agrícola Ltda</t>
  </si>
  <si>
    <t xml:space="preserve">59</t>
  </si>
  <si>
    <t xml:space="preserve">Tomé Aviação Agrícola Ltda</t>
  </si>
  <si>
    <t xml:space="preserve">60</t>
  </si>
  <si>
    <t xml:space="preserve">Viagro Vidotti Agro Aérea Ltda</t>
  </si>
  <si>
    <t xml:space="preserve">61</t>
  </si>
  <si>
    <t xml:space="preserve">Voaar Aviação Agrícola Ltda</t>
  </si>
  <si>
    <t xml:space="preserve">2.1 - Proteção à Lavoura (continuação)</t>
  </si>
  <si>
    <t xml:space="preserve">Região 6   </t>
  </si>
  <si>
    <t xml:space="preserve">Aero Agrícola Araguaia Ltda</t>
  </si>
  <si>
    <t xml:space="preserve">Aero Agrícola Boa Safra Ltda</t>
  </si>
  <si>
    <t xml:space="preserve">Aero Agrícola Bom Jesus Ltda</t>
  </si>
  <si>
    <t xml:space="preserve">Aero Agrícola Cambará Ltda </t>
  </si>
  <si>
    <t xml:space="preserve">Aero Agrícola Campo Novo Ltda </t>
  </si>
  <si>
    <t xml:space="preserve">Aero Agrícola Cristalina Ltda</t>
  </si>
  <si>
    <t xml:space="preserve">Aero Agrícola Stoco Ltda</t>
  </si>
  <si>
    <t xml:space="preserve">Aero Sol Aviação Agricola Ltda</t>
  </si>
  <si>
    <t xml:space="preserve">Aerosafra Aviação Agrícola Ltda</t>
  </si>
  <si>
    <t xml:space="preserve">Aerotex Aviação Agrícola Ltda</t>
  </si>
  <si>
    <t xml:space="preserve">Agrifor Aviação Agric. Formehl Ltda</t>
  </si>
  <si>
    <t xml:space="preserve">Agroer Aviação Agrícola Ltda</t>
  </si>
  <si>
    <t xml:space="preserve">Aliança Aviação Agrícola Ltda</t>
  </si>
  <si>
    <t xml:space="preserve">Aplic Aviação Agrícola Ltda</t>
  </si>
  <si>
    <t xml:space="preserve">Asas do Campo Aviação Agrícola Ltda </t>
  </si>
  <si>
    <t xml:space="preserve">Aviação Agrícola Entre Rios Ltda</t>
  </si>
  <si>
    <t xml:space="preserve">Aviação Agrícola J.B. Mumbach Ltda</t>
  </si>
  <si>
    <t xml:space="preserve">Aviação Agrícola Sonho Dourado Ltda</t>
  </si>
  <si>
    <t xml:space="preserve">Boavista Aviação Agrícola Ltda</t>
  </si>
  <si>
    <t xml:space="preserve">Chico Aviação Agrícola Ltda</t>
  </si>
  <si>
    <t xml:space="preserve">Converge Aviação Agrícola Ltda</t>
  </si>
  <si>
    <t xml:space="preserve">Eficaz Aviação Agrícola Ltda</t>
  </si>
  <si>
    <t xml:space="preserve">Enagri - Empresa Nac.de Av. Agr. Ltda</t>
  </si>
  <si>
    <t xml:space="preserve">Garra Aviação Agrícola Ltda</t>
  </si>
  <si>
    <t xml:space="preserve">J.P.O. Aviação Agrícola Ltda</t>
  </si>
  <si>
    <t xml:space="preserve">Martelli Aviação Agrícola Ltda</t>
  </si>
  <si>
    <t xml:space="preserve">Perfecto Aviação Agrícola Ltda</t>
  </si>
  <si>
    <t xml:space="preserve">Radar Agro Aérea Ltda</t>
  </si>
  <si>
    <t xml:space="preserve">Ságuia Aviação Agrícola Ltda</t>
  </si>
  <si>
    <t xml:space="preserve">Santa Luzia Aviação Agrícola Ltda</t>
  </si>
  <si>
    <t xml:space="preserve">Satélite Aviação Agrícola Ltda</t>
  </si>
  <si>
    <t xml:space="preserve">Seriema Aviação Agrícola Ltda</t>
  </si>
  <si>
    <t xml:space="preserve">Solag Sol e Lua Aviação Agrícola Ltda</t>
  </si>
  <si>
    <t xml:space="preserve">Suprema Aviação Agrícola Ltda</t>
  </si>
  <si>
    <t xml:space="preserve">Tenoar Aviação Agrícola Ltda</t>
  </si>
  <si>
    <t xml:space="preserve">Teruel Aviação Agrícola Ltda</t>
  </si>
  <si>
    <t xml:space="preserve">VCM Aviação Agrícola Ltda</t>
  </si>
  <si>
    <t xml:space="preserve">Verdes Campos Aviação Agrícola Ltda</t>
  </si>
  <si>
    <t xml:space="preserve">Região 7  </t>
  </si>
  <si>
    <t xml:space="preserve">Norteagro Norte Aeroagrícola Ltda</t>
  </si>
  <si>
    <t xml:space="preserve">2.2 - Aerolevantamento</t>
  </si>
  <si>
    <t xml:space="preserve">Região2 </t>
  </si>
  <si>
    <t xml:space="preserve">Cadic Brasil Aerolevantamento Ltda</t>
  </si>
  <si>
    <t xml:space="preserve">Região 3 </t>
  </si>
  <si>
    <t xml:space="preserve">Aerofoto Cruzeiro S/A</t>
  </si>
  <si>
    <t xml:space="preserve">Embraero Aerofotogrametria Ltda</t>
  </si>
  <si>
    <t xml:space="preserve">Lasa - Eng. e Prospecções S/A</t>
  </si>
  <si>
    <t xml:space="preserve">Aerocarta S/A - Eng. de Aerolevantamentos</t>
  </si>
  <si>
    <t xml:space="preserve">Multispectral - Sistemas e Serv. Ltda</t>
  </si>
  <si>
    <t xml:space="preserve">Região 5 </t>
  </si>
  <si>
    <t xml:space="preserve">Aeroconsult S.A Aerol. e Cons.</t>
  </si>
  <si>
    <t xml:space="preserve">Aeroimagem Aerofotogrametria S/A</t>
  </si>
  <si>
    <t xml:space="preserve">Aerosat Arq.. Eng. E Aerol. Ltda</t>
  </si>
  <si>
    <t xml:space="preserve">Aerosul S/A Lev. Aeroesp. e Cons.</t>
  </si>
  <si>
    <t xml:space="preserve">Agritec  Agrimensura Aerofotogrametria S/A</t>
  </si>
  <si>
    <t xml:space="preserve">Engefoto - Eng. e Aerolevant. S/A</t>
  </si>
  <si>
    <t xml:space="preserve">Esteio - Eng. e Aerolevantamento S/A</t>
  </si>
  <si>
    <t xml:space="preserve">Fiducial Eng. e Aerolevantamento Ltda</t>
  </si>
  <si>
    <t xml:space="preserve">2.3 - Aeropublicidade</t>
  </si>
  <si>
    <t xml:space="preserve">Região 2</t>
  </si>
  <si>
    <t xml:space="preserve">Aerodoor Propaganda Aérea Ltda</t>
  </si>
  <si>
    <t xml:space="preserve">Aeromarketing Propaganda Aérea Ltda</t>
  </si>
  <si>
    <t xml:space="preserve">Publimar Propaganda Aérea Ltda</t>
  </si>
  <si>
    <t xml:space="preserve">Região 3   </t>
  </si>
  <si>
    <t xml:space="preserve">Aero News Propaganda Aérea Ltda</t>
  </si>
  <si>
    <t xml:space="preserve">New Média 2000 Prop. A. Merch.e Com. Lt.</t>
  </si>
  <si>
    <t xml:space="preserve">Propagaer Publicidade Aérea Ltda</t>
  </si>
  <si>
    <t xml:space="preserve">Rioar Propaganda Aérea Ltda</t>
  </si>
  <si>
    <t xml:space="preserve">Space Publicidade Aérea Ltda</t>
  </si>
  <si>
    <t xml:space="preserve">L.R.C. Serv. Aéreos Especializados Ltda</t>
  </si>
  <si>
    <t xml:space="preserve">Visual Propaganda Aérea Ltda</t>
  </si>
  <si>
    <t xml:space="preserve">Air Mídia Publicidade Aérea Ltda</t>
  </si>
  <si>
    <t xml:space="preserve">FM Publicidade  Aérea Ltda</t>
  </si>
  <si>
    <t xml:space="preserve">2.4 - Aerodemonstração</t>
  </si>
  <si>
    <t xml:space="preserve">Extreme - Demonstrações Aéreas Ltda</t>
  </si>
  <si>
    <t xml:space="preserve">2.5 Aerocinematografia</t>
  </si>
  <si>
    <t xml:space="preserve">Helisul Táxi Aéreo Ltda</t>
  </si>
  <si>
    <t xml:space="preserve">Sikorski Serv. de Aerocinematografia Ltda</t>
  </si>
  <si>
    <t xml:space="preserve"> 2.6 Aeroinspeção</t>
  </si>
  <si>
    <t xml:space="preserve">2.7 Apoio Aéreo</t>
  </si>
  <si>
    <t xml:space="preserve">2.8 Combate a Incendio</t>
  </si>
  <si>
    <t xml:space="preserve">2.9  Aerofotografia</t>
  </si>
  <si>
    <t xml:space="preserve">3 - Resumo dos Dados Estatísticos por Tipo de Atividade - 2002</t>
  </si>
  <si>
    <t xml:space="preserve">TIPO DE ATIVIDADE</t>
  </si>
  <si>
    <t xml:space="preserve">HORAS VOADAS</t>
  </si>
  <si>
    <t xml:space="preserve">QUILÔMETROS</t>
  </si>
  <si>
    <t xml:space="preserve"> CONSUMO  DE  COMBUSTÍVEL (L)</t>
  </si>
  <si>
    <t xml:space="preserve">VOADOS</t>
  </si>
  <si>
    <t xml:space="preserve">(H)</t>
  </si>
  <si>
    <t xml:space="preserve">(KM)</t>
  </si>
  <si>
    <t xml:space="preserve">GASOLINA</t>
  </si>
  <si>
    <t xml:space="preserve">QUEROSENE</t>
  </si>
  <si>
    <t xml:space="preserve">62.763.03</t>
  </si>
  <si>
    <t xml:space="preserve">5.660.20</t>
  </si>
  <si>
    <t xml:space="preserve">4.888.20</t>
  </si>
  <si>
    <t xml:space="preserve">285.18</t>
  </si>
  <si>
    <t xml:space="preserve">332.12</t>
  </si>
  <si>
    <t xml:space="preserve">139.06</t>
  </si>
  <si>
    <t xml:space="preserve">138.18</t>
  </si>
  <si>
    <t xml:space="preserve">439.30</t>
  </si>
  <si>
    <t xml:space="preserve">32.06</t>
  </si>
  <si>
    <t xml:space="preserve">74.678.13</t>
  </si>
  <si>
    <t xml:space="preserve">      </t>
  </si>
  <si>
    <t xml:space="preserve">OBS: O quadro acima considerou apenas as empresas, em fase operacional, que enviaram Relatórios Econômicos e Estatísticos dentro do prazo regulamentar.</t>
  </si>
  <si>
    <t xml:space="preserve">4 - Dados Estatísticos por Empresa - 2002</t>
  </si>
  <si>
    <t xml:space="preserve">4.1 - Proteção à Lavoura</t>
  </si>
  <si>
    <t xml:space="preserve">HORAS</t>
  </si>
  <si>
    <t xml:space="preserve">CONSUMO DE </t>
  </si>
  <si>
    <t xml:space="preserve">VOADAS</t>
  </si>
  <si>
    <t xml:space="preserve">COMBUSTÍVEL    (L)</t>
  </si>
  <si>
    <t xml:space="preserve">SEDE</t>
  </si>
  <si>
    <t xml:space="preserve">gasolina</t>
  </si>
  <si>
    <t xml:space="preserve">querosene</t>
  </si>
  <si>
    <t xml:space="preserve">1.143.30</t>
  </si>
  <si>
    <t xml:space="preserve">Imperatriz(MA)</t>
  </si>
  <si>
    <t xml:space="preserve">225.00</t>
  </si>
  <si>
    <t xml:space="preserve">Boquira(BA)</t>
  </si>
  <si>
    <t xml:space="preserve">124.36</t>
  </si>
  <si>
    <t xml:space="preserve">Barreiras(BA)</t>
  </si>
  <si>
    <t xml:space="preserve">175.00</t>
  </si>
  <si>
    <t xml:space="preserve">Sta Juliana(MG)</t>
  </si>
  <si>
    <t xml:space="preserve">294.54</t>
  </si>
  <si>
    <t xml:space="preserve">Capinópolis(MG)</t>
  </si>
  <si>
    <t xml:space="preserve">522.61</t>
  </si>
  <si>
    <t xml:space="preserve">Unaí MG)</t>
  </si>
  <si>
    <t xml:space="preserve">137.50</t>
  </si>
  <si>
    <t xml:space="preserve">Patos de Minas(MG)</t>
  </si>
  <si>
    <t xml:space="preserve">15.02</t>
  </si>
  <si>
    <t xml:space="preserve">Buritis(MG)</t>
  </si>
  <si>
    <t xml:space="preserve">1.808.42</t>
  </si>
  <si>
    <t xml:space="preserve">Itanhaém(SP)</t>
  </si>
  <si>
    <t xml:space="preserve">630.59</t>
  </si>
  <si>
    <t xml:space="preserve">Orlândia(SP)</t>
  </si>
  <si>
    <t xml:space="preserve">97.00</t>
  </si>
  <si>
    <t xml:space="preserve">Sâo Paulo(SP)</t>
  </si>
  <si>
    <t xml:space="preserve">237.00</t>
  </si>
  <si>
    <t xml:space="preserve">São Paulo(SP)</t>
  </si>
  <si>
    <t xml:space="preserve">765.12</t>
  </si>
  <si>
    <t xml:space="preserve">S.J.Rio Preto(SP)</t>
  </si>
  <si>
    <t xml:space="preserve">179.00</t>
  </si>
  <si>
    <t xml:space="preserve">1.429.00</t>
  </si>
  <si>
    <t xml:space="preserve">Pontal(SP)</t>
  </si>
  <si>
    <t xml:space="preserve">320.00</t>
  </si>
  <si>
    <t xml:space="preserve">Catanduva(SP)</t>
  </si>
  <si>
    <t xml:space="preserve">708.00</t>
  </si>
  <si>
    <t xml:space="preserve">Registro (SP)</t>
  </si>
  <si>
    <t xml:space="preserve">153.12</t>
  </si>
  <si>
    <t xml:space="preserve">162.24</t>
  </si>
  <si>
    <t xml:space="preserve">Pederneiras(SP)</t>
  </si>
  <si>
    <t xml:space="preserve">306.30</t>
  </si>
  <si>
    <t xml:space="preserve">153.24</t>
  </si>
  <si>
    <t xml:space="preserve">143.12</t>
  </si>
  <si>
    <t xml:space="preserve">447.48</t>
  </si>
  <si>
    <t xml:space="preserve">Ituverava(SP)</t>
  </si>
  <si>
    <t xml:space="preserve">542.05</t>
  </si>
  <si>
    <t xml:space="preserve">Araçatuba(SP)</t>
  </si>
  <si>
    <t xml:space="preserve">520.48</t>
  </si>
  <si>
    <t xml:space="preserve">Somar Aero Agricola Ltda</t>
  </si>
  <si>
    <t xml:space="preserve">459.08</t>
  </si>
  <si>
    <t xml:space="preserve">Viradouro(SP)</t>
  </si>
  <si>
    <t xml:space="preserve">335.48</t>
  </si>
  <si>
    <t xml:space="preserve">Boituva(SP)</t>
  </si>
  <si>
    <t xml:space="preserve">522.50</t>
  </si>
  <si>
    <t xml:space="preserve">L.Paulista(SP)</t>
  </si>
  <si>
    <t xml:space="preserve">4.1 - Proteção à Lavoura - continuação</t>
  </si>
  <si>
    <t xml:space="preserve">347.57</t>
  </si>
  <si>
    <t xml:space="preserve">Alegrete (RS)</t>
  </si>
  <si>
    <t xml:space="preserve">71.00</t>
  </si>
  <si>
    <t xml:space="preserve">Panambi (RS)</t>
  </si>
  <si>
    <t xml:space="preserve">154.54</t>
  </si>
  <si>
    <t xml:space="preserve">Sta. Livramento(RS)</t>
  </si>
  <si>
    <t xml:space="preserve">471.18</t>
  </si>
  <si>
    <t xml:space="preserve">Cach. Do Sul(RS)</t>
  </si>
  <si>
    <t xml:space="preserve">62.40</t>
  </si>
  <si>
    <t xml:space="preserve">São Borja(RS)</t>
  </si>
  <si>
    <t xml:space="preserve">188.00</t>
  </si>
  <si>
    <t xml:space="preserve">Tubarão(SC)</t>
  </si>
  <si>
    <t xml:space="preserve">479.45</t>
  </si>
  <si>
    <t xml:space="preserve">Massambara(RS)</t>
  </si>
  <si>
    <t xml:space="preserve">352.30</t>
  </si>
  <si>
    <t xml:space="preserve">G. das Missões(RS)</t>
  </si>
  <si>
    <t xml:space="preserve">229.24</t>
  </si>
  <si>
    <t xml:space="preserve">Sertaneja (PR)</t>
  </si>
  <si>
    <t xml:space="preserve">1.701.00</t>
  </si>
  <si>
    <t xml:space="preserve">São Borja (RS)</t>
  </si>
  <si>
    <t xml:space="preserve">2.30</t>
  </si>
  <si>
    <t xml:space="preserve">Goioerê(PR)</t>
  </si>
  <si>
    <t xml:space="preserve">287.25</t>
  </si>
  <si>
    <t xml:space="preserve">Palotina (PR)</t>
  </si>
  <si>
    <t xml:space="preserve">42.00</t>
  </si>
  <si>
    <t xml:space="preserve">Arapongas(PR)</t>
  </si>
  <si>
    <t xml:space="preserve">382.12</t>
  </si>
  <si>
    <t xml:space="preserve">Ponta Grossa (PR)</t>
  </si>
  <si>
    <t xml:space="preserve">524.00</t>
  </si>
  <si>
    <t xml:space="preserve">Uruguaiana(RS)</t>
  </si>
  <si>
    <t xml:space="preserve">124.18</t>
  </si>
  <si>
    <t xml:space="preserve">386.34</t>
  </si>
  <si>
    <t xml:space="preserve">129.36</t>
  </si>
  <si>
    <t xml:space="preserve">Passo Fundo (RS)</t>
  </si>
  <si>
    <t xml:space="preserve">86.15</t>
  </si>
  <si>
    <t xml:space="preserve">P. de Maio(PR)</t>
  </si>
  <si>
    <t xml:space="preserve">282.30</t>
  </si>
  <si>
    <t xml:space="preserve">Luis Alves(SC)</t>
  </si>
  <si>
    <t xml:space="preserve">294.36</t>
  </si>
  <si>
    <t xml:space="preserve">Santiago (RS)</t>
  </si>
  <si>
    <t xml:space="preserve">612.14</t>
  </si>
  <si>
    <t xml:space="preserve">Espumoso (RS)</t>
  </si>
  <si>
    <t xml:space="preserve">348.00</t>
  </si>
  <si>
    <t xml:space="preserve">Palmares do Sul(RS)</t>
  </si>
  <si>
    <t xml:space="preserve">165.48</t>
  </si>
  <si>
    <t xml:space="preserve">Cruz Alta(RS)</t>
  </si>
  <si>
    <t xml:space="preserve">223.06</t>
  </si>
  <si>
    <t xml:space="preserve">405.06</t>
  </si>
  <si>
    <t xml:space="preserve">Carazinho(RS)</t>
  </si>
  <si>
    <t xml:space="preserve">216.36</t>
  </si>
  <si>
    <t xml:space="preserve">Tapes(RS)</t>
  </si>
  <si>
    <t xml:space="preserve">53.30</t>
  </si>
  <si>
    <t xml:space="preserve">Viamão(RS)</t>
  </si>
  <si>
    <t xml:space="preserve">83.40</t>
  </si>
  <si>
    <t xml:space="preserve">Passo Fundo(RS)</t>
  </si>
  <si>
    <t xml:space="preserve">47.30</t>
  </si>
  <si>
    <t xml:space="preserve">Stº Antonio da Patrulha(RS)</t>
  </si>
  <si>
    <t xml:space="preserve">58.00</t>
  </si>
  <si>
    <t xml:space="preserve">Veranópolis(RS)</t>
  </si>
  <si>
    <t xml:space="preserve">20.00</t>
  </si>
  <si>
    <t xml:space="preserve">Salsinho(RS)</t>
  </si>
  <si>
    <t xml:space="preserve">68.42</t>
  </si>
  <si>
    <t xml:space="preserve">São Gabriel(RS)</t>
  </si>
  <si>
    <t xml:space="preserve">517.36</t>
  </si>
  <si>
    <t xml:space="preserve">36.40</t>
  </si>
  <si>
    <t xml:space="preserve">Porecatu(PR)</t>
  </si>
  <si>
    <t xml:space="preserve">77.00</t>
  </si>
  <si>
    <t xml:space="preserve">Cascavel(PR)</t>
  </si>
  <si>
    <t xml:space="preserve">282.00</t>
  </si>
  <si>
    <t xml:space="preserve">D.Pedrito(RS)</t>
  </si>
  <si>
    <t xml:space="preserve">28.54</t>
  </si>
  <si>
    <t xml:space="preserve">2.893.00</t>
  </si>
  <si>
    <t xml:space="preserve">Pelotas(RS)</t>
  </si>
  <si>
    <t xml:space="preserve">630.30</t>
  </si>
  <si>
    <t xml:space="preserve">268.00</t>
  </si>
  <si>
    <t xml:space="preserve">397.24</t>
  </si>
  <si>
    <t xml:space="preserve">Pantano Grande(RS)</t>
  </si>
  <si>
    <t xml:space="preserve">324.00</t>
  </si>
  <si>
    <t xml:space="preserve">250.30</t>
  </si>
  <si>
    <t xml:space="preserve">Bossoroca (RS)</t>
  </si>
  <si>
    <t xml:space="preserve">767.00</t>
  </si>
  <si>
    <t xml:space="preserve">61.12</t>
  </si>
  <si>
    <t xml:space="preserve">Jaguarão (RS)</t>
  </si>
  <si>
    <t xml:space="preserve">301.55</t>
  </si>
  <si>
    <t xml:space="preserve">Toledo(PR)</t>
  </si>
  <si>
    <t xml:space="preserve">291.00</t>
  </si>
  <si>
    <t xml:space="preserve">314.10</t>
  </si>
  <si>
    <t xml:space="preserve">Sta V. do Palmar(RS)</t>
  </si>
  <si>
    <t xml:space="preserve">565.30</t>
  </si>
  <si>
    <t xml:space="preserve">Arroio Grande(RS)</t>
  </si>
  <si>
    <t xml:space="preserve">376.12</t>
  </si>
  <si>
    <t xml:space="preserve">Itaqui(RS)</t>
  </si>
  <si>
    <t xml:space="preserve">26.00</t>
  </si>
  <si>
    <t xml:space="preserve">Cachoeira do Sul(RS)</t>
  </si>
  <si>
    <t xml:space="preserve">820.00</t>
  </si>
  <si>
    <t xml:space="preserve">Sto Angelo(RS)</t>
  </si>
  <si>
    <t xml:space="preserve">179.42</t>
  </si>
  <si>
    <t xml:space="preserve">P.das Missões(RS)</t>
  </si>
  <si>
    <t xml:space="preserve">452.18</t>
  </si>
  <si>
    <t xml:space="preserve">57.24</t>
  </si>
  <si>
    <t xml:space="preserve">Independência(RS)</t>
  </si>
  <si>
    <t xml:space="preserve">274.00</t>
  </si>
  <si>
    <t xml:space="preserve">Montenegro(RS)</t>
  </si>
  <si>
    <t xml:space="preserve">285.00</t>
  </si>
  <si>
    <t xml:space="preserve">Guarapuava(PR)</t>
  </si>
  <si>
    <t xml:space="preserve">42.18</t>
  </si>
  <si>
    <t xml:space="preserve">713.00</t>
  </si>
  <si>
    <t xml:space="preserve">Sertanópolis(RS)</t>
  </si>
  <si>
    <t xml:space="preserve">1.457.10</t>
  </si>
  <si>
    <t xml:space="preserve">328.30</t>
  </si>
  <si>
    <t xml:space="preserve">Mineiros (GO)</t>
  </si>
  <si>
    <t xml:space="preserve">620.00</t>
  </si>
  <si>
    <t xml:space="preserve">Tapurah(MT)</t>
  </si>
  <si>
    <t xml:space="preserve">200.00</t>
  </si>
  <si>
    <t xml:space="preserve">Bom Jesus(GO)</t>
  </si>
  <si>
    <t xml:space="preserve">Aero Agrícola Cambara Ltda </t>
  </si>
  <si>
    <t xml:space="preserve">140.36</t>
  </si>
  <si>
    <t xml:space="preserve">Posse(GO)</t>
  </si>
  <si>
    <t xml:space="preserve">257.24</t>
  </si>
  <si>
    <t xml:space="preserve">Diamantino(MT)</t>
  </si>
  <si>
    <t xml:space="preserve">168.12</t>
  </si>
  <si>
    <t xml:space="preserve">Cristalina(GO)</t>
  </si>
  <si>
    <t xml:space="preserve">136.00</t>
  </si>
  <si>
    <t xml:space="preserve">Goiânia (GO)</t>
  </si>
  <si>
    <t xml:space="preserve">Aero Sol Aviação Agrícola Ltda</t>
  </si>
  <si>
    <t xml:space="preserve">280.30</t>
  </si>
  <si>
    <t xml:space="preserve">Campo Verde(MT)</t>
  </si>
  <si>
    <t xml:space="preserve">1.029.06</t>
  </si>
  <si>
    <t xml:space="preserve">Goiania(GO)</t>
  </si>
  <si>
    <t xml:space="preserve">720.20</t>
  </si>
  <si>
    <t xml:space="preserve">Montevidéo(GO)</t>
  </si>
  <si>
    <t xml:space="preserve">1.009.20</t>
  </si>
  <si>
    <t xml:space="preserve">Sorriso(MT)</t>
  </si>
  <si>
    <t xml:space="preserve">2.071.30</t>
  </si>
  <si>
    <t xml:space="preserve">Rondonópolis(MT)</t>
  </si>
  <si>
    <t xml:space="preserve">470.00</t>
  </si>
  <si>
    <t xml:space="preserve">Prim.Leste(MT)</t>
  </si>
  <si>
    <t xml:space="preserve">247.00</t>
  </si>
  <si>
    <t xml:space="preserve">Dourados(MS)</t>
  </si>
  <si>
    <t xml:space="preserve">43.00</t>
  </si>
  <si>
    <t xml:space="preserve">159.14</t>
  </si>
  <si>
    <t xml:space="preserve">120.00</t>
  </si>
  <si>
    <t xml:space="preserve">Gurupi(TO)</t>
  </si>
  <si>
    <t xml:space="preserve">38.00</t>
  </si>
  <si>
    <t xml:space="preserve">Primavera do Leste(MT)</t>
  </si>
  <si>
    <t xml:space="preserve">367.32</t>
  </si>
  <si>
    <t xml:space="preserve">P. do Leste(MT)</t>
  </si>
  <si>
    <t xml:space="preserve">35.00</t>
  </si>
  <si>
    <t xml:space="preserve">163.00</t>
  </si>
  <si>
    <t xml:space="preserve">Maracaju(MS)</t>
  </si>
  <si>
    <t xml:space="preserve">78.48</t>
  </si>
  <si>
    <t xml:space="preserve">597.00</t>
  </si>
  <si>
    <t xml:space="preserve">Mato Grosso (MT)</t>
  </si>
  <si>
    <t xml:space="preserve">35.24</t>
  </si>
  <si>
    <t xml:space="preserve">453.00</t>
  </si>
  <si>
    <t xml:space="preserve">Sinop(MT)</t>
  </si>
  <si>
    <t xml:space="preserve">341.40</t>
  </si>
  <si>
    <t xml:space="preserve">Sorriso (MT)</t>
  </si>
  <si>
    <t xml:space="preserve">181.00</t>
  </si>
  <si>
    <t xml:space="preserve">200.25</t>
  </si>
  <si>
    <t xml:space="preserve">São Gab.do Oeste(MS)</t>
  </si>
  <si>
    <t xml:space="preserve">775.00</t>
  </si>
  <si>
    <t xml:space="preserve">Jataí (GO)</t>
  </si>
  <si>
    <t xml:space="preserve">63.30</t>
  </si>
  <si>
    <t xml:space="preserve">Nova Mutum(MT)</t>
  </si>
  <si>
    <t xml:space="preserve">311.24</t>
  </si>
  <si>
    <t xml:space="preserve">Catalão(GO)</t>
  </si>
  <si>
    <t xml:space="preserve">356.00</t>
  </si>
  <si>
    <t xml:space="preserve">Tangará da Serra(MT)</t>
  </si>
  <si>
    <t xml:space="preserve">131.30</t>
  </si>
  <si>
    <t xml:space="preserve">140.00</t>
  </si>
  <si>
    <t xml:space="preserve">1.124.58</t>
  </si>
  <si>
    <t xml:space="preserve">Chapadão do Sul(MS)</t>
  </si>
  <si>
    <t xml:space="preserve">2.650.23</t>
  </si>
  <si>
    <t xml:space="preserve">Campo Grande(MS)</t>
  </si>
  <si>
    <t xml:space="preserve">180.00</t>
  </si>
  <si>
    <t xml:space="preserve">Campo Novo do Parecis(MT)</t>
  </si>
  <si>
    <t xml:space="preserve">933.00</t>
  </si>
  <si>
    <t xml:space="preserve">Região 7 </t>
  </si>
  <si>
    <t xml:space="preserve">Norteagro Norte Aeroagricola Ltda</t>
  </si>
  <si>
    <t xml:space="preserve">2.935.24</t>
  </si>
  <si>
    <t xml:space="preserve">Boa Vista(RR)</t>
  </si>
  <si>
    <t xml:space="preserve">4.2 - Aerolevantamento</t>
  </si>
  <si>
    <t xml:space="preserve">51.40</t>
  </si>
  <si>
    <t xml:space="preserve">Fortaleza(CE)</t>
  </si>
  <si>
    <t xml:space="preserve">11.40</t>
  </si>
  <si>
    <t xml:space="preserve">Rio de Janeiro (RJ)</t>
  </si>
  <si>
    <t xml:space="preserve">27.42</t>
  </si>
  <si>
    <t xml:space="preserve">Maricá(RJ)</t>
  </si>
  <si>
    <t xml:space="preserve">3.726.00</t>
  </si>
  <si>
    <t xml:space="preserve">124.50</t>
  </si>
  <si>
    <t xml:space="preserve">São Paulo (SP)</t>
  </si>
  <si>
    <t xml:space="preserve">148.42</t>
  </si>
  <si>
    <t xml:space="preserve">Jundiaí(SP)</t>
  </si>
  <si>
    <t xml:space="preserve">126.12</t>
  </si>
  <si>
    <t xml:space="preserve">Florianópolis (SC)</t>
  </si>
  <si>
    <t xml:space="preserve">141.54</t>
  </si>
  <si>
    <t xml:space="preserve">Curitiba (PR)</t>
  </si>
  <si>
    <t xml:space="preserve">Aerosat Arq. Eng. e Aerol. Ltda</t>
  </si>
  <si>
    <t xml:space="preserve">Bacacheri(PR)</t>
  </si>
  <si>
    <t xml:space="preserve">123.00</t>
  </si>
  <si>
    <t xml:space="preserve">Curitiba(PR)</t>
  </si>
  <si>
    <t xml:space="preserve">34.40</t>
  </si>
  <si>
    <t xml:space="preserve">253.30</t>
  </si>
  <si>
    <t xml:space="preserve">Esteio - Eng. e Aerolevant. S/A</t>
  </si>
  <si>
    <t xml:space="preserve">636.10</t>
  </si>
  <si>
    <t xml:space="preserve">Fiducial Eng. e Aerolev. Ltda</t>
  </si>
  <si>
    <t xml:space="preserve">54.20</t>
  </si>
  <si>
    <t xml:space="preserve">4.3 - Aeropublicidade</t>
  </si>
  <si>
    <t xml:space="preserve">17.00</t>
  </si>
  <si>
    <t xml:space="preserve">Natal(RN)</t>
  </si>
  <si>
    <t xml:space="preserve">69.00</t>
  </si>
  <si>
    <t xml:space="preserve">64.00</t>
  </si>
  <si>
    <t xml:space="preserve">Lauro de Freitas(BA)</t>
  </si>
  <si>
    <t xml:space="preserve">319.42</t>
  </si>
  <si>
    <t xml:space="preserve">New Média 2000 Prop. A. Merch.e Com. Ltda</t>
  </si>
  <si>
    <t xml:space="preserve">1.500.00</t>
  </si>
  <si>
    <t xml:space="preserve">203.06</t>
  </si>
  <si>
    <t xml:space="preserve">Rio de Janeiro(RJ)</t>
  </si>
  <si>
    <t xml:space="preserve">706.00</t>
  </si>
  <si>
    <t xml:space="preserve">6.00</t>
  </si>
  <si>
    <t xml:space="preserve">768.42</t>
  </si>
  <si>
    <t xml:space="preserve">Campo de Marte(SP)</t>
  </si>
  <si>
    <t xml:space="preserve">864.00</t>
  </si>
  <si>
    <t xml:space="preserve">Praia Grande (SP)</t>
  </si>
  <si>
    <t xml:space="preserve">A.S. Cruz Sul(RS)</t>
  </si>
  <si>
    <t xml:space="preserve">251.00</t>
  </si>
  <si>
    <t xml:space="preserve">N.Hamburgo(RS)</t>
  </si>
  <si>
    <t xml:space="preserve">4.4 - Aerodemonstração</t>
  </si>
  <si>
    <t xml:space="preserve">4.5 - Aerocinematografia</t>
  </si>
  <si>
    <t xml:space="preserve">53.48</t>
  </si>
  <si>
    <t xml:space="preserve">Foz do Iguaçú(PR)</t>
  </si>
  <si>
    <t xml:space="preserve">278.24</t>
  </si>
  <si>
    <t xml:space="preserve">Campo Largo(PR)</t>
  </si>
  <si>
    <t xml:space="preserve">4.6  Aeroinspeção</t>
  </si>
  <si>
    <t xml:space="preserve">4.7  Apoio Aéreo</t>
  </si>
  <si>
    <t xml:space="preserve">4.8  Combate a Incêndio</t>
  </si>
  <si>
    <t xml:space="preserve">4.9  Aerofotograf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_(&quot;Cr$&quot;* #,##0.00_);_(&quot;Cr$&quot;* \(#,##0.00\);_(&quot;Cr$&quot;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0"/>
    </font>
    <font>
      <sz val="11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sz val="10"/>
      <name val="@MS Mincho"/>
      <family val="3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99"/>
    <col collapsed="false" customWidth="true" hidden="false" outlineLevel="0" max="5" min="3" style="1" width="13.7"/>
    <col collapsed="false" customWidth="true" hidden="false" outlineLevel="0" max="6" min="6" style="1" width="15.28"/>
    <col collapsed="false" customWidth="true" hidden="false" outlineLevel="0" max="7" min="7" style="1" width="12.7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9.5" hidden="false" customHeight="true" outlineLevel="0" collapsed="false"/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3" t="s">
        <v>7</v>
      </c>
    </row>
    <row r="4" customFormat="false" ht="12.75" hidden="false" customHeight="false" outlineLevel="0" collapsed="false">
      <c r="A4" s="6" t="s">
        <v>8</v>
      </c>
      <c r="B4" s="7" t="s">
        <v>9</v>
      </c>
      <c r="C4" s="7" t="s">
        <v>10</v>
      </c>
      <c r="D4" s="7" t="s">
        <v>10</v>
      </c>
      <c r="E4" s="7" t="s">
        <v>10</v>
      </c>
      <c r="F4" s="5"/>
      <c r="G4" s="6" t="s">
        <v>11</v>
      </c>
    </row>
    <row r="5" customFormat="false" ht="12.75" hidden="false" customHeight="false" outlineLevel="0" collapsed="false">
      <c r="A5" s="8"/>
      <c r="B5" s="9"/>
      <c r="C5" s="10" t="s">
        <v>12</v>
      </c>
      <c r="D5" s="10" t="s">
        <v>12</v>
      </c>
      <c r="E5" s="10" t="s">
        <v>12</v>
      </c>
      <c r="F5" s="5"/>
      <c r="G5" s="11" t="s">
        <v>12</v>
      </c>
    </row>
    <row r="6" customFormat="false" ht="12.75" hidden="false" customHeight="false" outlineLevel="0" collapsed="false">
      <c r="A6" s="12"/>
      <c r="B6" s="13"/>
      <c r="C6" s="7"/>
      <c r="D6" s="7"/>
      <c r="E6" s="7"/>
      <c r="F6" s="7"/>
    </row>
    <row r="7" customFormat="false" ht="12.75" hidden="false" customHeight="false" outlineLevel="0" collapsed="false">
      <c r="A7" s="14" t="s">
        <v>13</v>
      </c>
      <c r="B7" s="15" t="n">
        <v>128</v>
      </c>
      <c r="C7" s="16" t="n">
        <f aca="false">'Cap4- 2'!D170</f>
        <v>54797374.73</v>
      </c>
      <c r="D7" s="16" t="n">
        <f aca="false">'Cap4- 2'!E170</f>
        <v>46042140.33</v>
      </c>
      <c r="E7" s="17" t="n">
        <f aca="false">'Cap4- 2'!F170</f>
        <v>8755234.40000001</v>
      </c>
      <c r="F7" s="7" t="n">
        <f aca="false">(E7/C7)*100</f>
        <v>15.9774705323735</v>
      </c>
      <c r="G7" s="18" t="n">
        <f aca="false">'Cap4- 2'!G170</f>
        <v>32785348.92</v>
      </c>
    </row>
    <row r="8" customFormat="false" ht="12.75" hidden="false" customHeight="false" outlineLevel="0" collapsed="false">
      <c r="A8" s="1" t="s">
        <v>14</v>
      </c>
      <c r="B8" s="15" t="n">
        <v>14</v>
      </c>
      <c r="C8" s="16" t="n">
        <f aca="false">'Cap4- 2'!D203</f>
        <v>78344818.93</v>
      </c>
      <c r="D8" s="16" t="n">
        <f aca="false">'Cap4- 2'!E203</f>
        <v>71471652.07</v>
      </c>
      <c r="E8" s="17" t="n">
        <f aca="false">'Cap4- 2'!F203</f>
        <v>6873166.86000001</v>
      </c>
      <c r="F8" s="7" t="n">
        <f aca="false">(E8/C8)*100</f>
        <v>8.77296923251695</v>
      </c>
      <c r="G8" s="18" t="n">
        <f aca="false">'Cap4- 2'!G203</f>
        <v>34360066.69</v>
      </c>
    </row>
    <row r="9" customFormat="false" ht="12.75" hidden="false" customHeight="false" outlineLevel="0" collapsed="false">
      <c r="A9" s="1" t="s">
        <v>15</v>
      </c>
      <c r="B9" s="15" t="n">
        <v>12</v>
      </c>
      <c r="C9" s="16" t="n">
        <f aca="false">'Cap4- 2'!D236</f>
        <v>6155244.82</v>
      </c>
      <c r="D9" s="16" t="n">
        <f aca="false">'Cap4- 2'!E236</f>
        <v>5736333.65</v>
      </c>
      <c r="E9" s="17" t="n">
        <f aca="false">'Cap4- 2'!F236</f>
        <v>418911.17</v>
      </c>
      <c r="F9" s="7" t="n">
        <f aca="false">(E9/C9)*100</f>
        <v>6.80575967732182</v>
      </c>
      <c r="G9" s="18" t="n">
        <f aca="false">'Cap4- 2'!G236</f>
        <v>-158669.66</v>
      </c>
    </row>
    <row r="10" customFormat="false" ht="12.75" hidden="false" customHeight="false" outlineLevel="0" collapsed="false">
      <c r="A10" s="1" t="s">
        <v>16</v>
      </c>
      <c r="B10" s="15" t="n">
        <v>1</v>
      </c>
      <c r="C10" s="16" t="n">
        <f aca="false">'Cap4- 2'!D247</f>
        <v>453234</v>
      </c>
      <c r="D10" s="16" t="n">
        <f aca="false">'Cap4- 2'!E247</f>
        <v>293649</v>
      </c>
      <c r="E10" s="17" t="n">
        <f aca="false">'Cap4- 2'!F247</f>
        <v>159585</v>
      </c>
      <c r="F10" s="7" t="n">
        <f aca="false">(E10/C10)*100</f>
        <v>35.2102887250295</v>
      </c>
      <c r="G10" s="18" t="n">
        <f aca="false">'Cap4- 2'!G247</f>
        <v>236568.6</v>
      </c>
    </row>
    <row r="11" customFormat="false" ht="12.75" hidden="false" customHeight="false" outlineLevel="0" collapsed="false">
      <c r="A11" s="1" t="s">
        <v>17</v>
      </c>
      <c r="B11" s="15" t="n">
        <v>2</v>
      </c>
      <c r="C11" s="16" t="n">
        <f aca="false">'Cap4- 2'!D259</f>
        <v>318193.37</v>
      </c>
      <c r="D11" s="16" t="n">
        <f aca="false">'Cap4- 2'!E259</f>
        <v>183229.01</v>
      </c>
      <c r="E11" s="17" t="n">
        <f aca="false">'Cap4- 2'!F259</f>
        <v>134964.36</v>
      </c>
      <c r="F11" s="7" t="n">
        <f aca="false">(E11/C11)*100</f>
        <v>42.4158303486964</v>
      </c>
      <c r="G11" s="18" t="n">
        <f aca="false">'Cap4- 2'!G259</f>
        <v>4636989.33</v>
      </c>
    </row>
    <row r="12" customFormat="false" ht="12.75" hidden="false" customHeight="false" outlineLevel="0" collapsed="false">
      <c r="A12" s="1" t="s">
        <v>18</v>
      </c>
      <c r="B12" s="15" t="n">
        <v>1</v>
      </c>
      <c r="C12" s="16" t="n">
        <f aca="false">'Cap4- 2'!D270</f>
        <v>193710.07</v>
      </c>
      <c r="D12" s="16" t="n">
        <f aca="false">'Cap4- 2'!E270</f>
        <v>197806.36</v>
      </c>
      <c r="E12" s="17" t="n">
        <f aca="false">'Cap4- 2'!F270</f>
        <v>-4096.28999999998</v>
      </c>
      <c r="F12" s="7" t="n">
        <f aca="false">(E12/C12)*100</f>
        <v>-2.11465000244953</v>
      </c>
      <c r="G12" s="18" t="n">
        <f aca="false">'Cap4- 2'!G270</f>
        <v>4389774.52</v>
      </c>
    </row>
    <row r="13" customFormat="false" ht="12.75" hidden="false" customHeight="false" outlineLevel="0" collapsed="false">
      <c r="A13" s="1" t="s">
        <v>19</v>
      </c>
      <c r="B13" s="15" t="n">
        <v>1</v>
      </c>
      <c r="C13" s="16" t="n">
        <f aca="false">'Cap4- 2'!D281</f>
        <v>188141.28</v>
      </c>
      <c r="D13" s="16" t="n">
        <f aca="false">'Cap4- 2'!E281</f>
        <v>204293.15</v>
      </c>
      <c r="E13" s="17" t="n">
        <f aca="false">'Cap4- 2'!F281</f>
        <v>-16151.87</v>
      </c>
      <c r="F13" s="7" t="n">
        <f aca="false">(E13/C13)*100</f>
        <v>-8.58496870011727</v>
      </c>
      <c r="G13" s="19" t="s">
        <v>20</v>
      </c>
    </row>
    <row r="14" customFormat="false" ht="12.75" hidden="false" customHeight="false" outlineLevel="0" collapsed="false">
      <c r="A14" s="1" t="s">
        <v>21</v>
      </c>
      <c r="B14" s="15" t="n">
        <v>1</v>
      </c>
      <c r="C14" s="16" t="n">
        <f aca="false">'Cap4- 2'!D292</f>
        <v>597889.3</v>
      </c>
      <c r="D14" s="16" t="n">
        <f aca="false">'Cap4- 2'!E292</f>
        <v>641630.49</v>
      </c>
      <c r="E14" s="17" t="n">
        <f aca="false">'Cap4- 2'!F292</f>
        <v>-43741.1899999999</v>
      </c>
      <c r="F14" s="7" t="n">
        <f aca="false">(E14/C14)*100</f>
        <v>-7.31593457183461</v>
      </c>
      <c r="G14" s="19" t="s">
        <v>20</v>
      </c>
    </row>
    <row r="15" customFormat="false" ht="12.75" hidden="false" customHeight="false" outlineLevel="0" collapsed="false">
      <c r="A15" s="1" t="s">
        <v>22</v>
      </c>
      <c r="B15" s="15" t="n">
        <v>1</v>
      </c>
      <c r="C15" s="16" t="n">
        <f aca="false">'Cap4- 2'!D303</f>
        <v>52625</v>
      </c>
      <c r="D15" s="16" t="n">
        <f aca="false">'Cap4- 2'!E303</f>
        <v>48485.04</v>
      </c>
      <c r="E15" s="17" t="n">
        <f aca="false">'Cap4- 2'!F303</f>
        <v>4139.96</v>
      </c>
      <c r="F15" s="7" t="n">
        <f aca="false">(E15/C15)*100</f>
        <v>7.86690736342043</v>
      </c>
      <c r="G15" s="19" t="s">
        <v>20</v>
      </c>
    </row>
    <row r="16" customFormat="false" ht="27.75" hidden="false" customHeight="true" outlineLevel="0" collapsed="false">
      <c r="A16" s="20" t="s">
        <v>23</v>
      </c>
      <c r="B16" s="21" t="n">
        <f aca="false">SUM(B7:B15)</f>
        <v>161</v>
      </c>
      <c r="C16" s="22" t="n">
        <f aca="false">SUM(C7:C15)</f>
        <v>141101231.5</v>
      </c>
      <c r="D16" s="23" t="n">
        <f aca="false">SUM(D7:D15)</f>
        <v>124819219.1</v>
      </c>
      <c r="E16" s="23" t="n">
        <f aca="false">SUM(E7:E15)</f>
        <v>16282012.4</v>
      </c>
      <c r="F16" s="24" t="n">
        <f aca="false">(E16/C16)*100</f>
        <v>11.5392418811029</v>
      </c>
      <c r="G16" s="25" t="n">
        <f aca="false">SUM(G7:G15)</f>
        <v>76250078.4</v>
      </c>
    </row>
    <row r="17" customFormat="false" ht="12.75" hidden="false" customHeight="false" outlineLevel="0" collapsed="false">
      <c r="A17" s="1" t="s">
        <v>24</v>
      </c>
    </row>
    <row r="18" customFormat="false" ht="12.75" hidden="false" customHeight="false" outlineLevel="0" collapsed="false">
      <c r="A18" s="1" t="s">
        <v>25</v>
      </c>
    </row>
    <row r="19" customFormat="false" ht="12.75" hidden="false" customHeight="false" outlineLevel="0" collapsed="false">
      <c r="A19" s="1" t="s">
        <v>26</v>
      </c>
    </row>
  </sheetData>
  <mergeCells count="2">
    <mergeCell ref="A1:G1"/>
    <mergeCell ref="F3:F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18055555555556"/>
  <pageSetup paperSize="9" scale="9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>&amp;C-&amp;8&amp;P&amp;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.56"/>
    <col collapsed="false" customWidth="true" hidden="false" outlineLevel="0" max="3" min="3" style="1" width="39.28"/>
    <col collapsed="false" customWidth="true" hidden="false" outlineLevel="0" max="6" min="4" style="1" width="13.7"/>
    <col collapsed="false" customWidth="true" hidden="false" outlineLevel="0" max="7" min="7" style="1" width="14.41"/>
    <col collapsed="false" customWidth="false" hidden="false" outlineLevel="0" max="257" min="8" style="1" width="11.42"/>
  </cols>
  <sheetData>
    <row r="1" customFormat="false" ht="15.6" hidden="false" customHeight="true" outlineLevel="0" collapsed="false">
      <c r="A1" s="26" t="s">
        <v>27</v>
      </c>
      <c r="B1" s="26"/>
      <c r="C1" s="26"/>
      <c r="D1" s="26"/>
      <c r="E1" s="26"/>
      <c r="F1" s="26"/>
      <c r="G1" s="26"/>
    </row>
    <row r="2" customFormat="false" ht="21" hidden="false" customHeight="true" outlineLevel="0" collapsed="false">
      <c r="A2" s="2" t="s">
        <v>28</v>
      </c>
      <c r="B2" s="2"/>
      <c r="C2" s="2"/>
      <c r="D2" s="2"/>
      <c r="E2" s="2"/>
      <c r="F2" s="2"/>
      <c r="G2" s="2"/>
    </row>
    <row r="3" customFormat="false" ht="9.75" hidden="false" customHeight="true" outlineLevel="0" collapsed="false">
      <c r="C3" s="27"/>
      <c r="D3" s="28"/>
    </row>
    <row r="4" customFormat="false" ht="12.75" hidden="false" customHeight="false" outlineLevel="0" collapsed="false">
      <c r="A4" s="29"/>
      <c r="B4" s="29"/>
      <c r="C4" s="29"/>
      <c r="D4" s="30" t="s">
        <v>3</v>
      </c>
      <c r="E4" s="30" t="s">
        <v>4</v>
      </c>
      <c r="F4" s="30" t="s">
        <v>5</v>
      </c>
      <c r="G4" s="31" t="s">
        <v>29</v>
      </c>
    </row>
    <row r="5" customFormat="false" ht="12.75" hidden="false" customHeight="false" outlineLevel="0" collapsed="false">
      <c r="C5" s="1" t="s">
        <v>9</v>
      </c>
      <c r="D5" s="32" t="s">
        <v>10</v>
      </c>
      <c r="E5" s="32" t="s">
        <v>10</v>
      </c>
      <c r="F5" s="32" t="s">
        <v>10</v>
      </c>
      <c r="G5" s="33" t="s">
        <v>11</v>
      </c>
    </row>
    <row r="6" customFormat="false" ht="12.75" hidden="false" customHeight="false" outlineLevel="0" collapsed="false">
      <c r="A6" s="34"/>
      <c r="B6" s="34"/>
      <c r="C6" s="34"/>
      <c r="D6" s="35" t="s">
        <v>12</v>
      </c>
      <c r="E6" s="35" t="s">
        <v>12</v>
      </c>
      <c r="F6" s="35" t="s">
        <v>12</v>
      </c>
      <c r="G6" s="36" t="s">
        <v>12</v>
      </c>
    </row>
    <row r="7" customFormat="false" ht="12.75" hidden="false" customHeight="false" outlineLevel="0" collapsed="false">
      <c r="D7" s="37"/>
      <c r="E7" s="37"/>
      <c r="F7" s="37"/>
      <c r="G7" s="38"/>
    </row>
    <row r="8" customFormat="false" ht="12.75" hidden="false" customHeight="false" outlineLevel="0" collapsed="false">
      <c r="A8" s="1" t="s">
        <v>30</v>
      </c>
      <c r="C8" s="0"/>
      <c r="D8" s="37"/>
      <c r="E8" s="37"/>
      <c r="F8" s="37"/>
      <c r="G8" s="38"/>
    </row>
    <row r="9" customFormat="false" ht="12.75" hidden="false" customHeight="false" outlineLevel="0" collapsed="false">
      <c r="C9" s="0"/>
      <c r="D9" s="37"/>
      <c r="E9" s="37"/>
      <c r="F9" s="37"/>
      <c r="G9" s="38"/>
    </row>
    <row r="10" customFormat="false" ht="12.75" hidden="false" customHeight="false" outlineLevel="0" collapsed="false">
      <c r="A10" s="14" t="s">
        <v>31</v>
      </c>
      <c r="B10" s="1" t="s">
        <v>32</v>
      </c>
      <c r="C10" s="0" t="s">
        <v>33</v>
      </c>
      <c r="D10" s="39" t="n">
        <v>1178850.26</v>
      </c>
      <c r="E10" s="39" t="n">
        <v>954750.15</v>
      </c>
      <c r="F10" s="39" t="n">
        <f aca="false">D10-E10</f>
        <v>224100.11</v>
      </c>
      <c r="G10" s="40" t="n">
        <v>551046.13</v>
      </c>
    </row>
    <row r="11" customFormat="false" ht="12.75" hidden="false" customHeight="false" outlineLevel="0" collapsed="false">
      <c r="A11" s="14"/>
      <c r="B11" s="14"/>
      <c r="C11" s="0"/>
      <c r="D11" s="39"/>
      <c r="E11" s="39"/>
      <c r="F11" s="39"/>
      <c r="G11" s="40"/>
    </row>
    <row r="12" customFormat="false" ht="12.75" hidden="false" customHeight="false" outlineLevel="0" collapsed="false">
      <c r="A12" s="1" t="s">
        <v>34</v>
      </c>
      <c r="C12" s="0"/>
      <c r="D12" s="39"/>
      <c r="E12" s="39"/>
      <c r="F12" s="39"/>
      <c r="G12" s="40"/>
    </row>
    <row r="13" customFormat="false" ht="12.75" hidden="false" customHeight="false" outlineLevel="0" collapsed="false">
      <c r="D13" s="39"/>
      <c r="E13" s="39"/>
      <c r="F13" s="39"/>
      <c r="G13" s="40"/>
    </row>
    <row r="14" customFormat="false" ht="12.75" hidden="false" customHeight="false" outlineLevel="0" collapsed="false">
      <c r="A14" s="14" t="s">
        <v>31</v>
      </c>
      <c r="B14" s="1" t="s">
        <v>32</v>
      </c>
      <c r="C14" s="0" t="s">
        <v>35</v>
      </c>
      <c r="D14" s="39" t="n">
        <v>107850</v>
      </c>
      <c r="E14" s="39" t="n">
        <v>119452.26</v>
      </c>
      <c r="F14" s="39" t="n">
        <f aca="false">D14-E14</f>
        <v>-11602.26</v>
      </c>
      <c r="G14" s="40" t="n">
        <v>143867.57</v>
      </c>
    </row>
    <row r="15" customFormat="false" ht="12.75" hidden="false" customHeight="false" outlineLevel="0" collapsed="false">
      <c r="A15" s="14" t="s">
        <v>36</v>
      </c>
      <c r="B15" s="1" t="s">
        <v>32</v>
      </c>
      <c r="C15" s="0" t="s">
        <v>37</v>
      </c>
      <c r="D15" s="39" t="n">
        <v>36897.44</v>
      </c>
      <c r="E15" s="39" t="n">
        <v>77643.83</v>
      </c>
      <c r="F15" s="39" t="n">
        <f aca="false">D15-E15</f>
        <v>-40746.39</v>
      </c>
      <c r="G15" s="40" t="n">
        <v>27783.78</v>
      </c>
    </row>
    <row r="16" customFormat="false" ht="12.75" hidden="false" customHeight="false" outlineLevel="0" collapsed="false">
      <c r="D16" s="37"/>
      <c r="E16" s="37"/>
      <c r="F16" s="37"/>
      <c r="G16" s="38"/>
    </row>
    <row r="17" customFormat="false" ht="12.75" hidden="false" customHeight="false" outlineLevel="0" collapsed="false">
      <c r="A17" s="1" t="s">
        <v>38</v>
      </c>
      <c r="C17" s="0"/>
      <c r="D17" s="37"/>
      <c r="E17" s="37"/>
      <c r="F17" s="37"/>
      <c r="G17" s="38"/>
    </row>
    <row r="18" customFormat="false" ht="12.75" hidden="false" customHeight="false" outlineLevel="0" collapsed="false">
      <c r="D18" s="41"/>
      <c r="E18" s="41"/>
      <c r="F18" s="41"/>
      <c r="G18" s="42"/>
      <c r="H18" s="43"/>
    </row>
    <row r="19" customFormat="false" ht="12.75" hidden="false" customHeight="false" outlineLevel="0" collapsed="false">
      <c r="A19" s="14" t="s">
        <v>31</v>
      </c>
      <c r="B19" s="1" t="s">
        <v>32</v>
      </c>
      <c r="C19" s="0" t="s">
        <v>39</v>
      </c>
      <c r="D19" s="41" t="n">
        <v>290957.01</v>
      </c>
      <c r="E19" s="41" t="n">
        <v>172387.17</v>
      </c>
      <c r="F19" s="41" t="n">
        <f aca="false">D19-E19</f>
        <v>118569.84</v>
      </c>
      <c r="G19" s="42" t="n">
        <v>703524.7</v>
      </c>
      <c r="H19" s="43"/>
    </row>
    <row r="20" customFormat="false" ht="12.75" hidden="false" customHeight="false" outlineLevel="0" collapsed="false">
      <c r="A20" s="14" t="s">
        <v>36</v>
      </c>
      <c r="B20" s="1" t="s">
        <v>32</v>
      </c>
      <c r="C20" s="1" t="s">
        <v>40</v>
      </c>
      <c r="D20" s="41" t="n">
        <v>281902.84</v>
      </c>
      <c r="E20" s="41" t="n">
        <v>222183.02</v>
      </c>
      <c r="F20" s="41" t="n">
        <f aca="false">D20-E20</f>
        <v>59719.82</v>
      </c>
      <c r="G20" s="42" t="n">
        <v>117493.1</v>
      </c>
      <c r="H20" s="43"/>
    </row>
    <row r="21" customFormat="false" ht="12.75" hidden="false" customHeight="false" outlineLevel="0" collapsed="false">
      <c r="A21" s="14" t="s">
        <v>41</v>
      </c>
      <c r="B21" s="1" t="s">
        <v>32</v>
      </c>
      <c r="C21" s="1" t="s">
        <v>42</v>
      </c>
      <c r="D21" s="44" t="n">
        <v>551039.65</v>
      </c>
      <c r="E21" s="44" t="n">
        <v>632748.41</v>
      </c>
      <c r="F21" s="41" t="n">
        <f aca="false">D21-E21</f>
        <v>-81708.76</v>
      </c>
      <c r="G21" s="42" t="n">
        <v>229271.29</v>
      </c>
      <c r="H21" s="43"/>
    </row>
    <row r="22" customFormat="false" ht="12.75" hidden="false" customHeight="false" outlineLevel="0" collapsed="false">
      <c r="A22" s="14" t="s">
        <v>43</v>
      </c>
      <c r="B22" s="1" t="s">
        <v>32</v>
      </c>
      <c r="C22" s="1" t="s">
        <v>44</v>
      </c>
      <c r="D22" s="44" t="n">
        <v>85459.39</v>
      </c>
      <c r="E22" s="44" t="n">
        <v>85914.32</v>
      </c>
      <c r="F22" s="41" t="n">
        <f aca="false">D22-E22</f>
        <v>-454.930000000008</v>
      </c>
      <c r="G22" s="42" t="n">
        <v>133897.73</v>
      </c>
      <c r="H22" s="43"/>
    </row>
    <row r="23" customFormat="false" ht="12.75" hidden="false" customHeight="false" outlineLevel="0" collapsed="false">
      <c r="A23" s="14" t="s">
        <v>45</v>
      </c>
      <c r="B23" s="1" t="s">
        <v>32</v>
      </c>
      <c r="C23" s="1" t="s">
        <v>46</v>
      </c>
      <c r="D23" s="41" t="n">
        <v>15484.16</v>
      </c>
      <c r="E23" s="41" t="n">
        <v>22190.36</v>
      </c>
      <c r="F23" s="41" t="n">
        <f aca="false">D23-E23</f>
        <v>-6706.2</v>
      </c>
      <c r="G23" s="42" t="n">
        <v>59500</v>
      </c>
      <c r="H23" s="43"/>
    </row>
    <row r="24" customFormat="false" ht="12.75" hidden="false" customHeight="false" outlineLevel="0" collapsed="false">
      <c r="C24" s="0"/>
      <c r="D24" s="41"/>
      <c r="E24" s="41"/>
      <c r="F24" s="41"/>
      <c r="G24" s="42"/>
      <c r="H24" s="43"/>
    </row>
    <row r="25" customFormat="false" ht="12.75" hidden="false" customHeight="false" outlineLevel="0" collapsed="false">
      <c r="A25" s="1" t="s">
        <v>47</v>
      </c>
      <c r="C25" s="0"/>
      <c r="D25" s="41"/>
      <c r="E25" s="41"/>
      <c r="F25" s="41"/>
      <c r="G25" s="42"/>
      <c r="H25" s="43"/>
    </row>
    <row r="26" customFormat="false" ht="12.75" hidden="false" customHeight="false" outlineLevel="0" collapsed="false">
      <c r="D26" s="41"/>
      <c r="E26" s="41"/>
      <c r="F26" s="41"/>
      <c r="G26" s="42"/>
      <c r="H26" s="43"/>
    </row>
    <row r="27" customFormat="false" ht="12.75" hidden="false" customHeight="false" outlineLevel="0" collapsed="false">
      <c r="A27" s="14" t="s">
        <v>31</v>
      </c>
      <c r="B27" s="1" t="s">
        <v>32</v>
      </c>
      <c r="C27" s="1" t="s">
        <v>48</v>
      </c>
      <c r="D27" s="44" t="n">
        <v>1744144.34</v>
      </c>
      <c r="E27" s="44" t="n">
        <v>1763089.35</v>
      </c>
      <c r="F27" s="41" t="n">
        <f aca="false">D27-E27</f>
        <v>-18945.01</v>
      </c>
      <c r="G27" s="42" t="n">
        <v>606349.45</v>
      </c>
      <c r="H27" s="43"/>
    </row>
    <row r="28" customFormat="false" ht="12.75" hidden="false" customHeight="false" outlineLevel="0" collapsed="false">
      <c r="A28" s="14" t="s">
        <v>36</v>
      </c>
      <c r="B28" s="1" t="s">
        <v>32</v>
      </c>
      <c r="C28" s="1" t="s">
        <v>49</v>
      </c>
      <c r="D28" s="44" t="n">
        <v>1114026.14</v>
      </c>
      <c r="E28" s="44" t="n">
        <v>687482.73</v>
      </c>
      <c r="F28" s="41" t="n">
        <f aca="false">D28-E28</f>
        <v>426543.41</v>
      </c>
      <c r="G28" s="42" t="n">
        <v>510607.97</v>
      </c>
      <c r="H28" s="43"/>
    </row>
    <row r="29" customFormat="false" ht="12.75" hidden="false" customHeight="false" outlineLevel="0" collapsed="false">
      <c r="A29" s="14" t="s">
        <v>41</v>
      </c>
      <c r="B29" s="1" t="s">
        <v>32</v>
      </c>
      <c r="C29" s="1" t="s">
        <v>50</v>
      </c>
      <c r="D29" s="44" t="n">
        <v>104763.52</v>
      </c>
      <c r="E29" s="44" t="n">
        <v>71931.97</v>
      </c>
      <c r="F29" s="41" t="n">
        <f aca="false">D29-E29</f>
        <v>32831.55</v>
      </c>
      <c r="G29" s="42" t="n">
        <v>105308.99</v>
      </c>
      <c r="H29" s="43"/>
    </row>
    <row r="30" customFormat="false" ht="12.75" hidden="false" customHeight="false" outlineLevel="0" collapsed="false">
      <c r="A30" s="14" t="s">
        <v>43</v>
      </c>
      <c r="B30" s="1" t="s">
        <v>32</v>
      </c>
      <c r="C30" s="1" t="s">
        <v>51</v>
      </c>
      <c r="D30" s="41" t="n">
        <v>972495.87</v>
      </c>
      <c r="E30" s="41" t="n">
        <v>556904.14</v>
      </c>
      <c r="F30" s="41" t="n">
        <f aca="false">D30-E30</f>
        <v>415591.73</v>
      </c>
      <c r="G30" s="42" t="n">
        <v>315981.34</v>
      </c>
      <c r="H30" s="43"/>
    </row>
    <row r="31" customFormat="false" ht="12.75" hidden="false" customHeight="false" outlineLevel="0" collapsed="false">
      <c r="A31" s="14" t="s">
        <v>45</v>
      </c>
      <c r="B31" s="1" t="s">
        <v>32</v>
      </c>
      <c r="C31" s="1" t="s">
        <v>52</v>
      </c>
      <c r="D31" s="41" t="n">
        <v>1407303.32</v>
      </c>
      <c r="E31" s="41" t="n">
        <v>1246721.97</v>
      </c>
      <c r="F31" s="41" t="n">
        <f aca="false">D31-E31</f>
        <v>160581.35</v>
      </c>
      <c r="G31" s="42" t="n">
        <v>466637.11</v>
      </c>
      <c r="H31" s="43"/>
    </row>
    <row r="32" customFormat="false" ht="12.75" hidden="false" customHeight="false" outlineLevel="0" collapsed="false">
      <c r="A32" s="14" t="s">
        <v>53</v>
      </c>
      <c r="B32" s="1" t="s">
        <v>32</v>
      </c>
      <c r="C32" s="1" t="s">
        <v>54</v>
      </c>
      <c r="D32" s="41" t="n">
        <v>298786.68</v>
      </c>
      <c r="E32" s="41" t="n">
        <v>269258.78</v>
      </c>
      <c r="F32" s="41" t="n">
        <f aca="false">D32-E32</f>
        <v>29527.9</v>
      </c>
      <c r="G32" s="42" t="n">
        <v>362021.56</v>
      </c>
      <c r="H32" s="43"/>
    </row>
    <row r="33" customFormat="false" ht="12.75" hidden="false" customHeight="false" outlineLevel="0" collapsed="false">
      <c r="A33" s="14" t="s">
        <v>55</v>
      </c>
      <c r="B33" s="1" t="s">
        <v>32</v>
      </c>
      <c r="C33" s="45" t="s">
        <v>56</v>
      </c>
      <c r="D33" s="41" t="n">
        <v>1197129.63</v>
      </c>
      <c r="E33" s="41" t="n">
        <v>695242.85</v>
      </c>
      <c r="F33" s="41" t="n">
        <f aca="false">D33-E33</f>
        <v>501886.78</v>
      </c>
      <c r="G33" s="42" t="n">
        <v>100000</v>
      </c>
      <c r="H33" s="43"/>
    </row>
    <row r="34" customFormat="false" ht="12.75" hidden="false" customHeight="false" outlineLevel="0" collapsed="false">
      <c r="A34" s="14" t="s">
        <v>57</v>
      </c>
      <c r="B34" s="1" t="s">
        <v>32</v>
      </c>
      <c r="C34" s="1" t="s">
        <v>58</v>
      </c>
      <c r="D34" s="41" t="n">
        <v>288049.49</v>
      </c>
      <c r="E34" s="41" t="n">
        <v>129958.05</v>
      </c>
      <c r="F34" s="41" t="n">
        <f aca="false">D34-E34</f>
        <v>158091.44</v>
      </c>
      <c r="G34" s="42" t="n">
        <v>119087.24</v>
      </c>
      <c r="H34" s="43"/>
    </row>
    <row r="35" customFormat="false" ht="12.75" hidden="false" customHeight="false" outlineLevel="0" collapsed="false">
      <c r="A35" s="14" t="s">
        <v>59</v>
      </c>
      <c r="B35" s="1" t="s">
        <v>32</v>
      </c>
      <c r="C35" s="45" t="s">
        <v>60</v>
      </c>
      <c r="D35" s="41" t="n">
        <v>866059.48</v>
      </c>
      <c r="E35" s="41" t="n">
        <v>853135.84</v>
      </c>
      <c r="F35" s="41" t="n">
        <f aca="false">D35-E35</f>
        <v>12923.64</v>
      </c>
      <c r="G35" s="46" t="n">
        <v>741351.75</v>
      </c>
      <c r="H35" s="43"/>
    </row>
    <row r="36" customFormat="false" ht="12.75" hidden="false" customHeight="false" outlineLevel="0" collapsed="false">
      <c r="A36" s="14" t="s">
        <v>61</v>
      </c>
      <c r="B36" s="1" t="s">
        <v>32</v>
      </c>
      <c r="C36" s="1" t="s">
        <v>62</v>
      </c>
      <c r="D36" s="41" t="n">
        <v>284025.11</v>
      </c>
      <c r="E36" s="41" t="n">
        <v>320742.8</v>
      </c>
      <c r="F36" s="41" t="n">
        <f aca="false">D36-E36</f>
        <v>-36717.69</v>
      </c>
      <c r="G36" s="42" t="n">
        <v>224656.37</v>
      </c>
      <c r="H36" s="43"/>
    </row>
    <row r="37" customFormat="false" ht="12.75" hidden="false" customHeight="false" outlineLevel="0" collapsed="false">
      <c r="A37" s="14" t="s">
        <v>63</v>
      </c>
      <c r="B37" s="1" t="s">
        <v>32</v>
      </c>
      <c r="C37" s="1" t="s">
        <v>64</v>
      </c>
      <c r="D37" s="41" t="n">
        <v>277511.53</v>
      </c>
      <c r="E37" s="41" t="n">
        <v>55978.91</v>
      </c>
      <c r="F37" s="41" t="n">
        <f aca="false">D37-E37</f>
        <v>221532.62</v>
      </c>
      <c r="G37" s="42" t="n">
        <v>134982.08</v>
      </c>
      <c r="H37" s="43"/>
    </row>
    <row r="38" customFormat="false" ht="12.75" hidden="false" customHeight="false" outlineLevel="0" collapsed="false">
      <c r="A38" s="14" t="s">
        <v>65</v>
      </c>
      <c r="B38" s="1" t="s">
        <v>32</v>
      </c>
      <c r="C38" s="1" t="s">
        <v>66</v>
      </c>
      <c r="D38" s="41" t="n">
        <v>518296.94</v>
      </c>
      <c r="E38" s="41" t="n">
        <v>430289.03</v>
      </c>
      <c r="F38" s="41" t="n">
        <f aca="false">D38-E38</f>
        <v>88007.91</v>
      </c>
      <c r="G38" s="42" t="n">
        <v>346465.29</v>
      </c>
      <c r="H38" s="43"/>
    </row>
    <row r="39" customFormat="false" ht="12.75" hidden="false" customHeight="false" outlineLevel="0" collapsed="false">
      <c r="A39" s="14" t="s">
        <v>67</v>
      </c>
      <c r="B39" s="1" t="s">
        <v>32</v>
      </c>
      <c r="C39" s="1" t="s">
        <v>68</v>
      </c>
      <c r="D39" s="41" t="n">
        <v>80532</v>
      </c>
      <c r="E39" s="41" t="n">
        <v>65873.81</v>
      </c>
      <c r="F39" s="41" t="n">
        <f aca="false">D39-E39</f>
        <v>14658.19</v>
      </c>
      <c r="G39" s="42" t="n">
        <v>79099.57</v>
      </c>
      <c r="H39" s="43"/>
    </row>
    <row r="40" customFormat="false" ht="12.75" hidden="false" customHeight="false" outlineLevel="0" collapsed="false">
      <c r="A40" s="14" t="s">
        <v>69</v>
      </c>
      <c r="B40" s="14" t="s">
        <v>32</v>
      </c>
      <c r="C40" s="1" t="s">
        <v>70</v>
      </c>
      <c r="D40" s="41" t="n">
        <v>192166.34</v>
      </c>
      <c r="E40" s="41" t="n">
        <v>138241.73</v>
      </c>
      <c r="F40" s="41" t="n">
        <f aca="false">D40-E40</f>
        <v>53924.61</v>
      </c>
      <c r="G40" s="42" t="n">
        <v>112722.23</v>
      </c>
      <c r="H40" s="43"/>
    </row>
    <row r="41" customFormat="false" ht="12.75" hidden="false" customHeight="false" outlineLevel="0" collapsed="false">
      <c r="A41" s="14" t="s">
        <v>71</v>
      </c>
      <c r="B41" s="1" t="s">
        <v>32</v>
      </c>
      <c r="C41" s="1" t="s">
        <v>72</v>
      </c>
      <c r="D41" s="41" t="n">
        <v>2909137.99</v>
      </c>
      <c r="E41" s="41" t="n">
        <v>720391.33</v>
      </c>
      <c r="F41" s="41" t="n">
        <f aca="false">D41-E41</f>
        <v>2188746.66</v>
      </c>
      <c r="G41" s="42" t="n">
        <v>1282060.43</v>
      </c>
      <c r="H41" s="43"/>
    </row>
    <row r="42" customFormat="false" ht="12.75" hidden="false" customHeight="false" outlineLevel="0" collapsed="false">
      <c r="A42" s="14" t="s">
        <v>73</v>
      </c>
      <c r="B42" s="1" t="s">
        <v>32</v>
      </c>
      <c r="C42" s="1" t="s">
        <v>74</v>
      </c>
      <c r="D42" s="41" t="n">
        <v>568883</v>
      </c>
      <c r="E42" s="41" t="n">
        <v>561112.35</v>
      </c>
      <c r="F42" s="41" t="n">
        <f aca="false">D42-E42</f>
        <v>7770.65000000002</v>
      </c>
      <c r="G42" s="42" t="n">
        <v>228505.26</v>
      </c>
      <c r="H42" s="43"/>
    </row>
    <row r="43" customFormat="false" ht="12.75" hidden="false" customHeight="false" outlineLevel="0" collapsed="false">
      <c r="A43" s="14" t="s">
        <v>75</v>
      </c>
      <c r="B43" s="1" t="s">
        <v>32</v>
      </c>
      <c r="C43" s="1" t="s">
        <v>76</v>
      </c>
      <c r="D43" s="41" t="n">
        <v>451707</v>
      </c>
      <c r="E43" s="41" t="n">
        <v>459454.29</v>
      </c>
      <c r="F43" s="41" t="n">
        <f aca="false">D43-E43</f>
        <v>-7747.28999999998</v>
      </c>
      <c r="G43" s="42" t="n">
        <v>-236654.87</v>
      </c>
      <c r="H43" s="43"/>
    </row>
    <row r="44" customFormat="false" ht="12.75" hidden="false" customHeight="false" outlineLevel="0" collapsed="false">
      <c r="A44" s="14" t="s">
        <v>77</v>
      </c>
      <c r="B44" s="1" t="s">
        <v>32</v>
      </c>
      <c r="C44" s="1" t="s">
        <v>78</v>
      </c>
      <c r="D44" s="41" t="n">
        <v>340553.16</v>
      </c>
      <c r="E44" s="41" t="n">
        <v>251393.35</v>
      </c>
      <c r="F44" s="41" t="n">
        <f aca="false">D44-E44</f>
        <v>89159.81</v>
      </c>
      <c r="G44" s="42" t="n">
        <v>85085.75</v>
      </c>
      <c r="H44" s="43"/>
    </row>
    <row r="45" customFormat="false" ht="12.75" hidden="false" customHeight="false" outlineLevel="0" collapsed="false">
      <c r="A45" s="14" t="s">
        <v>79</v>
      </c>
      <c r="B45" s="1" t="s">
        <v>32</v>
      </c>
      <c r="C45" s="1" t="s">
        <v>80</v>
      </c>
      <c r="D45" s="41" t="n">
        <v>998666.02</v>
      </c>
      <c r="E45" s="41" t="n">
        <v>556649.94</v>
      </c>
      <c r="F45" s="41" t="n">
        <f aca="false">D45-E45</f>
        <v>442016.08</v>
      </c>
      <c r="G45" s="42" t="n">
        <v>558029.46</v>
      </c>
      <c r="H45" s="43"/>
    </row>
    <row r="46" customFormat="false" ht="12.75" hidden="false" customHeight="false" outlineLevel="0" collapsed="false">
      <c r="A46" s="14" t="s">
        <v>81</v>
      </c>
      <c r="B46" s="1" t="s">
        <v>32</v>
      </c>
      <c r="C46" s="1" t="s">
        <v>82</v>
      </c>
      <c r="D46" s="41" t="n">
        <v>792988.2</v>
      </c>
      <c r="E46" s="41" t="n">
        <v>2144884.63</v>
      </c>
      <c r="F46" s="41" t="n">
        <f aca="false">D46-E46</f>
        <v>-1351896.43</v>
      </c>
      <c r="G46" s="42" t="n">
        <v>-1017190.92</v>
      </c>
      <c r="H46" s="43"/>
    </row>
    <row r="47" customFormat="false" ht="12.75" hidden="false" customHeight="false" outlineLevel="0" collapsed="false">
      <c r="D47" s="41"/>
      <c r="E47" s="41"/>
      <c r="F47" s="41"/>
      <c r="G47" s="42"/>
      <c r="H47" s="43"/>
      <c r="K47" s="47"/>
    </row>
    <row r="48" customFormat="false" ht="12.75" hidden="false" customHeight="false" outlineLevel="0" collapsed="false">
      <c r="A48" s="1" t="s">
        <v>83</v>
      </c>
      <c r="C48" s="0"/>
      <c r="D48" s="41"/>
      <c r="E48" s="41"/>
      <c r="F48" s="41"/>
      <c r="G48" s="42"/>
      <c r="H48" s="43"/>
    </row>
    <row r="49" customFormat="false" ht="12.75" hidden="false" customHeight="false" outlineLevel="0" collapsed="false">
      <c r="C49" s="45"/>
      <c r="D49" s="41"/>
      <c r="E49" s="41"/>
      <c r="F49" s="41"/>
      <c r="G49" s="42"/>
      <c r="H49" s="43"/>
    </row>
    <row r="50" customFormat="false" ht="12.75" hidden="false" customHeight="true" outlineLevel="0" collapsed="false">
      <c r="A50" s="14" t="s">
        <v>31</v>
      </c>
      <c r="B50" s="1" t="s">
        <v>32</v>
      </c>
      <c r="C50" s="0" t="s">
        <v>84</v>
      </c>
      <c r="D50" s="41" t="n">
        <v>265617.24</v>
      </c>
      <c r="E50" s="41" t="n">
        <v>283577.28</v>
      </c>
      <c r="F50" s="41" t="n">
        <f aca="false">D50-E50</f>
        <v>-17960.04</v>
      </c>
      <c r="G50" s="42" t="n">
        <v>27305.57</v>
      </c>
      <c r="H50" s="43"/>
    </row>
    <row r="51" customFormat="false" ht="12.75" hidden="false" customHeight="true" outlineLevel="0" collapsed="false">
      <c r="A51" s="14" t="s">
        <v>36</v>
      </c>
      <c r="B51" s="1" t="s">
        <v>32</v>
      </c>
      <c r="C51" s="0" t="s">
        <v>85</v>
      </c>
      <c r="D51" s="41" t="n">
        <v>52467.8</v>
      </c>
      <c r="E51" s="41" t="n">
        <v>12147.24</v>
      </c>
      <c r="F51" s="41" t="n">
        <f aca="false">D51-E51</f>
        <v>40320.56</v>
      </c>
      <c r="G51" s="42" t="n">
        <v>115926.05</v>
      </c>
      <c r="H51" s="43"/>
    </row>
    <row r="52" customFormat="false" ht="12.75" hidden="false" customHeight="true" outlineLevel="0" collapsed="false">
      <c r="A52" s="14" t="s">
        <v>41</v>
      </c>
      <c r="B52" s="1" t="s">
        <v>32</v>
      </c>
      <c r="C52" s="0" t="s">
        <v>86</v>
      </c>
      <c r="D52" s="44" t="n">
        <v>98456.8</v>
      </c>
      <c r="E52" s="44" t="n">
        <v>83369.29</v>
      </c>
      <c r="F52" s="41" t="n">
        <f aca="false">D52-E52</f>
        <v>15087.51</v>
      </c>
      <c r="G52" s="42" t="n">
        <v>76050.74</v>
      </c>
      <c r="H52" s="43"/>
    </row>
    <row r="53" customFormat="false" ht="12.75" hidden="false" customHeight="true" outlineLevel="0" collapsed="false">
      <c r="A53" s="14" t="s">
        <v>43</v>
      </c>
      <c r="B53" s="1" t="s">
        <v>32</v>
      </c>
      <c r="C53" s="0" t="s">
        <v>87</v>
      </c>
      <c r="D53" s="44" t="n">
        <v>790806.29</v>
      </c>
      <c r="E53" s="44" t="n">
        <v>653977.38</v>
      </c>
      <c r="F53" s="41" t="n">
        <f aca="false">D53-E53</f>
        <v>136828.91</v>
      </c>
      <c r="G53" s="42" t="n">
        <v>528997.45</v>
      </c>
      <c r="H53" s="43"/>
    </row>
    <row r="54" customFormat="false" ht="12.75" hidden="false" customHeight="true" outlineLevel="0" collapsed="false">
      <c r="A54" s="14" t="s">
        <v>45</v>
      </c>
      <c r="B54" s="1" t="s">
        <v>32</v>
      </c>
      <c r="C54" s="0" t="s">
        <v>88</v>
      </c>
      <c r="D54" s="44" t="n">
        <v>40000</v>
      </c>
      <c r="E54" s="44" t="n">
        <v>91869.78</v>
      </c>
      <c r="F54" s="41" t="n">
        <f aca="false">D54-E54</f>
        <v>-51869.78</v>
      </c>
      <c r="G54" s="42" t="n">
        <v>12081.72</v>
      </c>
      <c r="H54" s="43"/>
    </row>
    <row r="55" customFormat="false" ht="12.75" hidden="false" customHeight="true" outlineLevel="0" collapsed="false">
      <c r="A55" s="14" t="s">
        <v>53</v>
      </c>
      <c r="B55" s="1" t="s">
        <v>32</v>
      </c>
      <c r="C55" s="0" t="s">
        <v>89</v>
      </c>
      <c r="D55" s="44" t="n">
        <v>157920</v>
      </c>
      <c r="E55" s="44" t="n">
        <v>118668.66</v>
      </c>
      <c r="F55" s="41" t="n">
        <f aca="false">D55-E55</f>
        <v>39251.34</v>
      </c>
      <c r="G55" s="42" t="n">
        <v>49884.76</v>
      </c>
      <c r="H55" s="43"/>
    </row>
    <row r="56" customFormat="false" ht="12.75" hidden="false" customHeight="true" outlineLevel="0" collapsed="false">
      <c r="A56" s="14" t="s">
        <v>55</v>
      </c>
      <c r="B56" s="1" t="s">
        <v>32</v>
      </c>
      <c r="C56" s="0" t="s">
        <v>90</v>
      </c>
      <c r="D56" s="41" t="n">
        <v>240789.05</v>
      </c>
      <c r="E56" s="41" t="n">
        <v>153318.5</v>
      </c>
      <c r="F56" s="41" t="n">
        <f aca="false">D56-E56</f>
        <v>87470.55</v>
      </c>
      <c r="G56" s="42" t="n">
        <v>157070.35</v>
      </c>
      <c r="H56" s="43"/>
    </row>
    <row r="57" customFormat="false" ht="12.75" hidden="false" customHeight="true" outlineLevel="0" collapsed="false">
      <c r="A57" s="14" t="s">
        <v>57</v>
      </c>
      <c r="B57" s="1" t="s">
        <v>32</v>
      </c>
      <c r="C57" s="0" t="s">
        <v>91</v>
      </c>
      <c r="D57" s="41" t="n">
        <v>297692.41</v>
      </c>
      <c r="E57" s="41" t="n">
        <v>228644</v>
      </c>
      <c r="F57" s="41" t="n">
        <f aca="false">D57-E57</f>
        <v>69048.41</v>
      </c>
      <c r="G57" s="42" t="n">
        <v>96561.98</v>
      </c>
      <c r="H57" s="43"/>
    </row>
    <row r="58" customFormat="false" ht="12.75" hidden="false" customHeight="true" outlineLevel="0" collapsed="false">
      <c r="A58" s="14" t="s">
        <v>59</v>
      </c>
      <c r="B58" s="1" t="s">
        <v>32</v>
      </c>
      <c r="C58" s="1" t="s">
        <v>92</v>
      </c>
      <c r="D58" s="41" t="n">
        <v>336691.89</v>
      </c>
      <c r="E58" s="41" t="n">
        <v>123914.56</v>
      </c>
      <c r="F58" s="41" t="n">
        <f aca="false">D58-E58</f>
        <v>212777.33</v>
      </c>
      <c r="G58" s="42" t="n">
        <v>7907.86</v>
      </c>
      <c r="H58" s="43"/>
    </row>
    <row r="59" customFormat="false" ht="12.75" hidden="false" customHeight="true" outlineLevel="0" collapsed="false">
      <c r="A59" s="14" t="s">
        <v>61</v>
      </c>
      <c r="B59" s="1" t="s">
        <v>32</v>
      </c>
      <c r="C59" s="1" t="s">
        <v>93</v>
      </c>
      <c r="D59" s="41" t="n">
        <v>1732921.79</v>
      </c>
      <c r="E59" s="41" t="n">
        <v>1676163.61</v>
      </c>
      <c r="F59" s="41" t="n">
        <f aca="false">D59-E59</f>
        <v>56758.1799999999</v>
      </c>
      <c r="G59" s="42" t="n">
        <v>888552.99</v>
      </c>
      <c r="H59" s="43"/>
    </row>
    <row r="60" customFormat="false" ht="12.75" hidden="false" customHeight="true" outlineLevel="0" collapsed="false">
      <c r="A60" s="14" t="s">
        <v>63</v>
      </c>
      <c r="B60" s="1" t="s">
        <v>32</v>
      </c>
      <c r="C60" s="1" t="s">
        <v>94</v>
      </c>
      <c r="D60" s="41" t="n">
        <v>3825</v>
      </c>
      <c r="E60" s="41" t="n">
        <v>5503.31</v>
      </c>
      <c r="F60" s="41" t="n">
        <f aca="false">D60-E60</f>
        <v>-1678.31</v>
      </c>
      <c r="G60" s="42" t="n">
        <v>37719.6</v>
      </c>
      <c r="H60" s="43"/>
    </row>
    <row r="61" customFormat="false" ht="12.75" hidden="false" customHeight="true" outlineLevel="0" collapsed="false">
      <c r="A61" s="48" t="s">
        <v>65</v>
      </c>
      <c r="B61" s="34" t="s">
        <v>32</v>
      </c>
      <c r="C61" s="34" t="s">
        <v>95</v>
      </c>
      <c r="D61" s="49" t="n">
        <v>200392.37</v>
      </c>
      <c r="E61" s="49" t="n">
        <v>221185.49</v>
      </c>
      <c r="F61" s="49" t="n">
        <f aca="false">D61-E61</f>
        <v>-20793.12</v>
      </c>
      <c r="G61" s="50" t="n">
        <v>133782</v>
      </c>
      <c r="H61" s="43"/>
    </row>
    <row r="62" customFormat="false" ht="12.75" hidden="false" customHeight="true" outlineLevel="0" collapsed="false">
      <c r="A62" s="2" t="s">
        <v>96</v>
      </c>
      <c r="B62" s="2"/>
      <c r="C62" s="2"/>
      <c r="D62" s="2"/>
      <c r="E62" s="2"/>
      <c r="F62" s="2"/>
      <c r="G62" s="2"/>
      <c r="H62" s="43"/>
    </row>
    <row r="63" customFormat="false" ht="12.75" hidden="false" customHeight="true" outlineLevel="0" collapsed="false">
      <c r="A63" s="51"/>
      <c r="B63" s="51"/>
      <c r="C63" s="51"/>
      <c r="D63" s="51"/>
      <c r="E63" s="51"/>
      <c r="F63" s="51"/>
      <c r="G63" s="51"/>
      <c r="H63" s="43"/>
    </row>
    <row r="64" customFormat="false" ht="12.75" hidden="false" customHeight="true" outlineLevel="0" collapsed="false">
      <c r="A64" s="29"/>
      <c r="B64" s="29"/>
      <c r="C64" s="29"/>
      <c r="D64" s="30" t="s">
        <v>3</v>
      </c>
      <c r="E64" s="30" t="s">
        <v>4</v>
      </c>
      <c r="F64" s="30" t="s">
        <v>5</v>
      </c>
      <c r="G64" s="31" t="s">
        <v>29</v>
      </c>
      <c r="H64" s="43"/>
    </row>
    <row r="65" customFormat="false" ht="12.75" hidden="false" customHeight="true" outlineLevel="0" collapsed="false">
      <c r="C65" s="1" t="s">
        <v>9</v>
      </c>
      <c r="D65" s="32" t="s">
        <v>10</v>
      </c>
      <c r="E65" s="32" t="s">
        <v>10</v>
      </c>
      <c r="F65" s="32" t="s">
        <v>10</v>
      </c>
      <c r="G65" s="33" t="s">
        <v>11</v>
      </c>
      <c r="H65" s="43"/>
    </row>
    <row r="66" s="45" customFormat="true" ht="12.75" hidden="false" customHeight="true" outlineLevel="0" collapsed="false">
      <c r="A66" s="34"/>
      <c r="B66" s="34"/>
      <c r="C66" s="34"/>
      <c r="D66" s="35" t="s">
        <v>12</v>
      </c>
      <c r="E66" s="35" t="s">
        <v>12</v>
      </c>
      <c r="F66" s="35" t="s">
        <v>12</v>
      </c>
      <c r="G66" s="36" t="s">
        <v>12</v>
      </c>
      <c r="H66" s="52"/>
    </row>
    <row r="67" s="45" customFormat="true" ht="12.75" hidden="false" customHeight="true" outlineLevel="0" collapsed="false">
      <c r="D67" s="32"/>
      <c r="E67" s="32"/>
      <c r="F67" s="32"/>
      <c r="G67" s="53"/>
      <c r="H67" s="52"/>
    </row>
    <row r="68" s="45" customFormat="true" ht="12.75" hidden="false" customHeight="true" outlineLevel="0" collapsed="false">
      <c r="A68" s="1" t="s">
        <v>97</v>
      </c>
      <c r="B68" s="1"/>
      <c r="C68" s="0"/>
      <c r="D68" s="41"/>
      <c r="E68" s="41"/>
      <c r="F68" s="41"/>
      <c r="G68" s="42"/>
      <c r="H68" s="52"/>
    </row>
    <row r="69" customFormat="false" ht="12.75" hidden="false" customHeight="true" outlineLevel="0" collapsed="false">
      <c r="C69" s="45"/>
      <c r="D69" s="41"/>
      <c r="E69" s="41"/>
      <c r="F69" s="41"/>
      <c r="G69" s="42"/>
      <c r="H69" s="43"/>
    </row>
    <row r="70" customFormat="false" ht="12.75" hidden="false" customHeight="true" outlineLevel="0" collapsed="false">
      <c r="A70" s="14" t="s">
        <v>67</v>
      </c>
      <c r="B70" s="1" t="s">
        <v>32</v>
      </c>
      <c r="C70" s="54" t="s">
        <v>98</v>
      </c>
      <c r="D70" s="41" t="n">
        <v>31215</v>
      </c>
      <c r="E70" s="41" t="n">
        <v>23777.88</v>
      </c>
      <c r="F70" s="41" t="n">
        <f aca="false">D70-E70</f>
        <v>7437.12</v>
      </c>
      <c r="G70" s="42" t="n">
        <v>66222.14</v>
      </c>
      <c r="H70" s="43"/>
    </row>
    <row r="71" customFormat="false" ht="12.75" hidden="false" customHeight="true" outlineLevel="0" collapsed="false">
      <c r="A71" s="14" t="s">
        <v>69</v>
      </c>
      <c r="B71" s="1" t="s">
        <v>32</v>
      </c>
      <c r="C71" s="54" t="s">
        <v>99</v>
      </c>
      <c r="D71" s="41" t="n">
        <v>254680.97</v>
      </c>
      <c r="E71" s="41" t="n">
        <v>26200.18</v>
      </c>
      <c r="F71" s="41" t="n">
        <f aca="false">D71-E71</f>
        <v>228480.79</v>
      </c>
      <c r="G71" s="42" t="n">
        <v>-272070.73</v>
      </c>
      <c r="H71" s="43"/>
    </row>
    <row r="72" customFormat="false" ht="12.75" hidden="false" customHeight="true" outlineLevel="0" collapsed="false">
      <c r="A72" s="14" t="s">
        <v>71</v>
      </c>
      <c r="B72" s="1" t="s">
        <v>32</v>
      </c>
      <c r="C72" s="0" t="s">
        <v>100</v>
      </c>
      <c r="D72" s="41" t="n">
        <v>240052.8</v>
      </c>
      <c r="E72" s="41" t="n">
        <v>245204.12</v>
      </c>
      <c r="F72" s="41" t="n">
        <f aca="false">D72-E72</f>
        <v>-5151.32000000001</v>
      </c>
      <c r="G72" s="42" t="n">
        <v>54000</v>
      </c>
      <c r="H72" s="43"/>
    </row>
    <row r="73" customFormat="false" ht="12.75" hidden="false" customHeight="true" outlineLevel="0" collapsed="false">
      <c r="A73" s="14" t="s">
        <v>73</v>
      </c>
      <c r="B73" s="1" t="s">
        <v>32</v>
      </c>
      <c r="C73" s="1" t="s">
        <v>101</v>
      </c>
      <c r="D73" s="41" t="n">
        <v>45266.83</v>
      </c>
      <c r="E73" s="41" t="n">
        <v>53067.2</v>
      </c>
      <c r="F73" s="39" t="n">
        <f aca="false">D73-E73</f>
        <v>-7800.37</v>
      </c>
      <c r="G73" s="42" t="n">
        <v>55693.05</v>
      </c>
      <c r="H73" s="43"/>
    </row>
    <row r="74" customFormat="false" ht="12.75" hidden="false" customHeight="true" outlineLevel="0" collapsed="false">
      <c r="A74" s="14" t="s">
        <v>75</v>
      </c>
      <c r="B74" s="1" t="s">
        <v>32</v>
      </c>
      <c r="C74" s="0" t="s">
        <v>102</v>
      </c>
      <c r="D74" s="44" t="n">
        <v>172233.17</v>
      </c>
      <c r="E74" s="44" t="n">
        <v>184927.93</v>
      </c>
      <c r="F74" s="41" t="n">
        <f aca="false">D74-E74</f>
        <v>-12694.76</v>
      </c>
      <c r="G74" s="42" t="n">
        <v>23757.89</v>
      </c>
      <c r="H74" s="43"/>
    </row>
    <row r="75" customFormat="false" ht="12.75" hidden="false" customHeight="true" outlineLevel="0" collapsed="false">
      <c r="A75" s="14" t="s">
        <v>77</v>
      </c>
      <c r="B75" s="1" t="s">
        <v>32</v>
      </c>
      <c r="C75" s="0" t="s">
        <v>103</v>
      </c>
      <c r="D75" s="44" t="n">
        <v>129539</v>
      </c>
      <c r="E75" s="44" t="n">
        <v>35079.36</v>
      </c>
      <c r="F75" s="39" t="n">
        <f aca="false">D75-E75</f>
        <v>94459.64</v>
      </c>
      <c r="G75" s="42" t="n">
        <v>234126.03</v>
      </c>
      <c r="H75" s="43"/>
    </row>
    <row r="76" customFormat="false" ht="12.75" hidden="false" customHeight="true" outlineLevel="0" collapsed="false">
      <c r="A76" s="14" t="s">
        <v>79</v>
      </c>
      <c r="B76" s="1" t="s">
        <v>32</v>
      </c>
      <c r="C76" s="55" t="s">
        <v>104</v>
      </c>
      <c r="D76" s="41" t="n">
        <v>45642.15</v>
      </c>
      <c r="E76" s="41" t="n">
        <v>39082.86</v>
      </c>
      <c r="F76" s="39" t="n">
        <f aca="false">D76-E76</f>
        <v>6559.29</v>
      </c>
      <c r="G76" s="42" t="n">
        <v>24930.58</v>
      </c>
      <c r="H76" s="43"/>
    </row>
    <row r="77" customFormat="false" ht="12.75" hidden="false" customHeight="true" outlineLevel="0" collapsed="false">
      <c r="A77" s="14" t="s">
        <v>81</v>
      </c>
      <c r="B77" s="1" t="s">
        <v>32</v>
      </c>
      <c r="C77" s="55" t="s">
        <v>105</v>
      </c>
      <c r="D77" s="41" t="n">
        <v>275997</v>
      </c>
      <c r="E77" s="41" t="n">
        <v>503961.3</v>
      </c>
      <c r="F77" s="39" t="n">
        <f aca="false">D77-E77</f>
        <v>-227964.3</v>
      </c>
      <c r="G77" s="42" t="n">
        <v>206233.39</v>
      </c>
      <c r="H77" s="43"/>
    </row>
    <row r="78" customFormat="false" ht="12.75" hidden="false" customHeight="true" outlineLevel="0" collapsed="false">
      <c r="A78" s="14" t="s">
        <v>106</v>
      </c>
      <c r="B78" s="1" t="s">
        <v>32</v>
      </c>
      <c r="C78" s="0" t="s">
        <v>107</v>
      </c>
      <c r="D78" s="41" t="n">
        <v>106845.21</v>
      </c>
      <c r="E78" s="41" t="n">
        <v>108319.72</v>
      </c>
      <c r="F78" s="39" t="n">
        <f aca="false">D78-E78</f>
        <v>-1474.50999999999</v>
      </c>
      <c r="G78" s="42" t="n">
        <v>43164.24</v>
      </c>
      <c r="H78" s="43"/>
    </row>
    <row r="79" customFormat="false" ht="12.75" hidden="false" customHeight="true" outlineLevel="0" collapsed="false">
      <c r="A79" s="14" t="s">
        <v>108</v>
      </c>
      <c r="B79" s="1" t="s">
        <v>32</v>
      </c>
      <c r="C79" s="0" t="s">
        <v>109</v>
      </c>
      <c r="D79" s="41" t="n">
        <v>142611.01</v>
      </c>
      <c r="E79" s="41" t="n">
        <v>54666.38</v>
      </c>
      <c r="F79" s="39" t="n">
        <f aca="false">D79-E79</f>
        <v>87944.63</v>
      </c>
      <c r="G79" s="42" t="n">
        <v>110712.23</v>
      </c>
      <c r="H79" s="43"/>
    </row>
    <row r="80" customFormat="false" ht="12.75" hidden="false" customHeight="true" outlineLevel="0" collapsed="false">
      <c r="A80" s="14" t="s">
        <v>110</v>
      </c>
      <c r="B80" s="1" t="s">
        <v>32</v>
      </c>
      <c r="C80" s="0" t="s">
        <v>111</v>
      </c>
      <c r="D80" s="44" t="n">
        <v>95590</v>
      </c>
      <c r="E80" s="44" t="n">
        <v>113420.09</v>
      </c>
      <c r="F80" s="41" t="n">
        <f aca="false">D80-E80</f>
        <v>-17830.09</v>
      </c>
      <c r="G80" s="46" t="n">
        <v>24540.8</v>
      </c>
      <c r="H80" s="43"/>
    </row>
    <row r="81" customFormat="false" ht="12.75" hidden="false" customHeight="true" outlineLevel="0" collapsed="false">
      <c r="A81" s="14" t="s">
        <v>112</v>
      </c>
      <c r="B81" s="1" t="s">
        <v>32</v>
      </c>
      <c r="C81" s="0" t="s">
        <v>113</v>
      </c>
      <c r="D81" s="41" t="n">
        <v>100059</v>
      </c>
      <c r="E81" s="41" t="n">
        <v>212682.34</v>
      </c>
      <c r="F81" s="39" t="n">
        <f aca="false">D81-E81</f>
        <v>-112623.34</v>
      </c>
      <c r="G81" s="43" t="n">
        <v>73831.77</v>
      </c>
      <c r="H81" s="43"/>
    </row>
    <row r="82" customFormat="false" ht="12.75" hidden="false" customHeight="true" outlineLevel="0" collapsed="false">
      <c r="A82" s="14" t="s">
        <v>114</v>
      </c>
      <c r="B82" s="1" t="s">
        <v>32</v>
      </c>
      <c r="C82" s="0" t="s">
        <v>115</v>
      </c>
      <c r="D82" s="41" t="n">
        <v>138511.23</v>
      </c>
      <c r="E82" s="41" t="n">
        <v>126629.86</v>
      </c>
      <c r="F82" s="41" t="n">
        <f aca="false">D82-E82</f>
        <v>11881.37</v>
      </c>
      <c r="G82" s="42" t="n">
        <v>65000</v>
      </c>
      <c r="H82" s="43"/>
    </row>
    <row r="83" customFormat="false" ht="12.75" hidden="false" customHeight="true" outlineLevel="0" collapsed="false">
      <c r="A83" s="14" t="s">
        <v>116</v>
      </c>
      <c r="B83" s="1" t="s">
        <v>32</v>
      </c>
      <c r="C83" s="54" t="s">
        <v>117</v>
      </c>
      <c r="D83" s="41" t="n">
        <v>271091</v>
      </c>
      <c r="E83" s="41" t="n">
        <v>234955.41</v>
      </c>
      <c r="F83" s="39" t="n">
        <f aca="false">D83-E83</f>
        <v>36135.59</v>
      </c>
      <c r="G83" s="42" t="n">
        <v>265082.27</v>
      </c>
      <c r="H83" s="43"/>
    </row>
    <row r="84" customFormat="false" ht="12.75" hidden="false" customHeight="true" outlineLevel="0" collapsed="false">
      <c r="A84" s="14" t="s">
        <v>118</v>
      </c>
      <c r="B84" s="1" t="s">
        <v>32</v>
      </c>
      <c r="C84" s="0" t="s">
        <v>119</v>
      </c>
      <c r="D84" s="41" t="n">
        <v>242826.23</v>
      </c>
      <c r="E84" s="41" t="n">
        <v>144778.53</v>
      </c>
      <c r="F84" s="41" t="n">
        <f aca="false">D84-E84</f>
        <v>98047.7</v>
      </c>
      <c r="G84" s="42" t="n">
        <v>98558.1</v>
      </c>
      <c r="H84" s="43"/>
    </row>
    <row r="85" customFormat="false" ht="12.75" hidden="false" customHeight="true" outlineLevel="0" collapsed="false">
      <c r="A85" s="14" t="s">
        <v>120</v>
      </c>
      <c r="B85" s="1" t="s">
        <v>32</v>
      </c>
      <c r="C85" s="0" t="s">
        <v>121</v>
      </c>
      <c r="D85" s="41" t="n">
        <v>66415.06</v>
      </c>
      <c r="E85" s="41" t="n">
        <v>135925.33</v>
      </c>
      <c r="F85" s="41" t="n">
        <f aca="false">D85-E85</f>
        <v>-69510.27</v>
      </c>
      <c r="G85" s="42" t="n">
        <v>-124104.7</v>
      </c>
      <c r="H85" s="43"/>
    </row>
    <row r="86" customFormat="false" ht="12.75" hidden="false" customHeight="true" outlineLevel="0" collapsed="false">
      <c r="A86" s="14" t="s">
        <v>122</v>
      </c>
      <c r="B86" s="1" t="s">
        <v>32</v>
      </c>
      <c r="C86" s="0" t="s">
        <v>123</v>
      </c>
      <c r="D86" s="41" t="n">
        <v>176606.03</v>
      </c>
      <c r="E86" s="41" t="n">
        <v>232534.34</v>
      </c>
      <c r="F86" s="41" t="n">
        <f aca="false">D86-E86</f>
        <v>-55928.31</v>
      </c>
      <c r="G86" s="42" t="n">
        <v>410269.51</v>
      </c>
      <c r="H86" s="43"/>
    </row>
    <row r="87" customFormat="false" ht="12.75" hidden="false" customHeight="true" outlineLevel="0" collapsed="false">
      <c r="A87" s="14" t="s">
        <v>124</v>
      </c>
      <c r="B87" s="1" t="s">
        <v>32</v>
      </c>
      <c r="C87" s="0" t="s">
        <v>125</v>
      </c>
      <c r="D87" s="41" t="n">
        <v>25866</v>
      </c>
      <c r="E87" s="41" t="n">
        <v>65380.29</v>
      </c>
      <c r="F87" s="41" t="n">
        <f aca="false">D87-E87</f>
        <v>-39514.29</v>
      </c>
      <c r="G87" s="42" t="n">
        <v>2155.62</v>
      </c>
      <c r="H87" s="43"/>
    </row>
    <row r="88" customFormat="false" ht="12.75" hidden="false" customHeight="true" outlineLevel="0" collapsed="false">
      <c r="A88" s="14" t="s">
        <v>126</v>
      </c>
      <c r="B88" s="1" t="s">
        <v>32</v>
      </c>
      <c r="C88" s="0" t="s">
        <v>127</v>
      </c>
      <c r="D88" s="41" t="n">
        <v>19910</v>
      </c>
      <c r="E88" s="41" t="n">
        <v>18786.07</v>
      </c>
      <c r="F88" s="41" t="n">
        <f aca="false">D88-E88</f>
        <v>1123.93</v>
      </c>
      <c r="G88" s="42" t="n">
        <v>3017.91</v>
      </c>
      <c r="H88" s="43"/>
    </row>
    <row r="89" s="45" customFormat="true" ht="12.75" hidden="false" customHeight="true" outlineLevel="0" collapsed="false">
      <c r="A89" s="14" t="s">
        <v>128</v>
      </c>
      <c r="B89" s="1" t="s">
        <v>32</v>
      </c>
      <c r="C89" s="0" t="s">
        <v>129</v>
      </c>
      <c r="D89" s="41" t="n">
        <v>18200</v>
      </c>
      <c r="E89" s="41" t="n">
        <v>8308.39</v>
      </c>
      <c r="F89" s="41" t="n">
        <f aca="false">D89-E89</f>
        <v>9891.61</v>
      </c>
      <c r="G89" s="42" t="n">
        <v>24374.42</v>
      </c>
      <c r="H89" s="52"/>
    </row>
    <row r="90" customFormat="false" ht="12.75" hidden="false" customHeight="true" outlineLevel="0" collapsed="false">
      <c r="A90" s="14" t="s">
        <v>130</v>
      </c>
      <c r="B90" s="1" t="s">
        <v>32</v>
      </c>
      <c r="C90" s="0" t="s">
        <v>131</v>
      </c>
      <c r="D90" s="41" t="n">
        <v>117560.34</v>
      </c>
      <c r="E90" s="41" t="n">
        <v>103346.54</v>
      </c>
      <c r="F90" s="41" t="n">
        <f aca="false">D90-E90</f>
        <v>14213.8</v>
      </c>
      <c r="G90" s="42" t="n">
        <v>67584.15</v>
      </c>
      <c r="H90" s="43"/>
    </row>
    <row r="91" customFormat="false" ht="12.75" hidden="false" customHeight="true" outlineLevel="0" collapsed="false">
      <c r="A91" s="14" t="s">
        <v>132</v>
      </c>
      <c r="B91" s="1" t="s">
        <v>32</v>
      </c>
      <c r="C91" s="0" t="s">
        <v>133</v>
      </c>
      <c r="D91" s="41" t="n">
        <v>314734.5</v>
      </c>
      <c r="E91" s="41" t="n">
        <v>308589.53</v>
      </c>
      <c r="F91" s="41" t="n">
        <f aca="false">D91-E91</f>
        <v>6144.96999999997</v>
      </c>
      <c r="G91" s="42" t="n">
        <v>130593.95</v>
      </c>
      <c r="H91" s="43"/>
    </row>
    <row r="92" customFormat="false" ht="12.75" hidden="false" customHeight="true" outlineLevel="0" collapsed="false">
      <c r="A92" s="14" t="s">
        <v>134</v>
      </c>
      <c r="B92" s="1" t="s">
        <v>32</v>
      </c>
      <c r="C92" s="0" t="s">
        <v>135</v>
      </c>
      <c r="D92" s="41" t="n">
        <v>22375</v>
      </c>
      <c r="E92" s="41" t="n">
        <v>10584.49</v>
      </c>
      <c r="F92" s="41" t="n">
        <f aca="false">D92-E92</f>
        <v>11790.51</v>
      </c>
      <c r="G92" s="42" t="n">
        <v>52946.05</v>
      </c>
      <c r="H92" s="43"/>
    </row>
    <row r="93" customFormat="false" ht="12.75" hidden="false" customHeight="true" outlineLevel="0" collapsed="false">
      <c r="A93" s="14" t="s">
        <v>136</v>
      </c>
      <c r="B93" s="1" t="s">
        <v>32</v>
      </c>
      <c r="C93" s="0" t="s">
        <v>137</v>
      </c>
      <c r="D93" s="41" t="n">
        <v>26732</v>
      </c>
      <c r="E93" s="41" t="n">
        <v>27845.94</v>
      </c>
      <c r="F93" s="41" t="n">
        <f aca="false">D93-E93</f>
        <v>-1113.94</v>
      </c>
      <c r="G93" s="42" t="n">
        <v>37886.06</v>
      </c>
      <c r="H93" s="43"/>
    </row>
    <row r="94" customFormat="false" ht="12.75" hidden="false" customHeight="true" outlineLevel="0" collapsed="false">
      <c r="A94" s="14" t="s">
        <v>138</v>
      </c>
      <c r="B94" s="1" t="s">
        <v>32</v>
      </c>
      <c r="C94" s="0" t="s">
        <v>139</v>
      </c>
      <c r="D94" s="41" t="n">
        <v>404467.66</v>
      </c>
      <c r="E94" s="41" t="n">
        <v>364678.27</v>
      </c>
      <c r="F94" s="41" t="n">
        <f aca="false">D94-E94</f>
        <v>39789.39</v>
      </c>
      <c r="G94" s="42" t="n">
        <v>88652.31</v>
      </c>
      <c r="H94" s="43"/>
    </row>
    <row r="95" customFormat="false" ht="12.75" hidden="false" customHeight="true" outlineLevel="0" collapsed="false">
      <c r="A95" s="14" t="s">
        <v>140</v>
      </c>
      <c r="B95" s="1" t="s">
        <v>32</v>
      </c>
      <c r="C95" s="0" t="s">
        <v>141</v>
      </c>
      <c r="D95" s="41" t="n">
        <v>14830</v>
      </c>
      <c r="E95" s="41" t="n">
        <v>28317.12</v>
      </c>
      <c r="F95" s="41" t="n">
        <f aca="false">D95-E95</f>
        <v>-13487.12</v>
      </c>
      <c r="G95" s="42" t="n">
        <v>31424.37</v>
      </c>
      <c r="H95" s="43"/>
    </row>
    <row r="96" customFormat="false" ht="12.75" hidden="false" customHeight="true" outlineLevel="0" collapsed="false">
      <c r="A96" s="14" t="s">
        <v>142</v>
      </c>
      <c r="B96" s="1" t="s">
        <v>32</v>
      </c>
      <c r="C96" s="0" t="s">
        <v>143</v>
      </c>
      <c r="D96" s="41" t="n">
        <v>2339137.58</v>
      </c>
      <c r="E96" s="41" t="n">
        <v>1836172.33</v>
      </c>
      <c r="F96" s="41" t="n">
        <f aca="false">D96-E96</f>
        <v>502965.25</v>
      </c>
      <c r="G96" s="52" t="n">
        <v>1305442.62</v>
      </c>
      <c r="H96" s="43"/>
    </row>
    <row r="97" customFormat="false" ht="12.75" hidden="false" customHeight="true" outlineLevel="0" collapsed="false">
      <c r="A97" s="14" t="s">
        <v>144</v>
      </c>
      <c r="B97" s="1" t="s">
        <v>32</v>
      </c>
      <c r="C97" s="0" t="s">
        <v>145</v>
      </c>
      <c r="D97" s="41" t="n">
        <v>692331.24</v>
      </c>
      <c r="E97" s="41" t="n">
        <v>485700.79</v>
      </c>
      <c r="F97" s="41" t="n">
        <f aca="false">D97-E97</f>
        <v>206630.45</v>
      </c>
      <c r="G97" s="42" t="n">
        <v>1301825.1</v>
      </c>
      <c r="H97" s="43"/>
    </row>
    <row r="98" customFormat="false" ht="12.75" hidden="false" customHeight="true" outlineLevel="0" collapsed="false">
      <c r="A98" s="14" t="s">
        <v>146</v>
      </c>
      <c r="B98" s="1" t="s">
        <v>32</v>
      </c>
      <c r="C98" s="54" t="s">
        <v>147</v>
      </c>
      <c r="D98" s="41" t="n">
        <v>433123.95</v>
      </c>
      <c r="E98" s="41" t="n">
        <v>543003.58</v>
      </c>
      <c r="F98" s="41" t="n">
        <f aca="false">D98-E98</f>
        <v>-109879.63</v>
      </c>
      <c r="G98" s="42" t="n">
        <v>-289120.55</v>
      </c>
      <c r="H98" s="43"/>
    </row>
    <row r="99" customFormat="false" ht="12.75" hidden="false" customHeight="true" outlineLevel="0" collapsed="false">
      <c r="A99" s="14" t="s">
        <v>148</v>
      </c>
      <c r="B99" s="1" t="s">
        <v>32</v>
      </c>
      <c r="C99" s="0" t="s">
        <v>149</v>
      </c>
      <c r="D99" s="41" t="n">
        <v>199931.5</v>
      </c>
      <c r="E99" s="41" t="n">
        <v>127390.68</v>
      </c>
      <c r="F99" s="41" t="n">
        <f aca="false">D99-E99</f>
        <v>72540.82</v>
      </c>
      <c r="G99" s="42" t="n">
        <v>197356.5</v>
      </c>
      <c r="H99" s="43"/>
    </row>
    <row r="100" s="45" customFormat="true" ht="12.75" hidden="false" customHeight="true" outlineLevel="0" collapsed="false">
      <c r="A100" s="14" t="s">
        <v>150</v>
      </c>
      <c r="B100" s="1" t="s">
        <v>32</v>
      </c>
      <c r="C100" s="0" t="s">
        <v>151</v>
      </c>
      <c r="D100" s="41" t="n">
        <v>85830.67</v>
      </c>
      <c r="E100" s="41" t="n">
        <v>65959.62</v>
      </c>
      <c r="F100" s="41" t="n">
        <f aca="false">D100-E100</f>
        <v>19871.05</v>
      </c>
      <c r="G100" s="42" t="n">
        <v>254494.75</v>
      </c>
      <c r="H100" s="52"/>
    </row>
    <row r="101" customFormat="false" ht="12.75" hidden="false" customHeight="true" outlineLevel="0" collapsed="false">
      <c r="A101" s="14" t="s">
        <v>152</v>
      </c>
      <c r="B101" s="1" t="s">
        <v>32</v>
      </c>
      <c r="C101" s="0" t="s">
        <v>153</v>
      </c>
      <c r="D101" s="41" t="n">
        <v>145670.68</v>
      </c>
      <c r="E101" s="41" t="n">
        <v>130969.83</v>
      </c>
      <c r="F101" s="41" t="n">
        <f aca="false">D101-E101</f>
        <v>14700.85</v>
      </c>
      <c r="G101" s="42" t="n">
        <v>472248.4</v>
      </c>
      <c r="H101" s="43"/>
    </row>
    <row r="102" customFormat="false" ht="12.75" hidden="false" customHeight="true" outlineLevel="0" collapsed="false">
      <c r="A102" s="14" t="s">
        <v>154</v>
      </c>
      <c r="B102" s="1" t="s">
        <v>32</v>
      </c>
      <c r="C102" s="0" t="s">
        <v>155</v>
      </c>
      <c r="D102" s="41" t="n">
        <v>642430.22</v>
      </c>
      <c r="E102" s="41" t="n">
        <v>112481.85</v>
      </c>
      <c r="F102" s="41" t="n">
        <f aca="false">D102-E102</f>
        <v>529948.37</v>
      </c>
      <c r="G102" s="42" t="n">
        <v>206048.38</v>
      </c>
      <c r="H102" s="43"/>
    </row>
    <row r="103" customFormat="false" ht="12.75" hidden="false" customHeight="true" outlineLevel="0" collapsed="false">
      <c r="A103" s="14" t="s">
        <v>156</v>
      </c>
      <c r="B103" s="1" t="s">
        <v>32</v>
      </c>
      <c r="C103" s="0" t="s">
        <v>157</v>
      </c>
      <c r="D103" s="41" t="n">
        <v>185142.05</v>
      </c>
      <c r="E103" s="41" t="n">
        <v>299178.91</v>
      </c>
      <c r="F103" s="41" t="n">
        <f aca="false">D103-E103</f>
        <v>-114036.86</v>
      </c>
      <c r="G103" s="42" t="n">
        <v>49692.45</v>
      </c>
      <c r="H103" s="43"/>
    </row>
    <row r="104" customFormat="false" ht="12.75" hidden="false" customHeight="true" outlineLevel="0" collapsed="false">
      <c r="A104" s="14" t="s">
        <v>158</v>
      </c>
      <c r="B104" s="1" t="s">
        <v>32</v>
      </c>
      <c r="C104" s="0" t="s">
        <v>159</v>
      </c>
      <c r="D104" s="41" t="n">
        <v>205230.15</v>
      </c>
      <c r="E104" s="41" t="n">
        <v>165489.6</v>
      </c>
      <c r="F104" s="41" t="n">
        <f aca="false">D104-E104</f>
        <v>39740.55</v>
      </c>
      <c r="G104" s="42" t="n">
        <v>184954.14</v>
      </c>
      <c r="H104" s="43"/>
    </row>
    <row r="105" customFormat="false" ht="12.75" hidden="false" customHeight="true" outlineLevel="0" collapsed="false">
      <c r="A105" s="14" t="s">
        <v>160</v>
      </c>
      <c r="B105" s="1" t="s">
        <v>32</v>
      </c>
      <c r="C105" s="0" t="s">
        <v>161</v>
      </c>
      <c r="D105" s="41" t="n">
        <v>271072.77</v>
      </c>
      <c r="E105" s="41" t="n">
        <v>172216.2</v>
      </c>
      <c r="F105" s="41" t="n">
        <f aca="false">D105-E105</f>
        <v>98856.57</v>
      </c>
      <c r="G105" s="42" t="n">
        <v>72893.39</v>
      </c>
      <c r="H105" s="43"/>
    </row>
    <row r="106" customFormat="false" ht="12.75" hidden="false" customHeight="true" outlineLevel="0" collapsed="false">
      <c r="A106" s="14" t="s">
        <v>162</v>
      </c>
      <c r="B106" s="1" t="s">
        <v>32</v>
      </c>
      <c r="C106" s="54" t="s">
        <v>163</v>
      </c>
      <c r="D106" s="41" t="n">
        <v>263403</v>
      </c>
      <c r="E106" s="41" t="n">
        <v>165794.17</v>
      </c>
      <c r="F106" s="41" t="n">
        <f aca="false">D106-E106</f>
        <v>97608.83</v>
      </c>
      <c r="G106" s="42" t="n">
        <v>144952.02</v>
      </c>
      <c r="H106" s="43"/>
    </row>
    <row r="107" customFormat="false" ht="12.75" hidden="false" customHeight="true" outlineLevel="0" collapsed="false">
      <c r="A107" s="14" t="s">
        <v>164</v>
      </c>
      <c r="B107" s="1" t="s">
        <v>32</v>
      </c>
      <c r="C107" s="0" t="s">
        <v>165</v>
      </c>
      <c r="D107" s="41" t="n">
        <v>379954.99</v>
      </c>
      <c r="E107" s="41" t="n">
        <v>388547.7</v>
      </c>
      <c r="F107" s="41" t="n">
        <f aca="false">D107-E107</f>
        <v>-8592.71000000002</v>
      </c>
      <c r="G107" s="42" t="n">
        <v>336317.91</v>
      </c>
      <c r="H107" s="43"/>
    </row>
    <row r="108" customFormat="false" ht="12.75" hidden="false" customHeight="true" outlineLevel="0" collapsed="false">
      <c r="A108" s="14" t="s">
        <v>166</v>
      </c>
      <c r="B108" s="1" t="s">
        <v>32</v>
      </c>
      <c r="C108" s="0" t="s">
        <v>167</v>
      </c>
      <c r="D108" s="41" t="n">
        <v>518500.89</v>
      </c>
      <c r="E108" s="41" t="n">
        <v>522465.1</v>
      </c>
      <c r="F108" s="41" t="n">
        <f aca="false">D108-E108</f>
        <v>-3964.20999999996</v>
      </c>
      <c r="G108" s="42" t="n">
        <v>131328.69</v>
      </c>
      <c r="H108" s="43"/>
    </row>
    <row r="109" customFormat="false" ht="12.75" hidden="false" customHeight="true" outlineLevel="0" collapsed="false">
      <c r="A109" s="14" t="s">
        <v>168</v>
      </c>
      <c r="B109" s="1" t="s">
        <v>32</v>
      </c>
      <c r="C109" s="0" t="s">
        <v>169</v>
      </c>
      <c r="D109" s="41" t="n">
        <v>59101.15</v>
      </c>
      <c r="E109" s="41" t="n">
        <v>61128.22</v>
      </c>
      <c r="F109" s="41" t="n">
        <f aca="false">D109-E109</f>
        <v>-2027.07</v>
      </c>
      <c r="G109" s="42" t="n">
        <v>35604.52</v>
      </c>
      <c r="H109" s="43"/>
    </row>
    <row r="110" customFormat="false" ht="12.75" hidden="false" customHeight="true" outlineLevel="0" collapsed="false">
      <c r="A110" s="14" t="s">
        <v>170</v>
      </c>
      <c r="B110" s="1" t="s">
        <v>32</v>
      </c>
      <c r="C110" s="0" t="s">
        <v>171</v>
      </c>
      <c r="D110" s="41" t="n">
        <v>622641</v>
      </c>
      <c r="E110" s="41" t="n">
        <v>602760</v>
      </c>
      <c r="F110" s="41" t="n">
        <f aca="false">D110-E110</f>
        <v>19881</v>
      </c>
      <c r="G110" s="42" t="n">
        <v>-304504.83</v>
      </c>
      <c r="H110" s="43"/>
    </row>
    <row r="111" s="45" customFormat="true" ht="12.75" hidden="false" customHeight="true" outlineLevel="0" collapsed="false">
      <c r="A111" s="14" t="s">
        <v>172</v>
      </c>
      <c r="B111" s="1" t="s">
        <v>32</v>
      </c>
      <c r="C111" s="0" t="s">
        <v>173</v>
      </c>
      <c r="D111" s="41" t="n">
        <v>101424.15</v>
      </c>
      <c r="E111" s="41" t="n">
        <v>96426.78</v>
      </c>
      <c r="F111" s="41" t="n">
        <f aca="false">D111-E111</f>
        <v>4997.37</v>
      </c>
      <c r="G111" s="42" t="n">
        <v>81445.88</v>
      </c>
      <c r="H111" s="52"/>
    </row>
    <row r="112" customFormat="false" ht="12.75" hidden="false" customHeight="false" outlineLevel="0" collapsed="false">
      <c r="A112" s="14" t="s">
        <v>174</v>
      </c>
      <c r="B112" s="14" t="s">
        <v>32</v>
      </c>
      <c r="C112" s="0" t="s">
        <v>175</v>
      </c>
      <c r="D112" s="41" t="n">
        <v>834631.45</v>
      </c>
      <c r="E112" s="41" t="n">
        <v>378847.39</v>
      </c>
      <c r="F112" s="41" t="n">
        <f aca="false">D112-E112</f>
        <v>455784.06</v>
      </c>
      <c r="G112" s="42" t="n">
        <v>588512.29</v>
      </c>
    </row>
    <row r="113" customFormat="false" ht="12.75" hidden="false" customHeight="false" outlineLevel="0" collapsed="false">
      <c r="A113" s="14" t="s">
        <v>176</v>
      </c>
      <c r="B113" s="1" t="s">
        <v>32</v>
      </c>
      <c r="C113" s="54" t="s">
        <v>177</v>
      </c>
      <c r="D113" s="41" t="n">
        <v>38295</v>
      </c>
      <c r="E113" s="41" t="n">
        <v>20227.86</v>
      </c>
      <c r="F113" s="41" t="n">
        <f aca="false">D113-E113</f>
        <v>18067.14</v>
      </c>
      <c r="G113" s="46" t="n">
        <v>38916.08</v>
      </c>
    </row>
    <row r="114" customFormat="false" ht="12.75" hidden="false" customHeight="false" outlineLevel="0" collapsed="false">
      <c r="A114" s="14" t="s">
        <v>178</v>
      </c>
      <c r="B114" s="1" t="s">
        <v>32</v>
      </c>
      <c r="C114" s="54" t="s">
        <v>179</v>
      </c>
      <c r="D114" s="41" t="n">
        <v>131793.84</v>
      </c>
      <c r="E114" s="41" t="n">
        <v>111277.9</v>
      </c>
      <c r="F114" s="41" t="n">
        <f aca="false">D114-E114</f>
        <v>20515.94</v>
      </c>
      <c r="G114" s="42" t="n">
        <v>174616.83</v>
      </c>
    </row>
    <row r="115" customFormat="false" ht="12.75" hidden="false" customHeight="false" outlineLevel="0" collapsed="false">
      <c r="A115" s="14" t="s">
        <v>180</v>
      </c>
      <c r="B115" s="1" t="s">
        <v>32</v>
      </c>
      <c r="C115" s="56" t="s">
        <v>181</v>
      </c>
      <c r="D115" s="41" t="n">
        <v>345808.58</v>
      </c>
      <c r="E115" s="41" t="n">
        <v>227907.94</v>
      </c>
      <c r="F115" s="41" t="n">
        <f aca="false">D115-E115</f>
        <v>117900.64</v>
      </c>
      <c r="G115" s="42" t="n">
        <v>107590.55</v>
      </c>
    </row>
    <row r="116" customFormat="false" ht="12.75" hidden="false" customHeight="false" outlineLevel="0" collapsed="false">
      <c r="A116" s="14" t="s">
        <v>182</v>
      </c>
      <c r="B116" s="1" t="s">
        <v>32</v>
      </c>
      <c r="C116" s="56" t="s">
        <v>183</v>
      </c>
      <c r="D116" s="41" t="n">
        <v>26000</v>
      </c>
      <c r="E116" s="41" t="n">
        <v>25231.51</v>
      </c>
      <c r="F116" s="41" t="n">
        <f aca="false">D116-E116</f>
        <v>768.490000000002</v>
      </c>
      <c r="G116" s="42" t="n">
        <v>34949.38</v>
      </c>
    </row>
    <row r="117" customFormat="false" ht="12.75" hidden="false" customHeight="false" outlineLevel="0" collapsed="false">
      <c r="A117" s="14" t="s">
        <v>184</v>
      </c>
      <c r="B117" s="1" t="s">
        <v>32</v>
      </c>
      <c r="C117" s="0" t="s">
        <v>185</v>
      </c>
      <c r="D117" s="44" t="n">
        <v>1105748.37</v>
      </c>
      <c r="E117" s="44" t="n">
        <v>590584.73</v>
      </c>
      <c r="F117" s="41" t="n">
        <f aca="false">D117-E117</f>
        <v>515163.64</v>
      </c>
      <c r="G117" s="42" t="n">
        <v>716511.87</v>
      </c>
    </row>
    <row r="118" customFormat="false" ht="12.75" hidden="false" customHeight="false" outlineLevel="0" collapsed="false">
      <c r="A118" s="48" t="s">
        <v>186</v>
      </c>
      <c r="B118" s="34" t="s">
        <v>32</v>
      </c>
      <c r="C118" s="57" t="s">
        <v>187</v>
      </c>
      <c r="D118" s="58" t="n">
        <v>1131822.94</v>
      </c>
      <c r="E118" s="58" t="n">
        <v>958974.01</v>
      </c>
      <c r="F118" s="49" t="n">
        <f aca="false">D118-E118</f>
        <v>172848.93</v>
      </c>
      <c r="G118" s="59" t="n">
        <v>5729205.37</v>
      </c>
    </row>
    <row r="119" customFormat="false" ht="15" hidden="false" customHeight="false" outlineLevel="0" collapsed="false">
      <c r="A119" s="2" t="s">
        <v>188</v>
      </c>
      <c r="B119" s="2"/>
      <c r="C119" s="2"/>
      <c r="D119" s="2"/>
      <c r="E119" s="2"/>
      <c r="F119" s="2"/>
      <c r="G119" s="2"/>
    </row>
    <row r="120" customFormat="false" ht="12.75" hidden="false" customHeight="true" outlineLevel="0" collapsed="false">
      <c r="C120" s="27"/>
      <c r="D120" s="28"/>
    </row>
    <row r="121" customFormat="false" ht="12.75" hidden="false" customHeight="true" outlineLevel="0" collapsed="false">
      <c r="A121" s="29"/>
      <c r="B121" s="29"/>
      <c r="C121" s="29"/>
      <c r="D121" s="30" t="s">
        <v>3</v>
      </c>
      <c r="E121" s="30" t="s">
        <v>4</v>
      </c>
      <c r="F121" s="30" t="s">
        <v>5</v>
      </c>
      <c r="G121" s="31" t="s">
        <v>29</v>
      </c>
    </row>
    <row r="122" customFormat="false" ht="12.75" hidden="false" customHeight="true" outlineLevel="0" collapsed="false">
      <c r="C122" s="1" t="s">
        <v>9</v>
      </c>
      <c r="D122" s="32" t="s">
        <v>10</v>
      </c>
      <c r="E122" s="32" t="s">
        <v>10</v>
      </c>
      <c r="F122" s="32" t="s">
        <v>10</v>
      </c>
      <c r="G122" s="33" t="s">
        <v>11</v>
      </c>
    </row>
    <row r="123" customFormat="false" ht="12.75" hidden="false" customHeight="true" outlineLevel="0" collapsed="false">
      <c r="A123" s="34"/>
      <c r="B123" s="34"/>
      <c r="C123" s="34"/>
      <c r="D123" s="35" t="s">
        <v>12</v>
      </c>
      <c r="E123" s="35" t="s">
        <v>12</v>
      </c>
      <c r="F123" s="35" t="s">
        <v>12</v>
      </c>
      <c r="G123" s="36" t="s">
        <v>12</v>
      </c>
    </row>
    <row r="124" customFormat="false" ht="12.75" hidden="false" customHeight="true" outlineLevel="0" collapsed="false">
      <c r="D124" s="37"/>
      <c r="E124" s="37"/>
      <c r="F124" s="37"/>
    </row>
    <row r="125" customFormat="false" ht="12.75" hidden="false" customHeight="true" outlineLevel="0" collapsed="false">
      <c r="A125" s="1" t="s">
        <v>189</v>
      </c>
      <c r="C125" s="0"/>
      <c r="D125" s="41"/>
      <c r="E125" s="41"/>
      <c r="F125" s="41"/>
      <c r="G125" s="42"/>
    </row>
    <row r="126" customFormat="false" ht="12.75" hidden="false" customHeight="true" outlineLevel="0" collapsed="false">
      <c r="D126" s="41"/>
      <c r="E126" s="41"/>
      <c r="F126" s="41"/>
      <c r="G126" s="42"/>
    </row>
    <row r="127" customFormat="false" ht="12.75" hidden="false" customHeight="true" outlineLevel="0" collapsed="false">
      <c r="A127" s="14" t="s">
        <v>31</v>
      </c>
      <c r="B127" s="1" t="s">
        <v>32</v>
      </c>
      <c r="C127" s="0" t="s">
        <v>190</v>
      </c>
      <c r="D127" s="41" t="n">
        <v>58362</v>
      </c>
      <c r="E127" s="41" t="n">
        <v>85336.48</v>
      </c>
      <c r="F127" s="41" t="n">
        <f aca="false">D127-E127</f>
        <v>-26974.48</v>
      </c>
      <c r="G127" s="42" t="n">
        <v>182155.6</v>
      </c>
    </row>
    <row r="128" customFormat="false" ht="12.75" hidden="false" customHeight="true" outlineLevel="0" collapsed="false">
      <c r="A128" s="14" t="s">
        <v>36</v>
      </c>
      <c r="B128" s="1" t="s">
        <v>32</v>
      </c>
      <c r="C128" s="0" t="s">
        <v>191</v>
      </c>
      <c r="D128" s="41" t="n">
        <v>426300</v>
      </c>
      <c r="E128" s="41" t="n">
        <v>274791.7</v>
      </c>
      <c r="F128" s="41" t="n">
        <f aca="false">D128-E128</f>
        <v>151508.3</v>
      </c>
      <c r="G128" s="42" t="n">
        <v>272347.81</v>
      </c>
    </row>
    <row r="129" customFormat="false" ht="12.75" hidden="false" customHeight="true" outlineLevel="0" collapsed="false">
      <c r="A129" s="14" t="s">
        <v>41</v>
      </c>
      <c r="B129" s="1" t="s">
        <v>32</v>
      </c>
      <c r="C129" s="0" t="s">
        <v>192</v>
      </c>
      <c r="D129" s="41" t="n">
        <v>134875.01</v>
      </c>
      <c r="E129" s="41" t="n">
        <v>120877.73</v>
      </c>
      <c r="F129" s="41" t="n">
        <f aca="false">D129-E129</f>
        <v>13997.28</v>
      </c>
      <c r="G129" s="42" t="n">
        <v>23902.04</v>
      </c>
    </row>
    <row r="130" customFormat="false" ht="12.75" hidden="false" customHeight="true" outlineLevel="0" collapsed="false">
      <c r="A130" s="14" t="s">
        <v>43</v>
      </c>
      <c r="B130" s="1" t="s">
        <v>32</v>
      </c>
      <c r="C130" s="0" t="s">
        <v>193</v>
      </c>
      <c r="D130" s="41" t="n">
        <v>54733.38</v>
      </c>
      <c r="E130" s="41" t="n">
        <v>53349.84</v>
      </c>
      <c r="F130" s="41" t="n">
        <f aca="false">D130-E130</f>
        <v>1383.54</v>
      </c>
      <c r="G130" s="42" t="n">
        <v>22154.81</v>
      </c>
    </row>
    <row r="131" customFormat="false" ht="12.75" hidden="false" customHeight="true" outlineLevel="0" collapsed="false">
      <c r="A131" s="14" t="s">
        <v>45</v>
      </c>
      <c r="B131" s="1" t="s">
        <v>32</v>
      </c>
      <c r="C131" s="0" t="s">
        <v>194</v>
      </c>
      <c r="D131" s="41" t="n">
        <v>189614.79</v>
      </c>
      <c r="E131" s="41" t="n">
        <v>176961.31</v>
      </c>
      <c r="F131" s="41" t="n">
        <f aca="false">D131-E131</f>
        <v>12653.48</v>
      </c>
      <c r="G131" s="42" t="n">
        <v>93614.95</v>
      </c>
    </row>
    <row r="132" customFormat="false" ht="12.75" hidden="false" customHeight="true" outlineLevel="0" collapsed="false">
      <c r="A132" s="14" t="s">
        <v>53</v>
      </c>
      <c r="B132" s="1" t="s">
        <v>32</v>
      </c>
      <c r="C132" s="0" t="s">
        <v>195</v>
      </c>
      <c r="D132" s="41" t="n">
        <v>127480.1</v>
      </c>
      <c r="E132" s="41" t="n">
        <v>72439.47</v>
      </c>
      <c r="F132" s="41" t="n">
        <f aca="false">D132-E132</f>
        <v>55040.63</v>
      </c>
      <c r="G132" s="42" t="n">
        <v>236367.93</v>
      </c>
    </row>
    <row r="133" customFormat="false" ht="12.75" hidden="false" customHeight="true" outlineLevel="0" collapsed="false">
      <c r="A133" s="14" t="s">
        <v>55</v>
      </c>
      <c r="B133" s="1" t="s">
        <v>32</v>
      </c>
      <c r="C133" s="55" t="s">
        <v>196</v>
      </c>
      <c r="D133" s="41" t="n">
        <v>107688.22</v>
      </c>
      <c r="E133" s="41" t="n">
        <v>133512.95</v>
      </c>
      <c r="F133" s="41" t="n">
        <f aca="false">D133-E133</f>
        <v>-25824.73</v>
      </c>
      <c r="G133" s="42" t="n">
        <v>225931.89</v>
      </c>
    </row>
    <row r="134" customFormat="false" ht="12.75" hidden="false" customHeight="true" outlineLevel="0" collapsed="false">
      <c r="A134" s="14" t="s">
        <v>57</v>
      </c>
      <c r="B134" s="1" t="s">
        <v>32</v>
      </c>
      <c r="C134" s="55" t="s">
        <v>197</v>
      </c>
      <c r="D134" s="41" t="n">
        <v>300433.27</v>
      </c>
      <c r="E134" s="41" t="n">
        <v>242764.54</v>
      </c>
      <c r="F134" s="41" t="n">
        <f aca="false">D134-E134</f>
        <v>57668.73</v>
      </c>
      <c r="G134" s="42" t="n">
        <v>206103.59</v>
      </c>
    </row>
    <row r="135" customFormat="false" ht="12.75" hidden="false" customHeight="true" outlineLevel="0" collapsed="false">
      <c r="A135" s="14" t="s">
        <v>59</v>
      </c>
      <c r="B135" s="1" t="s">
        <v>32</v>
      </c>
      <c r="C135" s="55" t="s">
        <v>198</v>
      </c>
      <c r="D135" s="41" t="n">
        <v>981593.2</v>
      </c>
      <c r="E135" s="41" t="n">
        <v>816212.39</v>
      </c>
      <c r="F135" s="41" t="n">
        <f aca="false">D135-E135</f>
        <v>165380.81</v>
      </c>
      <c r="G135" s="42" t="n">
        <v>315951.03</v>
      </c>
    </row>
    <row r="136" customFormat="false" ht="12.75" hidden="false" customHeight="true" outlineLevel="0" collapsed="false">
      <c r="A136" s="14" t="s">
        <v>61</v>
      </c>
      <c r="B136" s="1" t="s">
        <v>32</v>
      </c>
      <c r="C136" s="0" t="s">
        <v>199</v>
      </c>
      <c r="D136" s="41" t="n">
        <v>914463.06</v>
      </c>
      <c r="E136" s="41" t="n">
        <v>656141.63</v>
      </c>
      <c r="F136" s="41" t="n">
        <f aca="false">D136-E136</f>
        <v>258321.43</v>
      </c>
      <c r="G136" s="42" t="n">
        <v>628660.78</v>
      </c>
    </row>
    <row r="137" customFormat="false" ht="12.75" hidden="false" customHeight="true" outlineLevel="0" collapsed="false">
      <c r="A137" s="14" t="s">
        <v>63</v>
      </c>
      <c r="B137" s="1" t="s">
        <v>32</v>
      </c>
      <c r="C137" s="0" t="s">
        <v>200</v>
      </c>
      <c r="D137" s="41" t="n">
        <v>769822.14</v>
      </c>
      <c r="E137" s="41" t="n">
        <v>373319.79</v>
      </c>
      <c r="F137" s="41" t="n">
        <f aca="false">D137-E137</f>
        <v>396502.35</v>
      </c>
      <c r="G137" s="42" t="n">
        <v>617516.96</v>
      </c>
    </row>
    <row r="138" customFormat="false" ht="12.75" hidden="false" customHeight="true" outlineLevel="0" collapsed="false">
      <c r="A138" s="14" t="s">
        <v>65</v>
      </c>
      <c r="B138" s="1" t="s">
        <v>32</v>
      </c>
      <c r="C138" s="0" t="s">
        <v>201</v>
      </c>
      <c r="D138" s="41" t="n">
        <v>2798369.69</v>
      </c>
      <c r="E138" s="41" t="n">
        <v>2517616.6</v>
      </c>
      <c r="F138" s="41" t="n">
        <f aca="false">D138-E138</f>
        <v>280753.09</v>
      </c>
      <c r="G138" s="42" t="n">
        <v>1552433.86</v>
      </c>
    </row>
    <row r="139" customFormat="false" ht="12.75" hidden="false" customHeight="true" outlineLevel="0" collapsed="false">
      <c r="A139" s="14" t="s">
        <v>67</v>
      </c>
      <c r="B139" s="1" t="s">
        <v>32</v>
      </c>
      <c r="C139" s="0" t="s">
        <v>202</v>
      </c>
      <c r="D139" s="41" t="n">
        <v>105309</v>
      </c>
      <c r="E139" s="41" t="n">
        <v>92343.77</v>
      </c>
      <c r="F139" s="41" t="n">
        <f aca="false">D139-E139</f>
        <v>12965.23</v>
      </c>
      <c r="G139" s="42" t="n">
        <v>74669.84</v>
      </c>
    </row>
    <row r="140" customFormat="false" ht="12.75" hidden="false" customHeight="false" outlineLevel="0" collapsed="false">
      <c r="A140" s="14" t="s">
        <v>69</v>
      </c>
      <c r="B140" s="1" t="s">
        <v>32</v>
      </c>
      <c r="C140" s="1" t="s">
        <v>203</v>
      </c>
      <c r="D140" s="41" t="n">
        <v>615737.67</v>
      </c>
      <c r="E140" s="41" t="n">
        <v>598246.03</v>
      </c>
      <c r="F140" s="41" t="n">
        <f aca="false">D140-E140</f>
        <v>17491.64</v>
      </c>
      <c r="G140" s="42" t="n">
        <v>179325.09</v>
      </c>
      <c r="H140" s="43"/>
    </row>
    <row r="141" customFormat="false" ht="12.75" hidden="false" customHeight="true" outlineLevel="0" collapsed="false">
      <c r="A141" s="14" t="s">
        <v>71</v>
      </c>
      <c r="B141" s="1" t="s">
        <v>32</v>
      </c>
      <c r="C141" s="0" t="s">
        <v>204</v>
      </c>
      <c r="D141" s="41" t="n">
        <v>151790.25</v>
      </c>
      <c r="E141" s="41" t="n">
        <v>83322.19</v>
      </c>
      <c r="F141" s="41" t="n">
        <f aca="false">D141-E141</f>
        <v>68468.06</v>
      </c>
      <c r="G141" s="42" t="n">
        <v>303638.31</v>
      </c>
    </row>
    <row r="142" customFormat="false" ht="12.75" hidden="false" customHeight="true" outlineLevel="0" collapsed="false">
      <c r="A142" s="14" t="s">
        <v>73</v>
      </c>
      <c r="B142" s="14" t="s">
        <v>32</v>
      </c>
      <c r="C142" s="0" t="s">
        <v>205</v>
      </c>
      <c r="D142" s="41" t="n">
        <v>162735.91</v>
      </c>
      <c r="E142" s="41" t="n">
        <v>160813.7</v>
      </c>
      <c r="F142" s="41" t="n">
        <f aca="false">D142-E142</f>
        <v>1922.20999999999</v>
      </c>
      <c r="G142" s="42" t="n">
        <v>128300.64</v>
      </c>
    </row>
    <row r="143" customFormat="false" ht="12.75" hidden="false" customHeight="true" outlineLevel="0" collapsed="false">
      <c r="A143" s="14" t="s">
        <v>75</v>
      </c>
      <c r="B143" s="1" t="s">
        <v>32</v>
      </c>
      <c r="C143" s="0" t="s">
        <v>206</v>
      </c>
      <c r="D143" s="41" t="n">
        <v>1218410.94</v>
      </c>
      <c r="E143" s="41" t="n">
        <v>1015900.95</v>
      </c>
      <c r="F143" s="41" t="n">
        <f aca="false">D143-E143</f>
        <v>202509.99</v>
      </c>
      <c r="G143" s="42" t="n">
        <v>920601.38</v>
      </c>
    </row>
    <row r="144" customFormat="false" ht="12.75" hidden="false" customHeight="true" outlineLevel="0" collapsed="false">
      <c r="A144" s="14" t="s">
        <v>77</v>
      </c>
      <c r="B144" s="1" t="s">
        <v>32</v>
      </c>
      <c r="C144" s="0" t="s">
        <v>207</v>
      </c>
      <c r="D144" s="41" t="n">
        <v>99699.34</v>
      </c>
      <c r="E144" s="41" t="n">
        <v>73573.05</v>
      </c>
      <c r="F144" s="41" t="n">
        <f aca="false">D144-E144</f>
        <v>26126.29</v>
      </c>
      <c r="G144" s="42" t="n">
        <v>96126.29</v>
      </c>
    </row>
    <row r="145" customFormat="false" ht="12.75" hidden="false" customHeight="true" outlineLevel="0" collapsed="false">
      <c r="A145" s="14" t="s">
        <v>79</v>
      </c>
      <c r="B145" s="1" t="s">
        <v>32</v>
      </c>
      <c r="C145" s="0" t="s">
        <v>208</v>
      </c>
      <c r="D145" s="41" t="n">
        <v>198183.72</v>
      </c>
      <c r="E145" s="41" t="n">
        <v>347576.21</v>
      </c>
      <c r="F145" s="41" t="n">
        <f aca="false">D145-E145</f>
        <v>-149392.49</v>
      </c>
      <c r="G145" s="42" t="n">
        <v>11225.62</v>
      </c>
    </row>
    <row r="146" customFormat="false" ht="12.75" hidden="false" customHeight="false" outlineLevel="0" collapsed="false">
      <c r="A146" s="14" t="s">
        <v>81</v>
      </c>
      <c r="B146" s="1" t="s">
        <v>32</v>
      </c>
      <c r="C146" s="45" t="s">
        <v>209</v>
      </c>
      <c r="D146" s="41" t="n">
        <v>40858.55</v>
      </c>
      <c r="E146" s="41" t="n">
        <v>67037.62</v>
      </c>
      <c r="F146" s="41" t="n">
        <f aca="false">D146-E146</f>
        <v>-26179.07</v>
      </c>
      <c r="G146" s="46" t="n">
        <v>-25241.84</v>
      </c>
      <c r="H146" s="43"/>
    </row>
    <row r="147" customFormat="false" ht="12.75" hidden="false" customHeight="false" outlineLevel="0" collapsed="false">
      <c r="A147" s="14" t="s">
        <v>106</v>
      </c>
      <c r="B147" s="1" t="s">
        <v>32</v>
      </c>
      <c r="C147" s="1" t="s">
        <v>210</v>
      </c>
      <c r="D147" s="41" t="n">
        <v>53398.39</v>
      </c>
      <c r="E147" s="41" t="n">
        <v>110179.51</v>
      </c>
      <c r="F147" s="41" t="n">
        <f aca="false">D147-E147</f>
        <v>-56781.12</v>
      </c>
      <c r="G147" s="42" t="n">
        <v>192545.34</v>
      </c>
      <c r="H147" s="43"/>
    </row>
    <row r="148" customFormat="false" ht="12.75" hidden="false" customHeight="true" outlineLevel="0" collapsed="false">
      <c r="A148" s="14" t="s">
        <v>108</v>
      </c>
      <c r="B148" s="1" t="s">
        <v>32</v>
      </c>
      <c r="C148" s="0" t="s">
        <v>211</v>
      </c>
      <c r="D148" s="41" t="n">
        <v>96642.19</v>
      </c>
      <c r="E148" s="41" t="n">
        <v>108527.13</v>
      </c>
      <c r="F148" s="41" t="n">
        <f aca="false">D148-E148</f>
        <v>-11884.94</v>
      </c>
      <c r="G148" s="42" t="n">
        <v>213061.91</v>
      </c>
    </row>
    <row r="149" customFormat="false" ht="12.75" hidden="false" customHeight="true" outlineLevel="0" collapsed="false">
      <c r="A149" s="14" t="s">
        <v>110</v>
      </c>
      <c r="B149" s="1" t="s">
        <v>32</v>
      </c>
      <c r="C149" s="55" t="s">
        <v>212</v>
      </c>
      <c r="D149" s="41" t="n">
        <v>846058.16</v>
      </c>
      <c r="E149" s="41" t="n">
        <v>508777.9</v>
      </c>
      <c r="F149" s="41" t="n">
        <f aca="false">D149-E149</f>
        <v>337280.26</v>
      </c>
      <c r="G149" s="42" t="n">
        <v>728535.17</v>
      </c>
    </row>
    <row r="150" customFormat="false" ht="12.75" hidden="false" customHeight="true" outlineLevel="0" collapsed="false">
      <c r="A150" s="14" t="s">
        <v>112</v>
      </c>
      <c r="B150" s="1" t="s">
        <v>32</v>
      </c>
      <c r="C150" s="55" t="s">
        <v>213</v>
      </c>
      <c r="D150" s="41"/>
      <c r="E150" s="41" t="n">
        <v>24993.6</v>
      </c>
      <c r="F150" s="41" t="n">
        <f aca="false">D150-E150</f>
        <v>-24993.6</v>
      </c>
      <c r="G150" s="42" t="n">
        <v>34006.4</v>
      </c>
    </row>
    <row r="151" customFormat="false" ht="12.75" hidden="false" customHeight="true" outlineLevel="0" collapsed="false">
      <c r="A151" s="14" t="s">
        <v>114</v>
      </c>
      <c r="B151" s="1" t="s">
        <v>32</v>
      </c>
      <c r="C151" s="0" t="s">
        <v>214</v>
      </c>
      <c r="D151" s="41" t="n">
        <v>374904.81</v>
      </c>
      <c r="E151" s="41" t="n">
        <v>348233.42</v>
      </c>
      <c r="F151" s="41" t="n">
        <f aca="false">D151-E151</f>
        <v>26671.39</v>
      </c>
      <c r="G151" s="42" t="n">
        <v>279155.11</v>
      </c>
    </row>
    <row r="152" customFormat="false" ht="12.75" hidden="false" customHeight="true" outlineLevel="0" collapsed="false">
      <c r="A152" s="14" t="s">
        <v>116</v>
      </c>
      <c r="B152" s="1" t="s">
        <v>32</v>
      </c>
      <c r="C152" s="0" t="s">
        <v>215</v>
      </c>
      <c r="D152" s="41" t="n">
        <v>119344.56</v>
      </c>
      <c r="E152" s="41" t="n">
        <v>139419.74</v>
      </c>
      <c r="F152" s="41" t="n">
        <f aca="false">D152-E152</f>
        <v>-20075.18</v>
      </c>
      <c r="G152" s="42" t="n">
        <v>27144.42</v>
      </c>
    </row>
    <row r="153" customFormat="false" ht="12.75" hidden="false" customHeight="true" outlineLevel="0" collapsed="false">
      <c r="A153" s="14" t="s">
        <v>118</v>
      </c>
      <c r="B153" s="1" t="s">
        <v>32</v>
      </c>
      <c r="C153" s="0" t="s">
        <v>216</v>
      </c>
      <c r="D153" s="41" t="n">
        <v>709827.03</v>
      </c>
      <c r="E153" s="41" t="n">
        <v>508186.99</v>
      </c>
      <c r="F153" s="41" t="n">
        <f aca="false">D153-E153</f>
        <v>201640.04</v>
      </c>
      <c r="G153" s="42" t="n">
        <v>640715.95</v>
      </c>
    </row>
    <row r="154" customFormat="false" ht="12.75" hidden="false" customHeight="false" outlineLevel="0" collapsed="false">
      <c r="A154" s="14" t="s">
        <v>120</v>
      </c>
      <c r="B154" s="1" t="s">
        <v>32</v>
      </c>
      <c r="C154" s="1" t="s">
        <v>217</v>
      </c>
      <c r="D154" s="41" t="n">
        <v>438103.82</v>
      </c>
      <c r="E154" s="41" t="n">
        <v>459943.91</v>
      </c>
      <c r="F154" s="41" t="n">
        <f aca="false">D154-E154</f>
        <v>-21840.09</v>
      </c>
      <c r="G154" s="42" t="n">
        <v>83013.61</v>
      </c>
      <c r="H154" s="43"/>
    </row>
    <row r="155" customFormat="false" ht="12.75" hidden="false" customHeight="true" outlineLevel="0" collapsed="false">
      <c r="A155" s="14" t="s">
        <v>122</v>
      </c>
      <c r="B155" s="1" t="s">
        <v>32</v>
      </c>
      <c r="C155" s="60" t="s">
        <v>218</v>
      </c>
      <c r="D155" s="41" t="n">
        <v>712264.55</v>
      </c>
      <c r="E155" s="41" t="n">
        <v>622970.67</v>
      </c>
      <c r="F155" s="41" t="n">
        <f aca="false">D155-E155</f>
        <v>89293.88</v>
      </c>
      <c r="G155" s="42" t="n">
        <v>260446.42</v>
      </c>
    </row>
    <row r="156" customFormat="false" ht="12.75" hidden="false" customHeight="false" outlineLevel="0" collapsed="false">
      <c r="A156" s="14" t="s">
        <v>124</v>
      </c>
      <c r="B156" s="1" t="s">
        <v>32</v>
      </c>
      <c r="C156" s="60" t="s">
        <v>219</v>
      </c>
      <c r="D156" s="41" t="n">
        <v>51150</v>
      </c>
      <c r="E156" s="41" t="n">
        <v>97147.06</v>
      </c>
      <c r="F156" s="41" t="n">
        <f aca="false">D156-E156</f>
        <v>-45997.06</v>
      </c>
      <c r="G156" s="42" t="n">
        <v>33544.17</v>
      </c>
    </row>
    <row r="157" customFormat="false" ht="12.75" hidden="false" customHeight="false" outlineLevel="0" collapsed="false">
      <c r="A157" s="14" t="s">
        <v>126</v>
      </c>
      <c r="B157" s="1" t="s">
        <v>32</v>
      </c>
      <c r="C157" s="60" t="s">
        <v>220</v>
      </c>
      <c r="D157" s="41" t="n">
        <v>168284.52</v>
      </c>
      <c r="E157" s="41" t="n">
        <v>156748.12</v>
      </c>
      <c r="F157" s="41" t="n">
        <f aca="false">D157-E157</f>
        <v>11536.4</v>
      </c>
      <c r="G157" s="42" t="n">
        <v>111536.4</v>
      </c>
    </row>
    <row r="158" customFormat="false" ht="12.75" hidden="false" customHeight="false" outlineLevel="0" collapsed="false">
      <c r="A158" s="14" t="s">
        <v>128</v>
      </c>
      <c r="B158" s="1" t="s">
        <v>32</v>
      </c>
      <c r="C158" s="0" t="s">
        <v>221</v>
      </c>
      <c r="D158" s="41" t="n">
        <v>311533.03</v>
      </c>
      <c r="E158" s="41" t="n">
        <v>264018.01</v>
      </c>
      <c r="F158" s="41" t="n">
        <f aca="false">D158-E158</f>
        <v>47515.02</v>
      </c>
      <c r="G158" s="42" t="n">
        <v>533932.94</v>
      </c>
    </row>
    <row r="159" customFormat="false" ht="12.75" hidden="false" customHeight="false" outlineLevel="0" collapsed="false">
      <c r="A159" s="14" t="s">
        <v>130</v>
      </c>
      <c r="B159" s="1" t="s">
        <v>32</v>
      </c>
      <c r="C159" s="0" t="s">
        <v>222</v>
      </c>
      <c r="D159" s="41" t="n">
        <v>95210.7</v>
      </c>
      <c r="E159" s="41" t="n">
        <v>74653.93</v>
      </c>
      <c r="F159" s="41" t="n">
        <f aca="false">D159-E159</f>
        <v>20556.77</v>
      </c>
      <c r="G159" s="42" t="n">
        <v>6584.65</v>
      </c>
    </row>
    <row r="160" customFormat="false" ht="12.75" hidden="false" customHeight="false" outlineLevel="0" collapsed="false">
      <c r="A160" s="14" t="s">
        <v>132</v>
      </c>
      <c r="B160" s="1" t="s">
        <v>32</v>
      </c>
      <c r="C160" s="60" t="s">
        <v>223</v>
      </c>
      <c r="D160" s="41" t="n">
        <v>95983.4</v>
      </c>
      <c r="E160" s="41" t="n">
        <v>54272.84</v>
      </c>
      <c r="F160" s="41" t="n">
        <f aca="false">D160-E160</f>
        <v>41710.56</v>
      </c>
      <c r="G160" s="42" t="n">
        <v>117108.74</v>
      </c>
    </row>
    <row r="161" customFormat="false" ht="12.75" hidden="false" customHeight="false" outlineLevel="0" collapsed="false">
      <c r="A161" s="14" t="s">
        <v>134</v>
      </c>
      <c r="B161" s="1" t="s">
        <v>32</v>
      </c>
      <c r="C161" s="1" t="s">
        <v>224</v>
      </c>
      <c r="D161" s="41" t="n">
        <v>920263.18</v>
      </c>
      <c r="E161" s="41" t="n">
        <v>192597.72</v>
      </c>
      <c r="F161" s="41" t="n">
        <f aca="false">D161-E161</f>
        <v>727665.46</v>
      </c>
      <c r="G161" s="42" t="n">
        <v>342665.81</v>
      </c>
      <c r="H161" s="43"/>
    </row>
    <row r="162" customFormat="false" ht="12.75" hidden="false" customHeight="false" outlineLevel="0" collapsed="false">
      <c r="A162" s="14" t="s">
        <v>136</v>
      </c>
      <c r="B162" s="1" t="s">
        <v>32</v>
      </c>
      <c r="C162" s="1" t="s">
        <v>225</v>
      </c>
      <c r="D162" s="41" t="n">
        <v>1378630.58</v>
      </c>
      <c r="E162" s="41" t="n">
        <v>1052303.95</v>
      </c>
      <c r="F162" s="41" t="n">
        <f aca="false">D162-E162</f>
        <v>326326.63</v>
      </c>
      <c r="G162" s="42" t="n">
        <v>-49013.42</v>
      </c>
      <c r="H162" s="43"/>
    </row>
    <row r="163" customFormat="false" ht="12.75" hidden="false" customHeight="false" outlineLevel="0" collapsed="false">
      <c r="A163" s="14" t="s">
        <v>138</v>
      </c>
      <c r="B163" s="1" t="s">
        <v>32</v>
      </c>
      <c r="C163" s="0" t="s">
        <v>226</v>
      </c>
      <c r="D163" s="41" t="n">
        <v>126077.51</v>
      </c>
      <c r="E163" s="41" t="n">
        <v>100547.33</v>
      </c>
      <c r="F163" s="41" t="n">
        <f aca="false">D163-E163</f>
        <v>25530.18</v>
      </c>
      <c r="G163" s="42" t="n">
        <v>134648.07</v>
      </c>
    </row>
    <row r="164" customFormat="false" ht="12.75" hidden="false" customHeight="false" outlineLevel="0" collapsed="false">
      <c r="A164" s="14" t="s">
        <v>140</v>
      </c>
      <c r="B164" s="1" t="s">
        <v>32</v>
      </c>
      <c r="C164" s="0" t="s">
        <v>227</v>
      </c>
      <c r="D164" s="41" t="n">
        <v>607010.77</v>
      </c>
      <c r="E164" s="41" t="n">
        <v>359977.79</v>
      </c>
      <c r="F164" s="41" t="n">
        <f aca="false">D164-E164</f>
        <v>247032.98</v>
      </c>
      <c r="G164" s="42" t="n">
        <v>213893.44</v>
      </c>
    </row>
    <row r="165" customFormat="false" ht="18.75" hidden="false" customHeight="true" outlineLevel="0" collapsed="false">
      <c r="A165" s="14"/>
      <c r="B165" s="14"/>
      <c r="C165" s="0"/>
      <c r="D165" s="41"/>
      <c r="E165" s="41"/>
      <c r="F165" s="41"/>
      <c r="G165" s="42"/>
    </row>
    <row r="166" customFormat="false" ht="21" hidden="false" customHeight="true" outlineLevel="0" collapsed="false">
      <c r="A166" s="1" t="s">
        <v>228</v>
      </c>
      <c r="C166" s="0"/>
      <c r="D166" s="41"/>
      <c r="E166" s="41"/>
      <c r="F166" s="41"/>
      <c r="G166" s="42"/>
    </row>
    <row r="167" customFormat="false" ht="12.75" hidden="false" customHeight="false" outlineLevel="0" collapsed="false">
      <c r="A167" s="14"/>
      <c r="B167" s="14"/>
      <c r="C167" s="0"/>
      <c r="D167" s="41"/>
      <c r="E167" s="41"/>
      <c r="F167" s="41"/>
      <c r="G167" s="42"/>
    </row>
    <row r="168" customFormat="false" ht="12.75" hidden="false" customHeight="false" outlineLevel="0" collapsed="false">
      <c r="A168" s="14" t="s">
        <v>31</v>
      </c>
      <c r="B168" s="1" t="s">
        <v>32</v>
      </c>
      <c r="C168" s="0" t="s">
        <v>229</v>
      </c>
      <c r="D168" s="41" t="n">
        <v>1804096.78</v>
      </c>
      <c r="E168" s="41" t="n">
        <v>3478370.12</v>
      </c>
      <c r="F168" s="41" t="n">
        <f aca="false">D168-E168</f>
        <v>-1674273.34</v>
      </c>
      <c r="G168" s="42" t="n">
        <v>222842.63</v>
      </c>
    </row>
    <row r="169" customFormat="false" ht="12.75" hidden="false" customHeight="false" outlineLevel="0" collapsed="false">
      <c r="A169" s="14"/>
      <c r="B169" s="14"/>
      <c r="C169" s="0"/>
      <c r="D169" s="41"/>
      <c r="E169" s="41"/>
      <c r="F169" s="41"/>
      <c r="G169" s="42"/>
    </row>
    <row r="170" customFormat="false" ht="12.75" hidden="false" customHeight="false" outlineLevel="0" collapsed="false">
      <c r="A170" s="61" t="s">
        <v>23</v>
      </c>
      <c r="B170" s="61"/>
      <c r="C170" s="61"/>
      <c r="D170" s="62" t="n">
        <f aca="false">SUM(D10:D168)</f>
        <v>54797374.73</v>
      </c>
      <c r="E170" s="62" t="n">
        <f aca="false">SUM(E10:E168)</f>
        <v>46042140.33</v>
      </c>
      <c r="F170" s="62" t="n">
        <f aca="false">D170-E170</f>
        <v>8755234.40000001</v>
      </c>
      <c r="G170" s="63" t="n">
        <f aca="false">SUM(G10:G168)</f>
        <v>32785348.92</v>
      </c>
    </row>
    <row r="171" customFormat="false" ht="15" hidden="false" customHeight="false" outlineLevel="0" collapsed="false">
      <c r="A171" s="64" t="s">
        <v>230</v>
      </c>
      <c r="B171" s="64"/>
      <c r="C171" s="64"/>
      <c r="D171" s="64"/>
      <c r="E171" s="64"/>
      <c r="F171" s="64"/>
      <c r="G171" s="64"/>
    </row>
    <row r="172" customFormat="false" ht="15" hidden="false" customHeight="false" outlineLevel="0" collapsed="false">
      <c r="C172" s="65"/>
      <c r="D172" s="66"/>
    </row>
    <row r="173" customFormat="false" ht="12.75" hidden="false" customHeight="false" outlineLevel="0" collapsed="false">
      <c r="A173" s="29"/>
      <c r="B173" s="29"/>
      <c r="C173" s="29"/>
      <c r="D173" s="30" t="s">
        <v>3</v>
      </c>
      <c r="E173" s="30" t="s">
        <v>4</v>
      </c>
      <c r="F173" s="30" t="s">
        <v>5</v>
      </c>
      <c r="G173" s="31" t="s">
        <v>29</v>
      </c>
    </row>
    <row r="174" customFormat="false" ht="12.75" hidden="false" customHeight="false" outlineLevel="0" collapsed="false">
      <c r="C174" s="1" t="s">
        <v>9</v>
      </c>
      <c r="D174" s="32" t="s">
        <v>10</v>
      </c>
      <c r="E174" s="32" t="s">
        <v>10</v>
      </c>
      <c r="F174" s="32" t="s">
        <v>10</v>
      </c>
      <c r="G174" s="33" t="s">
        <v>11</v>
      </c>
    </row>
    <row r="175" customFormat="false" ht="12.75" hidden="false" customHeight="false" outlineLevel="0" collapsed="false">
      <c r="A175" s="34"/>
      <c r="B175" s="34"/>
      <c r="C175" s="34"/>
      <c r="D175" s="35" t="s">
        <v>12</v>
      </c>
      <c r="E175" s="35" t="s">
        <v>12</v>
      </c>
      <c r="F175" s="35" t="s">
        <v>12</v>
      </c>
      <c r="G175" s="36" t="s">
        <v>12</v>
      </c>
    </row>
    <row r="176" customFormat="false" ht="12.75" hidden="false" customHeight="false" outlineLevel="0" collapsed="false">
      <c r="C176" s="45"/>
      <c r="D176" s="32"/>
      <c r="E176" s="32"/>
      <c r="F176" s="32"/>
      <c r="G176" s="52"/>
    </row>
    <row r="177" customFormat="false" ht="12.75" hidden="false" customHeight="false" outlineLevel="0" collapsed="false">
      <c r="A177" s="1" t="s">
        <v>231</v>
      </c>
      <c r="C177" s="0"/>
      <c r="D177" s="37"/>
      <c r="E177" s="37"/>
      <c r="F177" s="37"/>
      <c r="G177" s="42"/>
    </row>
    <row r="178" customFormat="false" ht="12.75" hidden="false" customHeight="false" outlineLevel="0" collapsed="false">
      <c r="C178" s="45"/>
      <c r="D178" s="32"/>
      <c r="E178" s="32"/>
      <c r="F178" s="32"/>
      <c r="G178" s="52"/>
    </row>
    <row r="179" customFormat="false" ht="12.75" hidden="false" customHeight="false" outlineLevel="0" collapsed="false">
      <c r="A179" s="14" t="s">
        <v>31</v>
      </c>
      <c r="B179" s="1" t="s">
        <v>32</v>
      </c>
      <c r="C179" s="45" t="s">
        <v>232</v>
      </c>
      <c r="D179" s="32"/>
      <c r="E179" s="39" t="n">
        <v>241221.22</v>
      </c>
      <c r="F179" s="67" t="n">
        <f aca="false">D179-E179</f>
        <v>-241221.22</v>
      </c>
      <c r="G179" s="52" t="n">
        <v>184489.37</v>
      </c>
    </row>
    <row r="180" customFormat="false" ht="12.75" hidden="false" customHeight="false" outlineLevel="0" collapsed="false">
      <c r="C180" s="45"/>
      <c r="D180" s="32"/>
      <c r="E180" s="32"/>
      <c r="F180" s="32"/>
      <c r="G180" s="52"/>
    </row>
    <row r="181" customFormat="false" ht="12.75" hidden="false" customHeight="false" outlineLevel="0" collapsed="false">
      <c r="A181" s="1" t="s">
        <v>233</v>
      </c>
      <c r="C181" s="0"/>
      <c r="D181" s="37"/>
      <c r="E181" s="37"/>
      <c r="F181" s="37"/>
      <c r="G181" s="42"/>
    </row>
    <row r="182" customFormat="false" ht="12.75" hidden="false" customHeight="false" outlineLevel="0" collapsed="false">
      <c r="D182" s="37"/>
      <c r="E182" s="37"/>
      <c r="F182" s="37"/>
      <c r="G182" s="42"/>
    </row>
    <row r="183" customFormat="false" ht="12.75" hidden="false" customHeight="false" outlineLevel="0" collapsed="false">
      <c r="A183" s="14" t="s">
        <v>31</v>
      </c>
      <c r="B183" s="1" t="s">
        <v>32</v>
      </c>
      <c r="C183" s="1" t="s">
        <v>234</v>
      </c>
      <c r="D183" s="39" t="n">
        <v>85000</v>
      </c>
      <c r="E183" s="39" t="n">
        <v>102310.15</v>
      </c>
      <c r="F183" s="67" t="n">
        <f aca="false">D183-E183</f>
        <v>-17310.15</v>
      </c>
      <c r="G183" s="40" t="n">
        <v>1336896.76</v>
      </c>
    </row>
    <row r="184" customFormat="false" ht="12.75" hidden="false" customHeight="false" outlineLevel="0" collapsed="false">
      <c r="A184" s="14" t="s">
        <v>36</v>
      </c>
      <c r="B184" s="1" t="s">
        <v>32</v>
      </c>
      <c r="C184" s="1" t="s">
        <v>235</v>
      </c>
      <c r="D184" s="39" t="n">
        <v>425960</v>
      </c>
      <c r="E184" s="39" t="n">
        <v>250692.32</v>
      </c>
      <c r="F184" s="67" t="n">
        <f aca="false">D184-E184</f>
        <v>175267.68</v>
      </c>
      <c r="G184" s="40" t="n">
        <v>897414.96</v>
      </c>
    </row>
    <row r="185" customFormat="false" ht="12.75" hidden="false" customHeight="false" outlineLevel="0" collapsed="false">
      <c r="A185" s="14" t="s">
        <v>41</v>
      </c>
      <c r="B185" s="1" t="s">
        <v>32</v>
      </c>
      <c r="C185" s="1" t="s">
        <v>236</v>
      </c>
      <c r="D185" s="39" t="n">
        <v>14581090</v>
      </c>
      <c r="E185" s="39" t="n">
        <v>15734902</v>
      </c>
      <c r="F185" s="67" t="n">
        <f aca="false">D185-E185</f>
        <v>-1153812</v>
      </c>
      <c r="G185" s="40" t="n">
        <v>2777869</v>
      </c>
    </row>
    <row r="186" customFormat="false" ht="12.75" hidden="false" customHeight="false" outlineLevel="0" collapsed="false">
      <c r="D186" s="39"/>
      <c r="E186" s="39"/>
      <c r="F186" s="39"/>
      <c r="G186" s="40"/>
    </row>
    <row r="187" customFormat="false" ht="12.75" hidden="false" customHeight="false" outlineLevel="0" collapsed="false">
      <c r="A187" s="1" t="s">
        <v>47</v>
      </c>
      <c r="C187" s="0"/>
      <c r="D187" s="39"/>
      <c r="E187" s="39"/>
      <c r="F187" s="39"/>
      <c r="G187" s="40"/>
    </row>
    <row r="188" customFormat="false" ht="12.75" hidden="false" customHeight="false" outlineLevel="0" collapsed="false">
      <c r="D188" s="39"/>
      <c r="E188" s="39"/>
      <c r="F188" s="39"/>
      <c r="G188" s="40"/>
    </row>
    <row r="189" customFormat="false" ht="12.75" hidden="false" customHeight="false" outlineLevel="0" collapsed="false">
      <c r="A189" s="14" t="s">
        <v>31</v>
      </c>
      <c r="B189" s="1" t="s">
        <v>32</v>
      </c>
      <c r="C189" s="1" t="s">
        <v>237</v>
      </c>
      <c r="D189" s="39" t="n">
        <v>5387137.52</v>
      </c>
      <c r="E189" s="39" t="n">
        <v>5042869.25</v>
      </c>
      <c r="F189" s="67" t="n">
        <f aca="false">D189-E189</f>
        <v>344268.27</v>
      </c>
      <c r="G189" s="40" t="n">
        <v>2428216</v>
      </c>
    </row>
    <row r="190" customFormat="false" ht="12.75" hidden="false" customHeight="false" outlineLevel="0" collapsed="false">
      <c r="A190" s="14" t="s">
        <v>36</v>
      </c>
      <c r="B190" s="1" t="s">
        <v>32</v>
      </c>
      <c r="C190" s="1" t="s">
        <v>238</v>
      </c>
      <c r="D190" s="39" t="n">
        <v>3699280.16</v>
      </c>
      <c r="E190" s="39" t="n">
        <v>2725269.83</v>
      </c>
      <c r="F190" s="67" t="n">
        <f aca="false">D190-E190</f>
        <v>974010.33</v>
      </c>
      <c r="G190" s="40" t="n">
        <v>2025172.63</v>
      </c>
    </row>
    <row r="191" customFormat="false" ht="12.75" hidden="false" customHeight="false" outlineLevel="0" collapsed="false">
      <c r="A191" s="0"/>
      <c r="D191" s="39"/>
      <c r="E191" s="39"/>
      <c r="F191" s="39"/>
      <c r="G191" s="40"/>
    </row>
    <row r="192" customFormat="false" ht="12.75" hidden="false" customHeight="false" outlineLevel="0" collapsed="false">
      <c r="A192" s="1" t="s">
        <v>239</v>
      </c>
      <c r="C192" s="0"/>
      <c r="D192" s="39"/>
      <c r="E192" s="39"/>
      <c r="F192" s="39"/>
      <c r="G192" s="40"/>
    </row>
    <row r="193" customFormat="false" ht="12.75" hidden="false" customHeight="false" outlineLevel="0" collapsed="false">
      <c r="D193" s="39"/>
      <c r="E193" s="39"/>
      <c r="F193" s="39"/>
      <c r="G193" s="40"/>
    </row>
    <row r="194" customFormat="false" ht="12.75" hidden="false" customHeight="true" outlineLevel="0" collapsed="false">
      <c r="A194" s="14" t="s">
        <v>31</v>
      </c>
      <c r="B194" s="1" t="s">
        <v>32</v>
      </c>
      <c r="C194" s="1" t="s">
        <v>240</v>
      </c>
      <c r="D194" s="39" t="n">
        <v>3032974.55</v>
      </c>
      <c r="E194" s="39" t="n">
        <v>3048601.94</v>
      </c>
      <c r="F194" s="67" t="n">
        <f aca="false">D194-E194</f>
        <v>-15627.3900000001</v>
      </c>
      <c r="G194" s="40" t="n">
        <v>583955.01</v>
      </c>
    </row>
    <row r="195" customFormat="false" ht="12.75" hidden="false" customHeight="true" outlineLevel="0" collapsed="false">
      <c r="A195" s="14" t="s">
        <v>36</v>
      </c>
      <c r="B195" s="1" t="s">
        <v>32</v>
      </c>
      <c r="C195" s="1" t="s">
        <v>241</v>
      </c>
      <c r="D195" s="39" t="n">
        <v>3152764.37</v>
      </c>
      <c r="E195" s="39" t="n">
        <v>2465579.36</v>
      </c>
      <c r="F195" s="67" t="n">
        <f aca="false">D195-E195</f>
        <v>687185.01</v>
      </c>
      <c r="G195" s="40" t="n">
        <v>1362567.5</v>
      </c>
    </row>
    <row r="196" customFormat="false" ht="12.75" hidden="false" customHeight="true" outlineLevel="0" collapsed="false">
      <c r="A196" s="14" t="s">
        <v>41</v>
      </c>
      <c r="B196" s="1" t="s">
        <v>32</v>
      </c>
      <c r="C196" s="1" t="s">
        <v>242</v>
      </c>
      <c r="D196" s="39" t="n">
        <v>1416730.56</v>
      </c>
      <c r="E196" s="39" t="n">
        <v>1211475.33</v>
      </c>
      <c r="F196" s="67" t="n">
        <f aca="false">D196-E196</f>
        <v>205255.23</v>
      </c>
      <c r="G196" s="40" t="n">
        <v>1000000</v>
      </c>
    </row>
    <row r="197" customFormat="false" ht="12.75" hidden="false" customHeight="true" outlineLevel="0" collapsed="false">
      <c r="A197" s="14" t="s">
        <v>43</v>
      </c>
      <c r="B197" s="1" t="s">
        <v>32</v>
      </c>
      <c r="C197" s="1" t="s">
        <v>243</v>
      </c>
      <c r="D197" s="39" t="n">
        <v>3698653</v>
      </c>
      <c r="E197" s="39" t="n">
        <v>4048792.76</v>
      </c>
      <c r="F197" s="67" t="n">
        <f aca="false">D197-E197</f>
        <v>-350139.76</v>
      </c>
      <c r="G197" s="40" t="n">
        <v>1880547.12</v>
      </c>
    </row>
    <row r="198" customFormat="false" ht="12.75" hidden="false" customHeight="true" outlineLevel="0" collapsed="false">
      <c r="A198" s="14" t="s">
        <v>45</v>
      </c>
      <c r="B198" s="1" t="s">
        <v>32</v>
      </c>
      <c r="C198" s="1" t="s">
        <v>244</v>
      </c>
      <c r="D198" s="39" t="n">
        <v>1263780</v>
      </c>
      <c r="E198" s="39" t="n">
        <v>1151073</v>
      </c>
      <c r="F198" s="39" t="n">
        <f aca="false">D198-E198</f>
        <v>112707</v>
      </c>
      <c r="G198" s="68" t="n">
        <v>580922</v>
      </c>
    </row>
    <row r="199" customFormat="false" ht="12.75" hidden="false" customHeight="true" outlineLevel="0" collapsed="false">
      <c r="A199" s="14" t="s">
        <v>53</v>
      </c>
      <c r="B199" s="1" t="s">
        <v>32</v>
      </c>
      <c r="C199" s="1" t="s">
        <v>245</v>
      </c>
      <c r="D199" s="39" t="n">
        <v>13800033.96</v>
      </c>
      <c r="E199" s="39" t="n">
        <v>10496497.57</v>
      </c>
      <c r="F199" s="67" t="n">
        <f aca="false">D199-E199</f>
        <v>3303536.39</v>
      </c>
      <c r="G199" s="40" t="n">
        <v>4369061.98</v>
      </c>
    </row>
    <row r="200" customFormat="false" ht="12.75" hidden="false" customHeight="true" outlineLevel="0" collapsed="false">
      <c r="A200" s="14" t="s">
        <v>55</v>
      </c>
      <c r="B200" s="1" t="s">
        <v>32</v>
      </c>
      <c r="C200" s="1" t="s">
        <v>246</v>
      </c>
      <c r="D200" s="39" t="n">
        <v>27374980.86</v>
      </c>
      <c r="E200" s="39" t="n">
        <v>24819074.91</v>
      </c>
      <c r="F200" s="67" t="n">
        <f aca="false">D200-E200</f>
        <v>2555905.95</v>
      </c>
      <c r="G200" s="40" t="n">
        <v>14706351.88</v>
      </c>
    </row>
    <row r="201" customFormat="false" ht="12.75" hidden="false" customHeight="true" outlineLevel="0" collapsed="false">
      <c r="A201" s="14" t="s">
        <v>57</v>
      </c>
      <c r="B201" s="1" t="s">
        <v>32</v>
      </c>
      <c r="C201" s="1" t="s">
        <v>247</v>
      </c>
      <c r="D201" s="39" t="n">
        <v>426433.95</v>
      </c>
      <c r="E201" s="39" t="n">
        <v>374513.65</v>
      </c>
      <c r="F201" s="67" t="n">
        <f aca="false">D201-E201</f>
        <v>51920.3</v>
      </c>
      <c r="G201" s="40" t="n">
        <v>411091.85</v>
      </c>
    </row>
    <row r="202" customFormat="false" ht="12.75" hidden="false" customHeight="false" outlineLevel="0" collapsed="false">
      <c r="A202" s="14"/>
      <c r="D202" s="39"/>
      <c r="E202" s="39"/>
      <c r="F202" s="39"/>
      <c r="G202" s="40"/>
    </row>
    <row r="203" customFormat="false" ht="15.75" hidden="false" customHeight="true" outlineLevel="0" collapsed="false">
      <c r="A203" s="61" t="s">
        <v>23</v>
      </c>
      <c r="B203" s="61"/>
      <c r="C203" s="61"/>
      <c r="D203" s="69" t="n">
        <f aca="false">SUM(D183:D201)</f>
        <v>78344818.93</v>
      </c>
      <c r="E203" s="69" t="n">
        <f aca="false">SUM(E183:E201)</f>
        <v>71471652.07</v>
      </c>
      <c r="F203" s="69" t="n">
        <f aca="false">D203-E203</f>
        <v>6873166.86000001</v>
      </c>
      <c r="G203" s="70" t="n">
        <f aca="false">SUM(G183:G201)</f>
        <v>34360066.69</v>
      </c>
    </row>
    <row r="204" customFormat="false" ht="15.75" hidden="false" customHeight="true" outlineLevel="0" collapsed="false">
      <c r="A204" s="45"/>
      <c r="B204" s="45"/>
      <c r="C204" s="45"/>
      <c r="D204" s="45"/>
      <c r="E204" s="45"/>
      <c r="F204" s="45"/>
      <c r="G204" s="45"/>
    </row>
    <row r="205" customFormat="false" ht="15.75" hidden="false" customHeight="true" outlineLevel="0" collapsed="false">
      <c r="A205" s="64"/>
      <c r="B205" s="64"/>
      <c r="C205" s="64"/>
      <c r="D205" s="64"/>
      <c r="E205" s="64"/>
      <c r="F205" s="64"/>
      <c r="G205" s="64"/>
    </row>
    <row r="206" customFormat="false" ht="12.75" hidden="false" customHeight="true" outlineLevel="0" collapsed="false">
      <c r="A206" s="64" t="s">
        <v>248</v>
      </c>
      <c r="B206" s="64"/>
      <c r="C206" s="64"/>
      <c r="D206" s="64"/>
      <c r="E206" s="64"/>
      <c r="F206" s="64"/>
      <c r="G206" s="64"/>
    </row>
    <row r="207" customFormat="false" ht="13.5" hidden="false" customHeight="true" outlineLevel="0" collapsed="false">
      <c r="D207" s="27"/>
    </row>
    <row r="208" customFormat="false" ht="12.75" hidden="false" customHeight="true" outlineLevel="0" collapsed="false">
      <c r="A208" s="29"/>
      <c r="B208" s="29"/>
      <c r="C208" s="29"/>
      <c r="D208" s="30" t="s">
        <v>3</v>
      </c>
      <c r="E208" s="30" t="s">
        <v>4</v>
      </c>
      <c r="F208" s="30" t="s">
        <v>5</v>
      </c>
      <c r="G208" s="31" t="s">
        <v>29</v>
      </c>
    </row>
    <row r="209" customFormat="false" ht="12.75" hidden="false" customHeight="true" outlineLevel="0" collapsed="false">
      <c r="C209" s="1" t="s">
        <v>9</v>
      </c>
      <c r="D209" s="32" t="s">
        <v>10</v>
      </c>
      <c r="E209" s="32" t="s">
        <v>10</v>
      </c>
      <c r="F209" s="32" t="s">
        <v>10</v>
      </c>
      <c r="G209" s="33" t="s">
        <v>11</v>
      </c>
    </row>
    <row r="210" customFormat="false" ht="12.75" hidden="false" customHeight="true" outlineLevel="0" collapsed="false">
      <c r="A210" s="34"/>
      <c r="B210" s="34"/>
      <c r="C210" s="34"/>
      <c r="D210" s="35" t="s">
        <v>12</v>
      </c>
      <c r="E210" s="35" t="s">
        <v>12</v>
      </c>
      <c r="F210" s="35" t="s">
        <v>12</v>
      </c>
      <c r="G210" s="36" t="s">
        <v>12</v>
      </c>
    </row>
    <row r="211" customFormat="false" ht="13.5" hidden="false" customHeight="true" outlineLevel="0" collapsed="false">
      <c r="A211" s="45"/>
      <c r="B211" s="45"/>
      <c r="C211" s="45"/>
      <c r="D211" s="32"/>
      <c r="E211" s="32"/>
      <c r="F211" s="32"/>
      <c r="G211" s="53"/>
    </row>
    <row r="212" customFormat="false" ht="12.75" hidden="false" customHeight="true" outlineLevel="0" collapsed="false">
      <c r="A212" s="1" t="s">
        <v>249</v>
      </c>
      <c r="C212" s="0"/>
      <c r="D212" s="37"/>
      <c r="E212" s="37"/>
      <c r="F212" s="37"/>
    </row>
    <row r="213" customFormat="false" ht="12.75" hidden="false" customHeight="true" outlineLevel="0" collapsed="false">
      <c r="C213" s="0"/>
      <c r="D213" s="37"/>
      <c r="E213" s="37"/>
      <c r="F213" s="37"/>
    </row>
    <row r="214" customFormat="false" ht="12.75" hidden="false" customHeight="true" outlineLevel="0" collapsed="false">
      <c r="A214" s="1" t="s">
        <v>31</v>
      </c>
      <c r="B214" s="1" t="s">
        <v>32</v>
      </c>
      <c r="C214" s="1" t="s">
        <v>250</v>
      </c>
      <c r="D214" s="37" t="n">
        <v>9880</v>
      </c>
      <c r="E214" s="37" t="n">
        <v>2996.4</v>
      </c>
      <c r="F214" s="41" t="n">
        <f aca="false">D214-E214</f>
        <v>6883.6</v>
      </c>
      <c r="G214" s="1" t="n">
        <v>35383.6</v>
      </c>
    </row>
    <row r="215" customFormat="false" ht="12.75" hidden="false" customHeight="true" outlineLevel="0" collapsed="false">
      <c r="A215" s="1" t="s">
        <v>36</v>
      </c>
      <c r="B215" s="1" t="s">
        <v>32</v>
      </c>
      <c r="C215" s="1" t="s">
        <v>251</v>
      </c>
      <c r="D215" s="41" t="n">
        <v>37825</v>
      </c>
      <c r="E215" s="41" t="n">
        <v>30691.54</v>
      </c>
      <c r="F215" s="41" t="n">
        <f aca="false">D215-E215</f>
        <v>7133.46</v>
      </c>
      <c r="G215" s="43" t="n">
        <v>36487.24</v>
      </c>
    </row>
    <row r="216" customFormat="false" ht="12.75" hidden="false" customHeight="true" outlineLevel="0" collapsed="false">
      <c r="A216" s="1" t="s">
        <v>41</v>
      </c>
      <c r="B216" s="1" t="s">
        <v>32</v>
      </c>
      <c r="C216" s="1" t="s">
        <v>252</v>
      </c>
      <c r="D216" s="41" t="n">
        <v>17590</v>
      </c>
      <c r="E216" s="41" t="n">
        <v>12967.99</v>
      </c>
      <c r="F216" s="41" t="n">
        <f aca="false">D216-E216</f>
        <v>4622.01</v>
      </c>
      <c r="G216" s="43" t="n">
        <v>40856.55</v>
      </c>
    </row>
    <row r="217" customFormat="false" ht="12.75" hidden="false" customHeight="true" outlineLevel="0" collapsed="false">
      <c r="A217" s="14"/>
      <c r="D217" s="41"/>
      <c r="E217" s="41"/>
      <c r="F217" s="41"/>
      <c r="G217" s="43"/>
    </row>
    <row r="218" customFormat="false" ht="12.75" hidden="false" customHeight="true" outlineLevel="0" collapsed="false">
      <c r="A218" s="1" t="s">
        <v>253</v>
      </c>
      <c r="C218" s="0"/>
      <c r="D218" s="41"/>
      <c r="E218" s="41"/>
      <c r="F218" s="41"/>
      <c r="G218" s="43"/>
    </row>
    <row r="219" customFormat="false" ht="12.75" hidden="false" customHeight="true" outlineLevel="0" collapsed="false">
      <c r="D219" s="41"/>
      <c r="E219" s="41"/>
      <c r="F219" s="41"/>
      <c r="G219" s="43"/>
    </row>
    <row r="220" customFormat="false" ht="12.75" hidden="false" customHeight="true" outlineLevel="0" collapsed="false">
      <c r="A220" s="14" t="s">
        <v>31</v>
      </c>
      <c r="B220" s="1" t="s">
        <v>32</v>
      </c>
      <c r="C220" s="1" t="s">
        <v>254</v>
      </c>
      <c r="D220" s="41" t="n">
        <v>63103.8</v>
      </c>
      <c r="E220" s="41" t="n">
        <v>27041.62</v>
      </c>
      <c r="F220" s="41" t="n">
        <f aca="false">D220-E220</f>
        <v>36062.18</v>
      </c>
      <c r="G220" s="43" t="n">
        <v>82053.03</v>
      </c>
    </row>
    <row r="221" customFormat="false" ht="12.75" hidden="false" customHeight="true" outlineLevel="0" collapsed="false">
      <c r="A221" s="14" t="s">
        <v>36</v>
      </c>
      <c r="B221" s="1" t="s">
        <v>32</v>
      </c>
      <c r="C221" s="1" t="s">
        <v>255</v>
      </c>
      <c r="D221" s="41" t="n">
        <v>4292897</v>
      </c>
      <c r="E221" s="41" t="n">
        <v>4247828</v>
      </c>
      <c r="F221" s="41" t="n">
        <f aca="false">D221-E221</f>
        <v>45069</v>
      </c>
      <c r="G221" s="42" t="n">
        <v>38210.24</v>
      </c>
    </row>
    <row r="222" customFormat="false" ht="12.75" hidden="false" customHeight="true" outlineLevel="0" collapsed="false">
      <c r="A222" s="14" t="s">
        <v>41</v>
      </c>
      <c r="B222" s="1" t="s">
        <v>32</v>
      </c>
      <c r="C222" s="1" t="s">
        <v>256</v>
      </c>
      <c r="D222" s="41" t="n">
        <v>36392</v>
      </c>
      <c r="E222" s="41" t="n">
        <v>33392</v>
      </c>
      <c r="F222" s="41" t="n">
        <f aca="false">D222-E222</f>
        <v>3000</v>
      </c>
      <c r="G222" s="42" t="n">
        <v>22375.44</v>
      </c>
    </row>
    <row r="223" customFormat="false" ht="12.75" hidden="false" customHeight="true" outlineLevel="0" collapsed="false">
      <c r="A223" s="14" t="s">
        <v>43</v>
      </c>
      <c r="B223" s="1" t="s">
        <v>32</v>
      </c>
      <c r="C223" s="1" t="s">
        <v>257</v>
      </c>
      <c r="D223" s="41" t="n">
        <v>431528.2</v>
      </c>
      <c r="E223" s="41" t="n">
        <v>256212.16</v>
      </c>
      <c r="F223" s="41" t="n">
        <f aca="false">D223-E223</f>
        <v>175316.04</v>
      </c>
      <c r="G223" s="42" t="n">
        <v>67298.65</v>
      </c>
    </row>
    <row r="224" customFormat="false" ht="12.75" hidden="false" customHeight="true" outlineLevel="0" collapsed="false">
      <c r="A224" s="14" t="s">
        <v>45</v>
      </c>
      <c r="B224" s="1" t="s">
        <v>32</v>
      </c>
      <c r="C224" s="1" t="s">
        <v>258</v>
      </c>
      <c r="D224" s="41" t="n">
        <v>496502</v>
      </c>
      <c r="E224" s="41" t="n">
        <v>119168</v>
      </c>
      <c r="F224" s="41" t="n">
        <f aca="false">D224-E224</f>
        <v>377334</v>
      </c>
      <c r="G224" s="42" t="n">
        <v>123149.13</v>
      </c>
    </row>
    <row r="225" customFormat="false" ht="12.75" hidden="false" customHeight="true" outlineLevel="0" collapsed="false">
      <c r="D225" s="41"/>
      <c r="E225" s="41"/>
      <c r="F225" s="41"/>
      <c r="G225" s="42"/>
    </row>
    <row r="226" customFormat="false" ht="12.75" hidden="false" customHeight="true" outlineLevel="0" collapsed="false">
      <c r="A226" s="1" t="s">
        <v>47</v>
      </c>
      <c r="C226" s="0"/>
      <c r="D226" s="41"/>
      <c r="E226" s="41"/>
      <c r="F226" s="41"/>
      <c r="G226" s="42"/>
    </row>
    <row r="227" customFormat="false" ht="12.75" hidden="false" customHeight="true" outlineLevel="0" collapsed="false">
      <c r="D227" s="41"/>
      <c r="E227" s="41"/>
      <c r="F227" s="41"/>
      <c r="G227" s="42"/>
    </row>
    <row r="228" customFormat="false" ht="12.75" hidden="false" customHeight="true" outlineLevel="0" collapsed="false">
      <c r="A228" s="1" t="s">
        <v>31</v>
      </c>
      <c r="B228" s="1" t="s">
        <v>32</v>
      </c>
      <c r="C228" s="1" t="s">
        <v>259</v>
      </c>
      <c r="D228" s="41" t="n">
        <v>294118.34</v>
      </c>
      <c r="E228" s="41" t="n">
        <v>516910.58</v>
      </c>
      <c r="F228" s="41" t="n">
        <f aca="false">D228-E228</f>
        <v>-222792.24</v>
      </c>
      <c r="G228" s="42" t="n">
        <v>-90583.98</v>
      </c>
    </row>
    <row r="229" customFormat="false" ht="12.75" hidden="false" customHeight="true" outlineLevel="0" collapsed="false">
      <c r="A229" s="1" t="s">
        <v>36</v>
      </c>
      <c r="B229" s="1" t="s">
        <v>32</v>
      </c>
      <c r="C229" s="1" t="s">
        <v>260</v>
      </c>
      <c r="D229" s="41" t="n">
        <v>352776.79</v>
      </c>
      <c r="E229" s="41" t="n">
        <v>431750.79</v>
      </c>
      <c r="F229" s="41" t="n">
        <f aca="false">D229-E229</f>
        <v>-78974</v>
      </c>
      <c r="G229" s="42" t="n">
        <v>-568071.17</v>
      </c>
    </row>
    <row r="230" customFormat="false" ht="12.75" hidden="false" customHeight="true" outlineLevel="0" collapsed="false">
      <c r="A230" s="14"/>
      <c r="D230" s="41"/>
      <c r="E230" s="41"/>
      <c r="F230" s="41"/>
      <c r="G230" s="42"/>
    </row>
    <row r="231" customFormat="false" ht="12.75" hidden="false" customHeight="true" outlineLevel="0" collapsed="false">
      <c r="A231" s="1" t="s">
        <v>83</v>
      </c>
      <c r="C231" s="0"/>
      <c r="D231" s="41"/>
      <c r="E231" s="41"/>
      <c r="F231" s="41"/>
      <c r="G231" s="42"/>
    </row>
    <row r="232" customFormat="false" ht="12.75" hidden="false" customHeight="true" outlineLevel="0" collapsed="false">
      <c r="D232" s="41"/>
      <c r="E232" s="41"/>
      <c r="F232" s="41"/>
      <c r="G232" s="42"/>
    </row>
    <row r="233" customFormat="false" ht="12.75" hidden="false" customHeight="true" outlineLevel="0" collapsed="false">
      <c r="A233" s="14" t="s">
        <v>31</v>
      </c>
      <c r="B233" s="1" t="s">
        <v>32</v>
      </c>
      <c r="C233" s="1" t="s">
        <v>261</v>
      </c>
      <c r="D233" s="41" t="n">
        <v>57203.32</v>
      </c>
      <c r="E233" s="41" t="n">
        <v>16177.05</v>
      </c>
      <c r="F233" s="41" t="n">
        <f aca="false">D233-E233</f>
        <v>41026.27</v>
      </c>
      <c r="G233" s="42" t="n">
        <v>17443.72</v>
      </c>
    </row>
    <row r="234" customFormat="false" ht="12.75" hidden="false" customHeight="true" outlineLevel="0" collapsed="false">
      <c r="A234" s="14" t="s">
        <v>36</v>
      </c>
      <c r="B234" s="1" t="s">
        <v>32</v>
      </c>
      <c r="C234" s="14" t="s">
        <v>262</v>
      </c>
      <c r="D234" s="41" t="n">
        <v>65428.37</v>
      </c>
      <c r="E234" s="41" t="n">
        <v>41197.52</v>
      </c>
      <c r="F234" s="41" t="n">
        <f aca="false">D234-E234</f>
        <v>24230.85</v>
      </c>
      <c r="G234" s="42" t="n">
        <v>36727.89</v>
      </c>
    </row>
    <row r="235" customFormat="false" ht="12.75" hidden="false" customHeight="true" outlineLevel="0" collapsed="false">
      <c r="A235" s="14"/>
      <c r="D235" s="41"/>
      <c r="E235" s="41"/>
      <c r="F235" s="41"/>
      <c r="G235" s="42"/>
    </row>
    <row r="236" customFormat="false" ht="17.25" hidden="false" customHeight="true" outlineLevel="0" collapsed="false">
      <c r="A236" s="61" t="s">
        <v>23</v>
      </c>
      <c r="B236" s="61"/>
      <c r="C236" s="61"/>
      <c r="D236" s="62" t="n">
        <f aca="false">SUM(D212:D234)</f>
        <v>6155244.82</v>
      </c>
      <c r="E236" s="62" t="n">
        <f aca="false">SUM(E212:E234)</f>
        <v>5736333.65</v>
      </c>
      <c r="F236" s="62" t="n">
        <f aca="false">D236-E236</f>
        <v>418911.17</v>
      </c>
      <c r="G236" s="63" t="n">
        <f aca="false">SUM(G212:G234)</f>
        <v>-158669.66</v>
      </c>
    </row>
    <row r="237" customFormat="false" ht="15.75" hidden="false" customHeight="true" outlineLevel="0" collapsed="false">
      <c r="A237" s="64"/>
      <c r="B237" s="64"/>
      <c r="C237" s="64"/>
      <c r="D237" s="64"/>
      <c r="E237" s="64"/>
      <c r="F237" s="64"/>
      <c r="G237" s="64"/>
    </row>
    <row r="238" customFormat="false" ht="8.25" hidden="false" customHeight="true" outlineLevel="0" collapsed="false">
      <c r="G238" s="52"/>
    </row>
    <row r="239" customFormat="false" ht="15.75" hidden="false" customHeight="true" outlineLevel="0" collapsed="false">
      <c r="A239" s="64" t="s">
        <v>263</v>
      </c>
      <c r="B239" s="64"/>
      <c r="C239" s="64"/>
      <c r="D239" s="64"/>
      <c r="E239" s="64"/>
      <c r="F239" s="64"/>
      <c r="G239" s="64"/>
    </row>
    <row r="240" customFormat="false" ht="6.75" hidden="false" customHeight="true" outlineLevel="0" collapsed="false"/>
    <row r="241" customFormat="false" ht="12.75" hidden="false" customHeight="false" outlineLevel="0" collapsed="false">
      <c r="A241" s="29"/>
      <c r="B241" s="29"/>
      <c r="C241" s="29"/>
      <c r="D241" s="30" t="s">
        <v>3</v>
      </c>
      <c r="E241" s="30" t="s">
        <v>4</v>
      </c>
      <c r="F241" s="30" t="s">
        <v>5</v>
      </c>
      <c r="G241" s="31" t="s">
        <v>29</v>
      </c>
    </row>
    <row r="242" customFormat="false" ht="12.75" hidden="false" customHeight="false" outlineLevel="0" collapsed="false">
      <c r="C242" s="1" t="s">
        <v>9</v>
      </c>
      <c r="D242" s="32" t="s">
        <v>10</v>
      </c>
      <c r="E242" s="32" t="s">
        <v>10</v>
      </c>
      <c r="F242" s="32" t="s">
        <v>10</v>
      </c>
      <c r="G242" s="33" t="s">
        <v>11</v>
      </c>
    </row>
    <row r="243" customFormat="false" ht="12.75" hidden="false" customHeight="false" outlineLevel="0" collapsed="false">
      <c r="A243" s="34"/>
      <c r="B243" s="34"/>
      <c r="C243" s="34"/>
      <c r="D243" s="35" t="s">
        <v>12</v>
      </c>
      <c r="E243" s="35" t="s">
        <v>12</v>
      </c>
      <c r="F243" s="35" t="s">
        <v>12</v>
      </c>
      <c r="G243" s="36" t="s">
        <v>12</v>
      </c>
    </row>
    <row r="244" customFormat="false" ht="12.75" hidden="false" customHeight="false" outlineLevel="0" collapsed="false">
      <c r="D244" s="37"/>
      <c r="E244" s="37"/>
      <c r="F244" s="37"/>
    </row>
    <row r="245" customFormat="false" ht="12.75" hidden="false" customHeight="false" outlineLevel="0" collapsed="false">
      <c r="A245" s="14" t="s">
        <v>31</v>
      </c>
      <c r="B245" s="1" t="s">
        <v>32</v>
      </c>
      <c r="C245" s="1" t="s">
        <v>264</v>
      </c>
      <c r="D245" s="41" t="n">
        <v>453234</v>
      </c>
      <c r="E245" s="41" t="n">
        <v>293649</v>
      </c>
      <c r="F245" s="71" t="n">
        <f aca="false">D245-E245</f>
        <v>159585</v>
      </c>
      <c r="G245" s="43" t="n">
        <v>236568.6</v>
      </c>
    </row>
    <row r="246" customFormat="false" ht="12.75" hidden="false" customHeight="false" outlineLevel="0" collapsed="false">
      <c r="A246" s="14"/>
      <c r="D246" s="41"/>
      <c r="E246" s="41"/>
      <c r="F246" s="41"/>
      <c r="G246" s="43"/>
    </row>
    <row r="247" customFormat="false" ht="12.75" hidden="false" customHeight="false" outlineLevel="0" collapsed="false">
      <c r="A247" s="61" t="s">
        <v>23</v>
      </c>
      <c r="B247" s="61"/>
      <c r="C247" s="61"/>
      <c r="D247" s="69" t="n">
        <f aca="false">SUM(D245:D245)</f>
        <v>453234</v>
      </c>
      <c r="E247" s="69" t="n">
        <f aca="false">SUM(E245:E245)</f>
        <v>293649</v>
      </c>
      <c r="F247" s="69" t="n">
        <f aca="false">D245-E245</f>
        <v>159585</v>
      </c>
      <c r="G247" s="70" t="n">
        <f aca="false">SUM(G245:G245)</f>
        <v>236568.6</v>
      </c>
    </row>
    <row r="248" customFormat="false" ht="12.75" hidden="false" customHeight="false" outlineLevel="0" collapsed="false">
      <c r="A248" s="54"/>
      <c r="B248" s="45"/>
      <c r="C248" s="45"/>
      <c r="D248" s="45"/>
      <c r="E248" s="45"/>
      <c r="F248" s="45"/>
      <c r="G248" s="45"/>
    </row>
    <row r="249" customFormat="false" ht="8.25" hidden="false" customHeight="true" outlineLevel="0" collapsed="false">
      <c r="G249" s="52"/>
    </row>
    <row r="250" customFormat="false" ht="15" hidden="false" customHeight="false" outlineLevel="0" collapsed="false">
      <c r="A250" s="64" t="s">
        <v>265</v>
      </c>
      <c r="B250" s="64"/>
      <c r="C250" s="64"/>
      <c r="D250" s="64"/>
      <c r="E250" s="64"/>
      <c r="F250" s="64"/>
      <c r="G250" s="64"/>
    </row>
    <row r="251" customFormat="false" ht="6.75" hidden="false" customHeight="true" outlineLevel="0" collapsed="false"/>
    <row r="252" customFormat="false" ht="22.5" hidden="false" customHeight="true" outlineLevel="0" collapsed="false">
      <c r="A252" s="29"/>
      <c r="B252" s="29"/>
      <c r="C252" s="29"/>
      <c r="D252" s="30" t="s">
        <v>3</v>
      </c>
      <c r="E252" s="30" t="s">
        <v>4</v>
      </c>
      <c r="F252" s="30" t="s">
        <v>5</v>
      </c>
      <c r="G252" s="31" t="s">
        <v>29</v>
      </c>
    </row>
    <row r="253" customFormat="false" ht="12" hidden="false" customHeight="true" outlineLevel="0" collapsed="false">
      <c r="C253" s="1" t="s">
        <v>9</v>
      </c>
      <c r="D253" s="32" t="s">
        <v>10</v>
      </c>
      <c r="E253" s="32" t="s">
        <v>10</v>
      </c>
      <c r="F253" s="32" t="s">
        <v>10</v>
      </c>
      <c r="G253" s="33" t="s">
        <v>11</v>
      </c>
    </row>
    <row r="254" customFormat="false" ht="12.75" hidden="false" customHeight="false" outlineLevel="0" collapsed="false">
      <c r="A254" s="34"/>
      <c r="B254" s="34"/>
      <c r="C254" s="34"/>
      <c r="D254" s="35" t="s">
        <v>12</v>
      </c>
      <c r="E254" s="35" t="s">
        <v>12</v>
      </c>
      <c r="F254" s="35" t="s">
        <v>12</v>
      </c>
      <c r="G254" s="36" t="s">
        <v>12</v>
      </c>
    </row>
    <row r="255" customFormat="false" ht="12.75" hidden="false" customHeight="false" outlineLevel="0" collapsed="false">
      <c r="A255" s="45"/>
      <c r="B255" s="45"/>
      <c r="C255" s="45"/>
      <c r="D255" s="32"/>
      <c r="E255" s="32"/>
      <c r="F255" s="32"/>
      <c r="G255" s="53"/>
    </row>
    <row r="256" customFormat="false" ht="12.75" hidden="false" customHeight="false" outlineLevel="0" collapsed="false">
      <c r="A256" s="45" t="s">
        <v>31</v>
      </c>
      <c r="B256" s="1" t="s">
        <v>32</v>
      </c>
      <c r="C256" s="72" t="s">
        <v>266</v>
      </c>
      <c r="D256" s="39" t="n">
        <v>86302.4</v>
      </c>
      <c r="E256" s="39" t="n">
        <v>79279.52</v>
      </c>
      <c r="F256" s="71" t="n">
        <f aca="false">D256-E256</f>
        <v>7022.87999999999</v>
      </c>
      <c r="G256" s="73" t="n">
        <v>4389774.52</v>
      </c>
    </row>
    <row r="257" customFormat="false" ht="12.75" hidden="false" customHeight="false" outlineLevel="0" collapsed="false">
      <c r="A257" s="45" t="s">
        <v>36</v>
      </c>
      <c r="B257" s="1" t="s">
        <v>32</v>
      </c>
      <c r="C257" s="1" t="s">
        <v>267</v>
      </c>
      <c r="D257" s="41" t="n">
        <v>231890.97</v>
      </c>
      <c r="E257" s="41" t="n">
        <v>103949.49</v>
      </c>
      <c r="F257" s="71" t="n">
        <f aca="false">D257-E257</f>
        <v>127941.48</v>
      </c>
      <c r="G257" s="42" t="n">
        <v>247214.81</v>
      </c>
    </row>
    <row r="258" customFormat="false" ht="12.75" hidden="false" customHeight="false" outlineLevel="0" collapsed="false">
      <c r="A258" s="45"/>
      <c r="D258" s="39"/>
      <c r="E258" s="39"/>
      <c r="F258" s="39"/>
      <c r="G258" s="74"/>
    </row>
    <row r="259" customFormat="false" ht="12.75" hidden="false" customHeight="false" outlineLevel="0" collapsed="false">
      <c r="A259" s="61" t="s">
        <v>23</v>
      </c>
      <c r="B259" s="61"/>
      <c r="C259" s="61"/>
      <c r="D259" s="69" t="n">
        <f aca="false">SUM(D256:D257)</f>
        <v>318193.37</v>
      </c>
      <c r="E259" s="69" t="n">
        <f aca="false">SUM(E256:E257)</f>
        <v>183229.01</v>
      </c>
      <c r="F259" s="69" t="n">
        <f aca="false">D259-E259</f>
        <v>134964.36</v>
      </c>
      <c r="G259" s="70" t="n">
        <f aca="false">SUM(G256:G257)</f>
        <v>4636989.33</v>
      </c>
    </row>
    <row r="260" customFormat="false" ht="12.75" hidden="false" customHeight="false" outlineLevel="0" collapsed="false">
      <c r="A260" s="54"/>
      <c r="B260" s="45"/>
      <c r="C260" s="45"/>
      <c r="D260" s="45"/>
      <c r="E260" s="45"/>
      <c r="F260" s="45"/>
      <c r="G260" s="45"/>
    </row>
    <row r="261" customFormat="false" ht="8.25" hidden="false" customHeight="true" outlineLevel="0" collapsed="false">
      <c r="G261" s="52"/>
    </row>
    <row r="262" customFormat="false" ht="15" hidden="false" customHeight="false" outlineLevel="0" collapsed="false">
      <c r="A262" s="64" t="s">
        <v>268</v>
      </c>
      <c r="B262" s="64"/>
      <c r="C262" s="64"/>
      <c r="D262" s="64"/>
      <c r="E262" s="64"/>
      <c r="F262" s="64"/>
      <c r="G262" s="64"/>
    </row>
    <row r="263" customFormat="false" ht="6.75" hidden="false" customHeight="true" outlineLevel="0" collapsed="false"/>
    <row r="264" customFormat="false" ht="12.75" hidden="false" customHeight="false" outlineLevel="0" collapsed="false">
      <c r="A264" s="29"/>
      <c r="B264" s="29"/>
      <c r="C264" s="29"/>
      <c r="D264" s="30" t="s">
        <v>3</v>
      </c>
      <c r="E264" s="30" t="s">
        <v>4</v>
      </c>
      <c r="F264" s="30" t="s">
        <v>5</v>
      </c>
      <c r="G264" s="31" t="s">
        <v>29</v>
      </c>
    </row>
    <row r="265" customFormat="false" ht="12.75" hidden="false" customHeight="false" outlineLevel="0" collapsed="false">
      <c r="C265" s="1" t="s">
        <v>9</v>
      </c>
      <c r="D265" s="32" t="s">
        <v>10</v>
      </c>
      <c r="E265" s="32" t="s">
        <v>10</v>
      </c>
      <c r="F265" s="32" t="s">
        <v>10</v>
      </c>
      <c r="G265" s="33" t="s">
        <v>11</v>
      </c>
    </row>
    <row r="266" customFormat="false" ht="12.75" hidden="false" customHeight="false" outlineLevel="0" collapsed="false">
      <c r="A266" s="34"/>
      <c r="B266" s="34"/>
      <c r="C266" s="34"/>
      <c r="D266" s="35" t="s">
        <v>12</v>
      </c>
      <c r="E266" s="35" t="s">
        <v>12</v>
      </c>
      <c r="F266" s="35" t="s">
        <v>12</v>
      </c>
      <c r="G266" s="36" t="s">
        <v>12</v>
      </c>
    </row>
    <row r="267" customFormat="false" ht="12.75" hidden="false" customHeight="false" outlineLevel="0" collapsed="false">
      <c r="A267" s="45"/>
      <c r="B267" s="45"/>
      <c r="C267" s="45"/>
      <c r="D267" s="32"/>
      <c r="E267" s="32"/>
      <c r="F267" s="32"/>
      <c r="G267" s="53"/>
    </row>
    <row r="268" customFormat="false" ht="12.75" hidden="false" customHeight="false" outlineLevel="0" collapsed="false">
      <c r="A268" s="45" t="s">
        <v>31</v>
      </c>
      <c r="B268" s="1" t="s">
        <v>32</v>
      </c>
      <c r="C268" s="54" t="s">
        <v>266</v>
      </c>
      <c r="D268" s="39" t="n">
        <v>193710.07</v>
      </c>
      <c r="E268" s="39" t="n">
        <v>197806.36</v>
      </c>
      <c r="F268" s="71" t="n">
        <f aca="false">D268-E268</f>
        <v>-4096.28999999998</v>
      </c>
      <c r="G268" s="74" t="n">
        <v>4389774.52</v>
      </c>
    </row>
    <row r="269" customFormat="false" ht="12.75" hidden="false" customHeight="false" outlineLevel="0" collapsed="false">
      <c r="A269" s="45"/>
      <c r="C269" s="56"/>
      <c r="D269" s="39"/>
      <c r="E269" s="39"/>
      <c r="F269" s="39"/>
      <c r="G269" s="74"/>
    </row>
    <row r="270" customFormat="false" ht="12.75" hidden="false" customHeight="false" outlineLevel="0" collapsed="false">
      <c r="A270" s="61" t="s">
        <v>23</v>
      </c>
      <c r="B270" s="61"/>
      <c r="C270" s="61"/>
      <c r="D270" s="69" t="n">
        <f aca="false">SUM(D268:D268)</f>
        <v>193710.07</v>
      </c>
      <c r="E270" s="69" t="n">
        <f aca="false">SUM(E268:E268)</f>
        <v>197806.36</v>
      </c>
      <c r="F270" s="69" t="n">
        <f aca="false">D270-E270</f>
        <v>-4096.28999999998</v>
      </c>
      <c r="G270" s="70" t="n">
        <f aca="false">SUM(G268:G268)</f>
        <v>4389774.52</v>
      </c>
    </row>
    <row r="272" customFormat="false" ht="8.25" hidden="false" customHeight="true" outlineLevel="0" collapsed="false">
      <c r="G272" s="52"/>
    </row>
    <row r="273" customFormat="false" ht="15" hidden="false" customHeight="false" outlineLevel="0" collapsed="false">
      <c r="A273" s="64" t="s">
        <v>269</v>
      </c>
      <c r="B273" s="64"/>
      <c r="C273" s="64"/>
      <c r="D273" s="64"/>
      <c r="E273" s="64"/>
      <c r="F273" s="64"/>
      <c r="G273" s="64"/>
    </row>
    <row r="274" customFormat="false" ht="6.75" hidden="false" customHeight="true" outlineLevel="0" collapsed="false"/>
    <row r="275" customFormat="false" ht="12.75" hidden="false" customHeight="false" outlineLevel="0" collapsed="false">
      <c r="A275" s="29"/>
      <c r="B275" s="29"/>
      <c r="C275" s="29"/>
      <c r="D275" s="30" t="s">
        <v>3</v>
      </c>
      <c r="E275" s="30" t="s">
        <v>4</v>
      </c>
      <c r="F275" s="30" t="s">
        <v>5</v>
      </c>
      <c r="G275" s="31" t="s">
        <v>29</v>
      </c>
    </row>
    <row r="276" customFormat="false" ht="12.75" hidden="false" customHeight="false" outlineLevel="0" collapsed="false">
      <c r="C276" s="1" t="s">
        <v>9</v>
      </c>
      <c r="D276" s="32" t="s">
        <v>10</v>
      </c>
      <c r="E276" s="32" t="s">
        <v>10</v>
      </c>
      <c r="F276" s="32" t="s">
        <v>10</v>
      </c>
      <c r="G276" s="33" t="s">
        <v>11</v>
      </c>
    </row>
    <row r="277" customFormat="false" ht="12.75" hidden="false" customHeight="false" outlineLevel="0" collapsed="false">
      <c r="A277" s="34"/>
      <c r="B277" s="34"/>
      <c r="C277" s="34"/>
      <c r="D277" s="35" t="s">
        <v>12</v>
      </c>
      <c r="E277" s="35" t="s">
        <v>12</v>
      </c>
      <c r="F277" s="35" t="s">
        <v>12</v>
      </c>
      <c r="G277" s="36" t="s">
        <v>12</v>
      </c>
    </row>
    <row r="278" customFormat="false" ht="12.75" hidden="false" customHeight="false" outlineLevel="0" collapsed="false">
      <c r="A278" s="45"/>
      <c r="B278" s="45"/>
      <c r="C278" s="45"/>
      <c r="D278" s="32"/>
      <c r="E278" s="32"/>
      <c r="F278" s="32"/>
      <c r="G278" s="53"/>
    </row>
    <row r="279" customFormat="false" ht="12.75" hidden="false" customHeight="false" outlineLevel="0" collapsed="false">
      <c r="A279" s="45" t="s">
        <v>31</v>
      </c>
      <c r="B279" s="1" t="s">
        <v>32</v>
      </c>
      <c r="C279" s="54" t="s">
        <v>266</v>
      </c>
      <c r="D279" s="39" t="n">
        <v>188141.28</v>
      </c>
      <c r="E279" s="39" t="n">
        <v>204293.15</v>
      </c>
      <c r="F279" s="71" t="n">
        <f aca="false">D279-E279</f>
        <v>-16151.87</v>
      </c>
      <c r="G279" s="73" t="n">
        <v>4389774.52</v>
      </c>
    </row>
    <row r="280" customFormat="false" ht="12.75" hidden="false" customHeight="false" outlineLevel="0" collapsed="false">
      <c r="A280" s="45"/>
      <c r="C280" s="56"/>
      <c r="D280" s="39"/>
      <c r="E280" s="39"/>
      <c r="F280" s="39"/>
      <c r="G280" s="74"/>
    </row>
    <row r="281" customFormat="false" ht="12.75" hidden="false" customHeight="false" outlineLevel="0" collapsed="false">
      <c r="A281" s="61" t="s">
        <v>23</v>
      </c>
      <c r="B281" s="61"/>
      <c r="C281" s="61"/>
      <c r="D281" s="69" t="n">
        <f aca="false">SUM(D279:D279)</f>
        <v>188141.28</v>
      </c>
      <c r="E281" s="69" t="n">
        <f aca="false">SUM(E279:E279)</f>
        <v>204293.15</v>
      </c>
      <c r="F281" s="69" t="n">
        <f aca="false">D281-E281</f>
        <v>-16151.87</v>
      </c>
      <c r="G281" s="70" t="n">
        <f aca="false">SUM(G279:G279)</f>
        <v>4389774.52</v>
      </c>
    </row>
    <row r="283" customFormat="false" ht="8.25" hidden="false" customHeight="true" outlineLevel="0" collapsed="false">
      <c r="G283" s="52"/>
    </row>
    <row r="284" customFormat="false" ht="15" hidden="false" customHeight="false" outlineLevel="0" collapsed="false">
      <c r="A284" s="64" t="s">
        <v>270</v>
      </c>
      <c r="B284" s="64"/>
      <c r="C284" s="64"/>
      <c r="D284" s="64"/>
      <c r="E284" s="64"/>
      <c r="F284" s="64"/>
      <c r="G284" s="64"/>
    </row>
    <row r="285" customFormat="false" ht="6.75" hidden="false" customHeight="true" outlineLevel="0" collapsed="false"/>
    <row r="286" customFormat="false" ht="12.75" hidden="false" customHeight="false" outlineLevel="0" collapsed="false">
      <c r="A286" s="29"/>
      <c r="B286" s="29"/>
      <c r="C286" s="29"/>
      <c r="D286" s="30" t="s">
        <v>3</v>
      </c>
      <c r="E286" s="30" t="s">
        <v>4</v>
      </c>
      <c r="F286" s="30" t="s">
        <v>5</v>
      </c>
      <c r="G286" s="31" t="s">
        <v>29</v>
      </c>
    </row>
    <row r="287" customFormat="false" ht="12.75" hidden="false" customHeight="false" outlineLevel="0" collapsed="false">
      <c r="C287" s="1" t="s">
        <v>9</v>
      </c>
      <c r="D287" s="32" t="s">
        <v>10</v>
      </c>
      <c r="E287" s="32" t="s">
        <v>10</v>
      </c>
      <c r="F287" s="32" t="s">
        <v>10</v>
      </c>
      <c r="G287" s="33" t="s">
        <v>11</v>
      </c>
    </row>
    <row r="288" customFormat="false" ht="12.75" hidden="false" customHeight="false" outlineLevel="0" collapsed="false">
      <c r="A288" s="34"/>
      <c r="B288" s="34"/>
      <c r="C288" s="34"/>
      <c r="D288" s="35" t="s">
        <v>12</v>
      </c>
      <c r="E288" s="35" t="s">
        <v>12</v>
      </c>
      <c r="F288" s="35" t="s">
        <v>12</v>
      </c>
      <c r="G288" s="36" t="s">
        <v>12</v>
      </c>
    </row>
    <row r="289" customFormat="false" ht="12.75" hidden="false" customHeight="false" outlineLevel="0" collapsed="false">
      <c r="A289" s="45"/>
      <c r="B289" s="45"/>
      <c r="C289" s="45"/>
      <c r="D289" s="32"/>
      <c r="E289" s="32"/>
      <c r="F289" s="32"/>
      <c r="G289" s="53"/>
    </row>
    <row r="290" customFormat="false" ht="12.75" hidden="false" customHeight="false" outlineLevel="0" collapsed="false">
      <c r="A290" s="45" t="s">
        <v>31</v>
      </c>
      <c r="B290" s="1" t="s">
        <v>32</v>
      </c>
      <c r="C290" s="54" t="s">
        <v>266</v>
      </c>
      <c r="D290" s="41" t="n">
        <v>597889.3</v>
      </c>
      <c r="E290" s="41" t="n">
        <v>641630.49</v>
      </c>
      <c r="F290" s="71" t="n">
        <f aca="false">D290-E290</f>
        <v>-43741.1899999999</v>
      </c>
      <c r="G290" s="52" t="n">
        <v>4389774.52</v>
      </c>
    </row>
    <row r="291" customFormat="false" ht="12.75" hidden="false" customHeight="false" outlineLevel="0" collapsed="false">
      <c r="A291" s="45"/>
      <c r="C291" s="56"/>
      <c r="D291" s="39"/>
      <c r="E291" s="39"/>
      <c r="F291" s="39"/>
      <c r="G291" s="74"/>
    </row>
    <row r="292" customFormat="false" ht="12.75" hidden="false" customHeight="false" outlineLevel="0" collapsed="false">
      <c r="A292" s="61" t="s">
        <v>23</v>
      </c>
      <c r="B292" s="61"/>
      <c r="C292" s="61"/>
      <c r="D292" s="69" t="n">
        <f aca="false">SUM(D290:D290)</f>
        <v>597889.3</v>
      </c>
      <c r="E292" s="69" t="n">
        <f aca="false">SUM(E290:E290)</f>
        <v>641630.49</v>
      </c>
      <c r="F292" s="69" t="n">
        <f aca="false">D292-E292</f>
        <v>-43741.1899999999</v>
      </c>
      <c r="G292" s="75" t="n">
        <v>4389774.52</v>
      </c>
    </row>
    <row r="293" customFormat="false" ht="12.75" hidden="false" customHeight="false" outlineLevel="0" collapsed="false">
      <c r="G293" s="52"/>
    </row>
    <row r="294" customFormat="false" ht="8.25" hidden="false" customHeight="true" outlineLevel="0" collapsed="false">
      <c r="G294" s="52"/>
    </row>
    <row r="295" customFormat="false" ht="12.75" hidden="false" customHeight="false" outlineLevel="0" collapsed="false">
      <c r="A295" s="76" t="s">
        <v>271</v>
      </c>
      <c r="B295" s="76"/>
      <c r="C295" s="76"/>
      <c r="D295" s="76"/>
      <c r="E295" s="76"/>
      <c r="F295" s="76"/>
      <c r="G295" s="76"/>
    </row>
    <row r="296" customFormat="false" ht="6.75" hidden="false" customHeight="true" outlineLevel="0" collapsed="false"/>
    <row r="297" customFormat="false" ht="12.75" hidden="false" customHeight="false" outlineLevel="0" collapsed="false">
      <c r="A297" s="29"/>
      <c r="B297" s="29"/>
      <c r="C297" s="29"/>
      <c r="D297" s="30" t="s">
        <v>3</v>
      </c>
      <c r="E297" s="30" t="s">
        <v>4</v>
      </c>
      <c r="F297" s="30" t="s">
        <v>5</v>
      </c>
      <c r="G297" s="31" t="s">
        <v>29</v>
      </c>
    </row>
    <row r="298" customFormat="false" ht="12.75" hidden="false" customHeight="false" outlineLevel="0" collapsed="false">
      <c r="C298" s="1" t="s">
        <v>9</v>
      </c>
      <c r="D298" s="32" t="s">
        <v>10</v>
      </c>
      <c r="E298" s="32" t="s">
        <v>10</v>
      </c>
      <c r="F298" s="32" t="s">
        <v>10</v>
      </c>
      <c r="G298" s="33" t="s">
        <v>11</v>
      </c>
    </row>
    <row r="299" customFormat="false" ht="12.75" hidden="false" customHeight="false" outlineLevel="0" collapsed="false">
      <c r="A299" s="34"/>
      <c r="B299" s="34"/>
      <c r="C299" s="34"/>
      <c r="D299" s="35" t="s">
        <v>12</v>
      </c>
      <c r="E299" s="35" t="s">
        <v>12</v>
      </c>
      <c r="F299" s="35" t="s">
        <v>12</v>
      </c>
      <c r="G299" s="36" t="s">
        <v>12</v>
      </c>
    </row>
    <row r="300" customFormat="false" ht="12.75" hidden="false" customHeight="false" outlineLevel="0" collapsed="false">
      <c r="A300" s="45"/>
      <c r="B300" s="45"/>
      <c r="C300" s="45"/>
      <c r="D300" s="32"/>
      <c r="E300" s="32"/>
      <c r="F300" s="32"/>
      <c r="G300" s="53"/>
    </row>
    <row r="301" customFormat="false" ht="12.75" hidden="false" customHeight="false" outlineLevel="0" collapsed="false">
      <c r="A301" s="45" t="s">
        <v>31</v>
      </c>
      <c r="B301" s="1" t="s">
        <v>32</v>
      </c>
      <c r="C301" s="54" t="s">
        <v>266</v>
      </c>
      <c r="D301" s="41" t="n">
        <v>52625</v>
      </c>
      <c r="E301" s="41" t="n">
        <v>48485.04</v>
      </c>
      <c r="F301" s="67" t="n">
        <f aca="false">D301-E301</f>
        <v>4139.96</v>
      </c>
      <c r="G301" s="43" t="n">
        <v>4389774.52</v>
      </c>
    </row>
    <row r="302" customFormat="false" ht="12.75" hidden="false" customHeight="false" outlineLevel="0" collapsed="false">
      <c r="A302" s="45"/>
      <c r="C302" s="56"/>
      <c r="D302" s="39"/>
      <c r="E302" s="39"/>
      <c r="F302" s="39"/>
      <c r="G302" s="74"/>
    </row>
    <row r="303" customFormat="false" ht="12.75" hidden="false" customHeight="false" outlineLevel="0" collapsed="false">
      <c r="A303" s="61" t="s">
        <v>23</v>
      </c>
      <c r="B303" s="61"/>
      <c r="C303" s="61"/>
      <c r="D303" s="69" t="n">
        <f aca="false">SUM(D301:D301)</f>
        <v>52625</v>
      </c>
      <c r="E303" s="69" t="n">
        <f aca="false">SUM(E301:E301)</f>
        <v>48485.04</v>
      </c>
      <c r="F303" s="69" t="n">
        <f aca="false">D303-E303</f>
        <v>4139.96</v>
      </c>
      <c r="G303" s="70" t="n">
        <f aca="false">SUM(G301:G301)</f>
        <v>4389774.52</v>
      </c>
    </row>
    <row r="304" customFormat="false" ht="7.5" hidden="false" customHeight="true" outlineLevel="0" collapsed="false"/>
    <row r="305" customFormat="false" ht="12.75" hidden="false" customHeight="false" outlineLevel="0" collapsed="false">
      <c r="A305" s="1" t="s">
        <v>25</v>
      </c>
    </row>
    <row r="306" customFormat="false" ht="12.75" hidden="false" customHeight="false" outlineLevel="0" collapsed="false">
      <c r="A306" s="1" t="s">
        <v>26</v>
      </c>
    </row>
  </sheetData>
  <mergeCells count="23">
    <mergeCell ref="A1:G1"/>
    <mergeCell ref="A2:G2"/>
    <mergeCell ref="A62:G62"/>
    <mergeCell ref="A119:G119"/>
    <mergeCell ref="A170:C170"/>
    <mergeCell ref="A171:G171"/>
    <mergeCell ref="A203:C203"/>
    <mergeCell ref="A205:G205"/>
    <mergeCell ref="A206:G206"/>
    <mergeCell ref="A236:C236"/>
    <mergeCell ref="A237:G237"/>
    <mergeCell ref="A239:G239"/>
    <mergeCell ref="A247:C247"/>
    <mergeCell ref="A250:G250"/>
    <mergeCell ref="A259:C259"/>
    <mergeCell ref="A262:G262"/>
    <mergeCell ref="A270:C270"/>
    <mergeCell ref="A273:G273"/>
    <mergeCell ref="A281:C281"/>
    <mergeCell ref="A284:G284"/>
    <mergeCell ref="A292:C292"/>
    <mergeCell ref="A295:G295"/>
    <mergeCell ref="A303:C303"/>
  </mergeCells>
  <printOptions headings="false" gridLines="false" gridLinesSet="true" horizontalCentered="true" verticalCentered="false"/>
  <pageMargins left="0.590277777777778" right="0.590277777777778" top="0.7875" bottom="0.39375" header="0.511811023622047" footer="0.118055555555556"/>
  <pageSetup paperSize="9" scale="9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-&amp;8&amp;P&amp;10 -</oddFooter>
  </headerFooter>
  <rowBreaks count="4" manualBreakCount="4">
    <brk id="61" man="true" max="16383" min="0"/>
    <brk id="118" man="true" max="16383" min="0"/>
    <brk id="170" man="true" max="16383" min="0"/>
    <brk id="2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99"/>
    <col collapsed="false" customWidth="true" hidden="false" outlineLevel="0" max="3" min="3" style="0" width="14.41"/>
    <col collapsed="false" customWidth="true" hidden="false" outlineLevel="0" max="5" min="4" style="0" width="15.7"/>
  </cols>
  <sheetData>
    <row r="1" customFormat="false" ht="12.75" hidden="false" customHeight="false" outlineLevel="0" collapsed="false">
      <c r="A1" s="77" t="s">
        <v>272</v>
      </c>
      <c r="B1" s="77"/>
      <c r="C1" s="77"/>
      <c r="D1" s="77"/>
      <c r="E1" s="77"/>
    </row>
    <row r="2" customFormat="false" ht="15" hidden="false" customHeight="false" outlineLevel="0" collapsed="false">
      <c r="A2" s="78"/>
    </row>
    <row r="3" customFormat="false" ht="19.5" hidden="false" customHeight="true" outlineLevel="0" collapsed="false">
      <c r="A3" s="79" t="s">
        <v>273</v>
      </c>
      <c r="B3" s="80" t="s">
        <v>274</v>
      </c>
      <c r="C3" s="81" t="s">
        <v>275</v>
      </c>
      <c r="D3" s="82" t="s">
        <v>276</v>
      </c>
      <c r="E3" s="82"/>
    </row>
    <row r="4" customFormat="false" ht="12" hidden="false" customHeight="true" outlineLevel="0" collapsed="false">
      <c r="A4" s="79"/>
      <c r="B4" s="80"/>
      <c r="C4" s="83" t="s">
        <v>277</v>
      </c>
      <c r="D4" s="82"/>
      <c r="E4" s="82"/>
    </row>
    <row r="5" customFormat="false" ht="15" hidden="false" customHeight="true" outlineLevel="0" collapsed="false">
      <c r="A5" s="79"/>
      <c r="B5" s="84" t="s">
        <v>278</v>
      </c>
      <c r="C5" s="85" t="s">
        <v>279</v>
      </c>
      <c r="D5" s="86" t="s">
        <v>280</v>
      </c>
      <c r="E5" s="87" t="s">
        <v>281</v>
      </c>
    </row>
    <row r="6" customFormat="false" ht="17.25" hidden="false" customHeight="true" outlineLevel="0" collapsed="false">
      <c r="A6" s="14" t="s">
        <v>13</v>
      </c>
      <c r="B6" s="88" t="s">
        <v>282</v>
      </c>
      <c r="C6" s="89" t="n">
        <f aca="false">'Cap4- 5'!E169</f>
        <v>4324126</v>
      </c>
      <c r="D6" s="89" t="n">
        <f aca="false">'Cap4- 5'!F169</f>
        <v>4137776</v>
      </c>
      <c r="E6" s="90" t="n">
        <f aca="false">'Cap4- 5'!G169</f>
        <v>0</v>
      </c>
    </row>
    <row r="7" customFormat="false" ht="12.75" hidden="false" customHeight="false" outlineLevel="0" collapsed="false">
      <c r="A7" s="1" t="s">
        <v>14</v>
      </c>
      <c r="B7" s="91" t="s">
        <v>283</v>
      </c>
      <c r="C7" s="92" t="n">
        <f aca="false">'Cap4- 5'!E203</f>
        <v>1032226</v>
      </c>
      <c r="D7" s="92" t="n">
        <f aca="false">'Cap4- 5'!F203</f>
        <v>572638</v>
      </c>
      <c r="E7" s="93" t="n">
        <f aca="false">'Cap4- 5'!G203</f>
        <v>0</v>
      </c>
    </row>
    <row r="8" customFormat="false" ht="12.75" hidden="false" customHeight="false" outlineLevel="0" collapsed="false">
      <c r="A8" s="1" t="s">
        <v>15</v>
      </c>
      <c r="B8" s="91" t="s">
        <v>284</v>
      </c>
      <c r="C8" s="92" t="n">
        <f aca="false">'Cap4- 5'!E235</f>
        <v>493329</v>
      </c>
      <c r="D8" s="92" t="n">
        <f aca="false">'Cap4- 5'!F235</f>
        <v>135270</v>
      </c>
      <c r="E8" s="93" t="n">
        <f aca="false">'Cap4- 5'!G235</f>
        <v>0</v>
      </c>
    </row>
    <row r="9" customFormat="false" ht="12.75" hidden="false" customHeight="false" outlineLevel="0" collapsed="false">
      <c r="A9" s="1" t="s">
        <v>16</v>
      </c>
      <c r="B9" s="94" t="s">
        <v>285</v>
      </c>
      <c r="C9" s="92" t="n">
        <f aca="false">'Cap4- 5'!E245</f>
        <v>69045</v>
      </c>
      <c r="D9" s="92" t="n">
        <f aca="false">'Cap4- 5'!F245</f>
        <v>37292</v>
      </c>
      <c r="E9" s="93" t="n">
        <f aca="false">'Cap4- 5'!G245</f>
        <v>0</v>
      </c>
    </row>
    <row r="10" customFormat="false" ht="12.75" hidden="false" customHeight="false" outlineLevel="0" collapsed="false">
      <c r="A10" s="1" t="s">
        <v>17</v>
      </c>
      <c r="B10" s="67" t="s">
        <v>286</v>
      </c>
      <c r="C10" s="92" t="n">
        <f aca="false">'Cap4- 5'!E256</f>
        <v>61280</v>
      </c>
      <c r="D10" s="92" t="n">
        <f aca="false">'Cap4- 5'!F256</f>
        <v>20112</v>
      </c>
      <c r="E10" s="93" t="n">
        <f aca="false">'Cap4- 5'!G256</f>
        <v>0</v>
      </c>
    </row>
    <row r="11" customFormat="false" ht="12.75" hidden="false" customHeight="false" outlineLevel="0" collapsed="false">
      <c r="A11" s="1" t="s">
        <v>18</v>
      </c>
      <c r="B11" s="67" t="s">
        <v>287</v>
      </c>
      <c r="C11" s="92" t="n">
        <f aca="false">'Cap4- 5'!E266</f>
        <v>23600</v>
      </c>
      <c r="D11" s="92" t="n">
        <f aca="false">'Cap4- 5'!F266</f>
        <v>0</v>
      </c>
      <c r="E11" s="93" t="n">
        <f aca="false">'Cap4- 5'!G266</f>
        <v>12600</v>
      </c>
    </row>
    <row r="12" customFormat="false" ht="12.75" hidden="false" customHeight="false" outlineLevel="0" collapsed="false">
      <c r="A12" s="1" t="s">
        <v>19</v>
      </c>
      <c r="B12" s="67" t="s">
        <v>288</v>
      </c>
      <c r="C12" s="92" t="n">
        <f aca="false">'Cap4- 5'!E276</f>
        <v>23300</v>
      </c>
      <c r="D12" s="92" t="n">
        <f aca="false">'Cap4- 5'!F276</f>
        <v>0</v>
      </c>
      <c r="E12" s="93" t="n">
        <f aca="false">'Cap4- 5'!G276</f>
        <v>12650</v>
      </c>
    </row>
    <row r="13" customFormat="false" ht="12.75" hidden="false" customHeight="false" outlineLevel="0" collapsed="false">
      <c r="A13" s="1" t="s">
        <v>21</v>
      </c>
      <c r="B13" s="94" t="s">
        <v>289</v>
      </c>
      <c r="C13" s="92" t="n">
        <f aca="false">'Cap4- 5'!E286</f>
        <v>75600</v>
      </c>
      <c r="D13" s="92" t="n">
        <f aca="false">'Cap4- 5'!F286</f>
        <v>0</v>
      </c>
      <c r="E13" s="93" t="n">
        <f aca="false">'Cap4- 5'!G286</f>
        <v>39600</v>
      </c>
    </row>
    <row r="14" customFormat="false" ht="12.75" hidden="false" customHeight="false" outlineLevel="0" collapsed="false">
      <c r="A14" s="1" t="s">
        <v>22</v>
      </c>
      <c r="B14" s="67" t="s">
        <v>290</v>
      </c>
      <c r="C14" s="92" t="n">
        <f aca="false">'Cap4- 5'!E296</f>
        <v>2980</v>
      </c>
      <c r="D14" s="92" t="n">
        <f aca="false">'Cap4- 5'!F296</f>
        <v>2900</v>
      </c>
      <c r="E14" s="93" t="n">
        <f aca="false">'Cap4- 5'!G296</f>
        <v>0</v>
      </c>
    </row>
    <row r="15" customFormat="false" ht="12.75" hidden="false" customHeight="false" outlineLevel="0" collapsed="false">
      <c r="A15" s="95" t="s">
        <v>23</v>
      </c>
      <c r="B15" s="96" t="s">
        <v>291</v>
      </c>
      <c r="C15" s="97" t="n">
        <f aca="false">SUM(C6:C14)</f>
        <v>6105486</v>
      </c>
      <c r="D15" s="98" t="n">
        <f aca="false">SUM(D6:D14)</f>
        <v>4905988</v>
      </c>
      <c r="E15" s="99" t="n">
        <f aca="false">SUM(E6:E14)</f>
        <v>64850</v>
      </c>
    </row>
    <row r="16" customFormat="false" ht="12.75" hidden="false" customHeight="false" outlineLevel="0" collapsed="false">
      <c r="B16" s="0" t="s">
        <v>292</v>
      </c>
    </row>
    <row r="17" s="1" customFormat="true" ht="12.75" hidden="false" customHeight="true" outlineLevel="0" collapsed="false">
      <c r="A17" s="100" t="s">
        <v>293</v>
      </c>
      <c r="B17" s="100"/>
      <c r="C17" s="100"/>
      <c r="D17" s="100"/>
      <c r="E17" s="100"/>
    </row>
    <row r="18" s="1" customFormat="true" ht="12.75" hidden="false" customHeight="false" outlineLevel="0" collapsed="false">
      <c r="A18" s="100"/>
      <c r="B18" s="100"/>
      <c r="C18" s="100"/>
      <c r="D18" s="100"/>
      <c r="E18" s="100"/>
    </row>
    <row r="22" customFormat="false" ht="15.75" hidden="false" customHeight="false" outlineLevel="0" collapsed="false">
      <c r="A22" s="101"/>
      <c r="B22" s="101"/>
      <c r="C22" s="101"/>
      <c r="D22" s="101"/>
      <c r="E22" s="101"/>
      <c r="F22" s="102"/>
      <c r="G22" s="103"/>
    </row>
    <row r="23" s="54" customFormat="true" ht="12.75" hidden="false" customHeight="false" outlineLevel="0" collapsed="false">
      <c r="A23" s="104"/>
      <c r="B23" s="104"/>
      <c r="C23" s="104"/>
      <c r="D23" s="104"/>
      <c r="E23" s="104"/>
      <c r="F23" s="105"/>
    </row>
    <row r="24" s="54" customFormat="true" ht="12.75" hidden="false" customHeight="false" outlineLevel="0" collapsed="false">
      <c r="A24" s="106"/>
      <c r="B24" s="106"/>
      <c r="C24" s="107"/>
      <c r="D24" s="107"/>
      <c r="E24" s="107"/>
      <c r="F24" s="105"/>
    </row>
    <row r="25" s="54" customFormat="true" ht="12.75" hidden="false" customHeight="false" outlineLevel="0" collapsed="false">
      <c r="A25" s="106"/>
      <c r="B25" s="106"/>
      <c r="C25" s="107"/>
      <c r="D25" s="107"/>
      <c r="E25" s="107"/>
      <c r="F25" s="105"/>
    </row>
    <row r="26" s="54" customFormat="true" ht="18.75" hidden="false" customHeight="true" outlineLevel="0" collapsed="false">
      <c r="A26" s="108"/>
      <c r="B26" s="107"/>
      <c r="C26" s="107"/>
      <c r="D26" s="107"/>
      <c r="E26" s="107"/>
      <c r="F26" s="105"/>
    </row>
    <row r="27" s="54" customFormat="true" ht="14.1" hidden="false" customHeight="true" outlineLevel="0" collapsed="false">
      <c r="A27" s="104"/>
      <c r="B27" s="109"/>
      <c r="C27" s="107"/>
      <c r="D27" s="107"/>
      <c r="E27" s="107"/>
      <c r="F27" s="105"/>
    </row>
    <row r="28" s="54" customFormat="true" ht="14.1" hidden="false" customHeight="true" outlineLevel="0" collapsed="false">
      <c r="A28" s="104"/>
      <c r="B28" s="109"/>
      <c r="C28" s="107"/>
      <c r="D28" s="107"/>
      <c r="E28" s="107"/>
      <c r="F28" s="105"/>
    </row>
    <row r="29" s="54" customFormat="true" ht="14.1" hidden="false" customHeight="true" outlineLevel="0" collapsed="false">
      <c r="A29" s="104"/>
      <c r="B29" s="109"/>
      <c r="C29" s="107"/>
      <c r="D29" s="107"/>
      <c r="E29" s="107"/>
      <c r="F29" s="105"/>
    </row>
    <row r="30" s="54" customFormat="true" ht="14.1" hidden="false" customHeight="true" outlineLevel="0" collapsed="false">
      <c r="A30" s="104"/>
      <c r="B30" s="109"/>
      <c r="C30" s="107"/>
      <c r="D30" s="107"/>
      <c r="E30" s="107"/>
      <c r="F30" s="105"/>
    </row>
    <row r="31" s="54" customFormat="true" ht="14.1" hidden="false" customHeight="true" outlineLevel="0" collapsed="false">
      <c r="A31" s="104"/>
      <c r="B31" s="107"/>
      <c r="C31" s="109"/>
      <c r="D31" s="109"/>
      <c r="E31" s="109"/>
      <c r="F31" s="105"/>
    </row>
    <row r="32" s="54" customFormat="true" ht="25.5" hidden="false" customHeight="true" outlineLevel="0" collapsed="false">
      <c r="A32" s="106"/>
      <c r="B32" s="106"/>
      <c r="C32" s="106"/>
      <c r="D32" s="106"/>
      <c r="E32" s="106"/>
      <c r="F32" s="105"/>
    </row>
    <row r="33" customFormat="false" ht="12.75" hidden="false" customHeight="false" outlineLevel="0" collapsed="false">
      <c r="A33" s="110"/>
      <c r="B33" s="110"/>
      <c r="C33" s="110"/>
      <c r="D33" s="110"/>
      <c r="E33" s="110"/>
      <c r="F33" s="111"/>
    </row>
    <row r="34" customFormat="false" ht="12.75" hidden="false" customHeight="false" outlineLevel="0" collapsed="false">
      <c r="A34" s="112"/>
      <c r="B34" s="112"/>
      <c r="C34" s="112"/>
      <c r="D34" s="112"/>
      <c r="E34" s="112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</sheetData>
  <mergeCells count="8">
    <mergeCell ref="A1:E1"/>
    <mergeCell ref="A3:A5"/>
    <mergeCell ref="B3:B4"/>
    <mergeCell ref="D3:E4"/>
    <mergeCell ref="A17:E18"/>
    <mergeCell ref="A22:E22"/>
    <mergeCell ref="A24:A25"/>
    <mergeCell ref="B24:B2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18055555555556"/>
  <pageSetup paperSize="9" scale="95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>&amp;C&amp;7-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0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56"/>
    <col collapsed="false" customWidth="true" hidden="false" outlineLevel="0" max="3" min="3" style="0" width="37.56"/>
    <col collapsed="false" customWidth="true" hidden="false" outlineLevel="0" max="4" min="4" style="0" width="9.56"/>
    <col collapsed="false" customWidth="true" hidden="false" outlineLevel="0" max="5" min="5" style="0" width="13.41"/>
    <col collapsed="false" customWidth="true" hidden="false" outlineLevel="0" max="6" min="6" style="0" width="10.71"/>
    <col collapsed="false" customWidth="true" hidden="false" outlineLevel="0" max="7" min="7" style="0" width="9.85"/>
    <col collapsed="false" customWidth="true" hidden="false" outlineLevel="0" max="8" min="8" style="0" width="24.56"/>
  </cols>
  <sheetData>
    <row r="1" customFormat="false" ht="15.6" hidden="false" customHeight="true" outlineLevel="0" collapsed="false">
      <c r="A1" s="113" t="s">
        <v>294</v>
      </c>
      <c r="B1" s="113"/>
      <c r="C1" s="113"/>
      <c r="D1" s="113"/>
      <c r="E1" s="113"/>
      <c r="F1" s="113"/>
      <c r="G1" s="113"/>
      <c r="H1" s="113"/>
    </row>
    <row r="2" customFormat="false" ht="24" hidden="false" customHeight="true" outlineLevel="0" collapsed="false">
      <c r="A2" s="113" t="s">
        <v>295</v>
      </c>
      <c r="B2" s="113"/>
      <c r="C2" s="113"/>
      <c r="D2" s="113"/>
      <c r="E2" s="113"/>
      <c r="F2" s="113"/>
      <c r="G2" s="113"/>
      <c r="H2" s="113"/>
    </row>
    <row r="3" customFormat="false" ht="9.75" hidden="false" customHeight="true" outlineLevel="0" collapsed="false">
      <c r="E3" s="114"/>
    </row>
    <row r="4" customFormat="false" ht="12.75" hidden="false" customHeight="true" outlineLevel="0" collapsed="false">
      <c r="A4" s="29"/>
      <c r="B4" s="29"/>
      <c r="C4" s="115"/>
      <c r="D4" s="116" t="s">
        <v>296</v>
      </c>
      <c r="E4" s="81" t="s">
        <v>275</v>
      </c>
      <c r="F4" s="116" t="s">
        <v>297</v>
      </c>
      <c r="G4" s="116"/>
      <c r="H4" s="117"/>
    </row>
    <row r="5" customFormat="false" ht="12.75" hidden="false" customHeight="true" outlineLevel="0" collapsed="false">
      <c r="C5" s="0" t="s">
        <v>9</v>
      </c>
      <c r="D5" s="118" t="s">
        <v>298</v>
      </c>
      <c r="E5" s="83" t="s">
        <v>277</v>
      </c>
      <c r="F5" s="84" t="s">
        <v>299</v>
      </c>
      <c r="G5" s="84"/>
      <c r="H5" s="119" t="s">
        <v>300</v>
      </c>
    </row>
    <row r="6" customFormat="false" ht="12.75" hidden="false" customHeight="false" outlineLevel="0" collapsed="false">
      <c r="A6" s="34"/>
      <c r="B6" s="34"/>
      <c r="C6" s="120"/>
      <c r="D6" s="84" t="s">
        <v>278</v>
      </c>
      <c r="E6" s="121" t="s">
        <v>279</v>
      </c>
      <c r="F6" s="122" t="s">
        <v>301</v>
      </c>
      <c r="G6" s="86" t="s">
        <v>302</v>
      </c>
      <c r="H6" s="123"/>
    </row>
    <row r="7" customFormat="false" ht="12.75" hidden="false" customHeight="false" outlineLevel="0" collapsed="false">
      <c r="D7" s="124"/>
      <c r="F7" s="124"/>
      <c r="H7" s="125"/>
    </row>
    <row r="8" customFormat="false" ht="12.75" hidden="false" customHeight="false" outlineLevel="0" collapsed="false">
      <c r="A8" s="0" t="s">
        <v>30</v>
      </c>
      <c r="B8" s="0"/>
      <c r="D8" s="94"/>
      <c r="E8" s="126"/>
      <c r="F8" s="94"/>
      <c r="H8" s="125"/>
    </row>
    <row r="9" customFormat="false" ht="12.75" hidden="false" customHeight="false" outlineLevel="0" collapsed="false">
      <c r="A9" s="0"/>
      <c r="B9" s="0"/>
      <c r="D9" s="94"/>
      <c r="E9" s="126"/>
      <c r="F9" s="94"/>
      <c r="H9" s="125"/>
    </row>
    <row r="10" customFormat="false" ht="12.75" hidden="false" customHeight="false" outlineLevel="0" collapsed="false">
      <c r="A10" s="14" t="s">
        <v>31</v>
      </c>
      <c r="B10" s="14" t="s">
        <v>32</v>
      </c>
      <c r="C10" s="0" t="s">
        <v>33</v>
      </c>
      <c r="D10" s="94" t="s">
        <v>303</v>
      </c>
      <c r="E10" s="127" t="n">
        <v>84619</v>
      </c>
      <c r="F10" s="127" t="n">
        <v>91480</v>
      </c>
      <c r="G10" s="118"/>
      <c r="H10" s="125" t="s">
        <v>304</v>
      </c>
    </row>
    <row r="11" customFormat="false" ht="12.75" hidden="false" customHeight="false" outlineLevel="0" collapsed="false">
      <c r="A11" s="14"/>
      <c r="D11" s="94"/>
      <c r="E11" s="128"/>
      <c r="F11" s="127"/>
      <c r="G11" s="129"/>
      <c r="H11" s="125"/>
    </row>
    <row r="12" customFormat="false" ht="12.75" hidden="false" customHeight="false" outlineLevel="0" collapsed="false">
      <c r="A12" s="0" t="s">
        <v>34</v>
      </c>
      <c r="D12" s="94"/>
      <c r="E12" s="128"/>
      <c r="F12" s="127"/>
      <c r="G12" s="129"/>
      <c r="H12" s="125"/>
    </row>
    <row r="13" customFormat="false" ht="12.75" hidden="false" customHeight="false" outlineLevel="0" collapsed="false">
      <c r="D13" s="94"/>
      <c r="E13" s="128"/>
      <c r="F13" s="127"/>
      <c r="G13" s="129"/>
      <c r="H13" s="125"/>
    </row>
    <row r="14" customFormat="false" ht="12.75" hidden="false" customHeight="false" outlineLevel="0" collapsed="false">
      <c r="A14" s="14" t="s">
        <v>31</v>
      </c>
      <c r="B14" s="14" t="s">
        <v>32</v>
      </c>
      <c r="C14" s="0" t="s">
        <v>35</v>
      </c>
      <c r="D14" s="94" t="s">
        <v>305</v>
      </c>
      <c r="E14" s="127" t="n">
        <v>8995</v>
      </c>
      <c r="F14" s="127" t="n">
        <v>10200</v>
      </c>
      <c r="G14" s="118"/>
      <c r="H14" s="125" t="s">
        <v>306</v>
      </c>
    </row>
    <row r="15" customFormat="false" ht="12.75" hidden="false" customHeight="false" outlineLevel="0" collapsed="false">
      <c r="A15" s="14" t="s">
        <v>36</v>
      </c>
      <c r="B15" s="14" t="s">
        <v>32</v>
      </c>
      <c r="C15" s="0" t="s">
        <v>37</v>
      </c>
      <c r="D15" s="94" t="s">
        <v>307</v>
      </c>
      <c r="E15" s="130" t="n">
        <v>6330</v>
      </c>
      <c r="F15" s="127" t="n">
        <v>6410</v>
      </c>
      <c r="G15" s="131"/>
      <c r="H15" s="125" t="s">
        <v>308</v>
      </c>
    </row>
    <row r="16" customFormat="false" ht="12.75" hidden="false" customHeight="false" outlineLevel="0" collapsed="false">
      <c r="D16" s="94"/>
      <c r="E16" s="128"/>
      <c r="F16" s="127"/>
      <c r="G16" s="129"/>
      <c r="H16" s="125"/>
    </row>
    <row r="17" customFormat="false" ht="12.75" hidden="false" customHeight="false" outlineLevel="0" collapsed="false">
      <c r="A17" s="0" t="s">
        <v>253</v>
      </c>
      <c r="D17" s="94"/>
      <c r="E17" s="128"/>
      <c r="F17" s="127"/>
      <c r="G17" s="129"/>
      <c r="H17" s="125"/>
    </row>
    <row r="18" customFormat="false" ht="12.75" hidden="false" customHeight="false" outlineLevel="0" collapsed="false">
      <c r="A18" s="0"/>
      <c r="D18" s="94"/>
      <c r="E18" s="128"/>
      <c r="F18" s="127"/>
      <c r="G18" s="129"/>
      <c r="H18" s="125"/>
    </row>
    <row r="19" customFormat="false" ht="12.75" hidden="false" customHeight="false" outlineLevel="0" collapsed="false">
      <c r="A19" s="14" t="s">
        <v>31</v>
      </c>
      <c r="B19" s="14" t="s">
        <v>32</v>
      </c>
      <c r="C19" s="0" t="s">
        <v>39</v>
      </c>
      <c r="D19" s="94" t="s">
        <v>309</v>
      </c>
      <c r="E19" s="128" t="n">
        <v>20415</v>
      </c>
      <c r="F19" s="127" t="n">
        <v>23000</v>
      </c>
      <c r="G19" s="132"/>
      <c r="H19" s="125" t="s">
        <v>310</v>
      </c>
    </row>
    <row r="20" customFormat="false" ht="12.75" hidden="false" customHeight="true" outlineLevel="0" collapsed="false">
      <c r="A20" s="14" t="s">
        <v>36</v>
      </c>
      <c r="B20" s="14" t="s">
        <v>32</v>
      </c>
      <c r="C20" s="1" t="s">
        <v>40</v>
      </c>
      <c r="D20" s="94" t="s">
        <v>311</v>
      </c>
      <c r="E20" s="127" t="n">
        <v>21819</v>
      </c>
      <c r="F20" s="127" t="n">
        <v>23953</v>
      </c>
      <c r="G20" s="118"/>
      <c r="H20" s="125" t="s">
        <v>312</v>
      </c>
    </row>
    <row r="21" customFormat="false" ht="12.75" hidden="false" customHeight="false" outlineLevel="0" collapsed="false">
      <c r="A21" s="14" t="s">
        <v>41</v>
      </c>
      <c r="B21" s="14" t="s">
        <v>32</v>
      </c>
      <c r="C21" s="1" t="s">
        <v>42</v>
      </c>
      <c r="D21" s="94" t="s">
        <v>313</v>
      </c>
      <c r="E21" s="128" t="n">
        <v>26994</v>
      </c>
      <c r="F21" s="127" t="n">
        <v>29811</v>
      </c>
      <c r="G21" s="118"/>
      <c r="H21" s="125" t="s">
        <v>314</v>
      </c>
    </row>
    <row r="22" customFormat="false" ht="12.75" hidden="false" customHeight="false" outlineLevel="0" collapsed="false">
      <c r="A22" s="14" t="s">
        <v>43</v>
      </c>
      <c r="B22" s="14" t="s">
        <v>32</v>
      </c>
      <c r="C22" s="1" t="s">
        <v>44</v>
      </c>
      <c r="D22" s="94" t="s">
        <v>315</v>
      </c>
      <c r="E22" s="128"/>
      <c r="F22" s="127" t="n">
        <v>10500</v>
      </c>
      <c r="G22" s="131"/>
      <c r="H22" s="125" t="s">
        <v>316</v>
      </c>
    </row>
    <row r="23" customFormat="false" ht="12.75" hidden="false" customHeight="false" outlineLevel="0" collapsed="false">
      <c r="A23" s="14" t="s">
        <v>45</v>
      </c>
      <c r="B23" s="14" t="s">
        <v>32</v>
      </c>
      <c r="C23" s="1" t="s">
        <v>46</v>
      </c>
      <c r="D23" s="94" t="s">
        <v>317</v>
      </c>
      <c r="E23" s="130" t="n">
        <v>1395</v>
      </c>
      <c r="F23" s="127" t="n">
        <v>1495</v>
      </c>
      <c r="G23" s="131"/>
      <c r="H23" s="125" t="s">
        <v>318</v>
      </c>
    </row>
    <row r="24" customFormat="false" ht="12.75" hidden="false" customHeight="false" outlineLevel="0" collapsed="false">
      <c r="D24" s="94"/>
      <c r="E24" s="128"/>
      <c r="F24" s="127"/>
      <c r="G24" s="129"/>
      <c r="H24" s="125"/>
    </row>
    <row r="25" customFormat="false" ht="12.75" hidden="false" customHeight="false" outlineLevel="0" collapsed="false">
      <c r="A25" s="0" t="s">
        <v>47</v>
      </c>
      <c r="D25" s="94"/>
      <c r="E25" s="128"/>
      <c r="F25" s="127"/>
      <c r="G25" s="129"/>
      <c r="H25" s="125"/>
    </row>
    <row r="26" customFormat="false" ht="12.75" hidden="false" customHeight="false" outlineLevel="0" collapsed="false">
      <c r="D26" s="94"/>
      <c r="E26" s="128"/>
      <c r="F26" s="127"/>
      <c r="G26" s="129"/>
      <c r="H26" s="125"/>
    </row>
    <row r="27" customFormat="false" ht="12.75" hidden="false" customHeight="true" outlineLevel="0" collapsed="false">
      <c r="A27" s="14" t="s">
        <v>31</v>
      </c>
      <c r="B27" s="14" t="s">
        <v>32</v>
      </c>
      <c r="C27" s="1" t="s">
        <v>48</v>
      </c>
      <c r="D27" s="94" t="s">
        <v>319</v>
      </c>
      <c r="E27" s="128" t="n">
        <v>67078</v>
      </c>
      <c r="F27" s="127" t="n">
        <v>119702</v>
      </c>
      <c r="G27" s="118"/>
      <c r="H27" s="125" t="s">
        <v>320</v>
      </c>
    </row>
    <row r="28" customFormat="false" ht="12.75" hidden="false" customHeight="true" outlineLevel="0" collapsed="false">
      <c r="A28" s="14" t="s">
        <v>36</v>
      </c>
      <c r="B28" s="1" t="s">
        <v>32</v>
      </c>
      <c r="C28" s="1" t="s">
        <v>49</v>
      </c>
      <c r="D28" s="94" t="s">
        <v>321</v>
      </c>
      <c r="E28" s="128" t="n">
        <v>28350</v>
      </c>
      <c r="F28" s="127" t="n">
        <v>37800</v>
      </c>
      <c r="G28" s="118"/>
      <c r="H28" s="125" t="s">
        <v>322</v>
      </c>
    </row>
    <row r="29" customFormat="false" ht="12.75" hidden="false" customHeight="true" outlineLevel="0" collapsed="false">
      <c r="A29" s="14" t="s">
        <v>41</v>
      </c>
      <c r="B29" s="1" t="s">
        <v>32</v>
      </c>
      <c r="C29" s="1" t="s">
        <v>50</v>
      </c>
      <c r="D29" s="94" t="s">
        <v>323</v>
      </c>
      <c r="E29" s="128" t="n">
        <v>7852</v>
      </c>
      <c r="F29" s="127" t="n">
        <v>6900</v>
      </c>
      <c r="G29" s="118"/>
      <c r="H29" s="125" t="s">
        <v>324</v>
      </c>
    </row>
    <row r="30" customFormat="false" ht="12.75" hidden="false" customHeight="true" outlineLevel="0" collapsed="false">
      <c r="A30" s="14" t="s">
        <v>43</v>
      </c>
      <c r="B30" s="14" t="s">
        <v>32</v>
      </c>
      <c r="C30" s="1" t="s">
        <v>51</v>
      </c>
      <c r="D30" s="94" t="s">
        <v>325</v>
      </c>
      <c r="E30" s="127" t="n">
        <v>23226</v>
      </c>
      <c r="F30" s="127" t="n">
        <v>17775</v>
      </c>
      <c r="G30" s="118"/>
      <c r="H30" s="125" t="s">
        <v>326</v>
      </c>
    </row>
    <row r="31" customFormat="false" ht="12.75" hidden="false" customHeight="true" outlineLevel="0" collapsed="false">
      <c r="A31" s="14" t="s">
        <v>45</v>
      </c>
      <c r="B31" s="14" t="s">
        <v>32</v>
      </c>
      <c r="C31" s="1" t="s">
        <v>52</v>
      </c>
      <c r="D31" s="94" t="s">
        <v>327</v>
      </c>
      <c r="E31" s="127" t="n">
        <v>68476</v>
      </c>
      <c r="F31" s="127" t="n">
        <v>85838</v>
      </c>
      <c r="G31" s="118"/>
      <c r="H31" s="125" t="s">
        <v>328</v>
      </c>
    </row>
    <row r="32" customFormat="false" ht="12.75" hidden="false" customHeight="true" outlineLevel="0" collapsed="false">
      <c r="A32" s="14" t="s">
        <v>53</v>
      </c>
      <c r="B32" s="14" t="s">
        <v>32</v>
      </c>
      <c r="C32" s="1" t="s">
        <v>54</v>
      </c>
      <c r="D32" s="94" t="s">
        <v>329</v>
      </c>
      <c r="E32" s="127" t="n">
        <v>294365</v>
      </c>
      <c r="F32" s="127" t="n">
        <v>103142</v>
      </c>
      <c r="G32" s="118"/>
      <c r="H32" s="125" t="s">
        <v>326</v>
      </c>
    </row>
    <row r="33" customFormat="false" ht="12.75" hidden="false" customHeight="true" outlineLevel="0" collapsed="false">
      <c r="A33" s="14" t="s">
        <v>55</v>
      </c>
      <c r="B33" s="14" t="s">
        <v>32</v>
      </c>
      <c r="C33" s="45" t="s">
        <v>56</v>
      </c>
      <c r="D33" s="94" t="s">
        <v>330</v>
      </c>
      <c r="E33" s="127" t="n">
        <v>86925</v>
      </c>
      <c r="F33" s="127" t="n">
        <v>123639</v>
      </c>
      <c r="G33" s="118"/>
      <c r="H33" s="125" t="s">
        <v>331</v>
      </c>
    </row>
    <row r="34" customFormat="false" ht="12.75" hidden="false" customHeight="true" outlineLevel="0" collapsed="false">
      <c r="A34" s="14" t="s">
        <v>57</v>
      </c>
      <c r="B34" s="14" t="s">
        <v>32</v>
      </c>
      <c r="C34" s="1" t="s">
        <v>58</v>
      </c>
      <c r="D34" s="94" t="s">
        <v>332</v>
      </c>
      <c r="E34" s="127" t="n">
        <v>14600</v>
      </c>
      <c r="F34" s="127" t="n">
        <v>24960</v>
      </c>
      <c r="G34" s="118"/>
      <c r="H34" s="125" t="s">
        <v>333</v>
      </c>
    </row>
    <row r="35" customFormat="false" ht="12.75" hidden="false" customHeight="true" outlineLevel="0" collapsed="false">
      <c r="A35" s="14" t="s">
        <v>59</v>
      </c>
      <c r="B35" s="14" t="s">
        <v>32</v>
      </c>
      <c r="C35" s="45" t="s">
        <v>60</v>
      </c>
      <c r="D35" s="41" t="s">
        <v>334</v>
      </c>
      <c r="E35" s="127" t="n">
        <v>907</v>
      </c>
      <c r="F35" s="127" t="n">
        <v>53940</v>
      </c>
      <c r="G35" s="118"/>
      <c r="H35" s="125" t="s">
        <v>335</v>
      </c>
    </row>
    <row r="36" customFormat="false" ht="12.75" hidden="false" customHeight="true" outlineLevel="0" collapsed="false">
      <c r="A36" s="14" t="s">
        <v>61</v>
      </c>
      <c r="B36" s="14" t="s">
        <v>32</v>
      </c>
      <c r="C36" s="1" t="s">
        <v>62</v>
      </c>
      <c r="D36" s="94" t="s">
        <v>336</v>
      </c>
      <c r="E36" s="128" t="n">
        <v>8756</v>
      </c>
      <c r="F36" s="127" t="n">
        <v>19509</v>
      </c>
      <c r="G36" s="118"/>
      <c r="H36" s="125" t="s">
        <v>328</v>
      </c>
    </row>
    <row r="37" customFormat="false" ht="12.75" hidden="false" customHeight="true" outlineLevel="0" collapsed="false">
      <c r="A37" s="14" t="s">
        <v>63</v>
      </c>
      <c r="B37" s="14" t="s">
        <v>32</v>
      </c>
      <c r="C37" s="1" t="s">
        <v>64</v>
      </c>
      <c r="D37" s="94" t="s">
        <v>337</v>
      </c>
      <c r="E37" s="128" t="n">
        <v>12020</v>
      </c>
      <c r="F37" s="127" t="n">
        <v>13165</v>
      </c>
      <c r="G37" s="118"/>
      <c r="H37" s="125" t="s">
        <v>338</v>
      </c>
    </row>
    <row r="38" customFormat="false" ht="12.75" hidden="false" customHeight="true" outlineLevel="0" collapsed="false">
      <c r="A38" s="14" t="s">
        <v>65</v>
      </c>
      <c r="B38" s="14" t="s">
        <v>32</v>
      </c>
      <c r="C38" s="1" t="s">
        <v>66</v>
      </c>
      <c r="D38" s="94" t="s">
        <v>339</v>
      </c>
      <c r="E38" s="128" t="n">
        <v>73230</v>
      </c>
      <c r="F38" s="127" t="n">
        <v>17060</v>
      </c>
      <c r="G38" s="118"/>
      <c r="H38" s="125" t="s">
        <v>326</v>
      </c>
    </row>
    <row r="39" customFormat="false" ht="12.75" hidden="false" customHeight="true" outlineLevel="0" collapsed="false">
      <c r="A39" s="14" t="s">
        <v>67</v>
      </c>
      <c r="B39" s="14" t="s">
        <v>32</v>
      </c>
      <c r="C39" s="1" t="s">
        <v>68</v>
      </c>
      <c r="D39" s="94" t="s">
        <v>340</v>
      </c>
      <c r="E39" s="127" t="n">
        <v>7412</v>
      </c>
      <c r="F39" s="127" t="n">
        <v>13477</v>
      </c>
      <c r="G39" s="118"/>
      <c r="H39" s="125" t="s">
        <v>328</v>
      </c>
    </row>
    <row r="40" customFormat="false" ht="12.75" hidden="false" customHeight="true" outlineLevel="0" collapsed="false">
      <c r="A40" s="14" t="s">
        <v>69</v>
      </c>
      <c r="B40" s="14" t="s">
        <v>32</v>
      </c>
      <c r="C40" s="1" t="s">
        <v>70</v>
      </c>
      <c r="D40" s="94" t="s">
        <v>341</v>
      </c>
      <c r="E40" s="127" t="n">
        <v>11202</v>
      </c>
      <c r="F40" s="127" t="n">
        <v>18533</v>
      </c>
      <c r="G40" s="118"/>
      <c r="H40" s="125" t="s">
        <v>326</v>
      </c>
    </row>
    <row r="41" customFormat="false" ht="12.75" hidden="false" customHeight="true" outlineLevel="0" collapsed="false">
      <c r="A41" s="14" t="s">
        <v>71</v>
      </c>
      <c r="B41" s="14" t="s">
        <v>32</v>
      </c>
      <c r="C41" s="1" t="s">
        <v>72</v>
      </c>
      <c r="D41" s="94" t="s">
        <v>342</v>
      </c>
      <c r="E41" s="127" t="n">
        <v>22278</v>
      </c>
      <c r="F41" s="127" t="n">
        <v>24850</v>
      </c>
      <c r="G41" s="118"/>
      <c r="H41" s="125" t="s">
        <v>343</v>
      </c>
    </row>
    <row r="42" customFormat="false" ht="12.75" hidden="false" customHeight="true" outlineLevel="0" collapsed="false">
      <c r="A42" s="14" t="s">
        <v>73</v>
      </c>
      <c r="B42" s="14" t="s">
        <v>32</v>
      </c>
      <c r="C42" s="1" t="s">
        <v>74</v>
      </c>
      <c r="D42" s="94" t="s">
        <v>344</v>
      </c>
      <c r="E42" s="128" t="n">
        <v>32465</v>
      </c>
      <c r="F42" s="127" t="n">
        <v>37636</v>
      </c>
      <c r="G42" s="118"/>
      <c r="H42" s="125" t="s">
        <v>345</v>
      </c>
    </row>
    <row r="43" customFormat="false" ht="12.75" hidden="false" customHeight="true" outlineLevel="0" collapsed="false">
      <c r="A43" s="14" t="s">
        <v>75</v>
      </c>
      <c r="B43" s="14" t="s">
        <v>32</v>
      </c>
      <c r="C43" s="1" t="s">
        <v>76</v>
      </c>
      <c r="D43" s="94" t="s">
        <v>346</v>
      </c>
      <c r="E43" s="128" t="n">
        <v>23335</v>
      </c>
      <c r="F43" s="127" t="n">
        <v>34041</v>
      </c>
      <c r="G43" s="118"/>
      <c r="H43" s="125" t="s">
        <v>326</v>
      </c>
    </row>
    <row r="44" customFormat="false" ht="12.75" hidden="false" customHeight="true" outlineLevel="0" collapsed="false">
      <c r="A44" s="14" t="s">
        <v>77</v>
      </c>
      <c r="B44" s="14" t="s">
        <v>32</v>
      </c>
      <c r="C44" s="1" t="s">
        <v>347</v>
      </c>
      <c r="D44" s="127" t="s">
        <v>348</v>
      </c>
      <c r="E44" s="130" t="n">
        <v>26317</v>
      </c>
      <c r="F44" s="127" t="n">
        <v>32300</v>
      </c>
      <c r="G44" s="131"/>
      <c r="H44" s="125" t="s">
        <v>349</v>
      </c>
    </row>
    <row r="45" customFormat="false" ht="12.75" hidden="false" customHeight="true" outlineLevel="0" collapsed="false">
      <c r="A45" s="14" t="s">
        <v>79</v>
      </c>
      <c r="B45" s="14" t="s">
        <v>32</v>
      </c>
      <c r="C45" s="1" t="s">
        <v>80</v>
      </c>
      <c r="D45" s="94" t="s">
        <v>350</v>
      </c>
      <c r="E45" s="128" t="n">
        <v>57027</v>
      </c>
      <c r="F45" s="127" t="n">
        <v>35766</v>
      </c>
      <c r="G45" s="131"/>
      <c r="H45" s="125" t="s">
        <v>351</v>
      </c>
    </row>
    <row r="46" customFormat="false" ht="12.75" hidden="false" customHeight="true" outlineLevel="0" collapsed="false">
      <c r="A46" s="48" t="s">
        <v>81</v>
      </c>
      <c r="B46" s="48" t="s">
        <v>32</v>
      </c>
      <c r="C46" s="34" t="s">
        <v>82</v>
      </c>
      <c r="D46" s="133" t="s">
        <v>352</v>
      </c>
      <c r="E46" s="134" t="n">
        <v>43194</v>
      </c>
      <c r="F46" s="135" t="n">
        <v>70627</v>
      </c>
      <c r="G46" s="121"/>
      <c r="H46" s="136" t="s">
        <v>353</v>
      </c>
    </row>
    <row r="47" customFormat="false" ht="13.5" hidden="false" customHeight="true" outlineLevel="0" collapsed="false">
      <c r="A47" s="113"/>
      <c r="B47" s="113"/>
      <c r="C47" s="113"/>
      <c r="D47" s="113"/>
      <c r="E47" s="113"/>
      <c r="F47" s="113"/>
      <c r="G47" s="113"/>
      <c r="H47" s="113"/>
    </row>
    <row r="48" customFormat="false" ht="15.75" hidden="false" customHeight="false" outlineLevel="0" collapsed="false">
      <c r="A48" s="113" t="s">
        <v>354</v>
      </c>
      <c r="B48" s="113"/>
      <c r="C48" s="113"/>
      <c r="D48" s="113"/>
      <c r="E48" s="113"/>
      <c r="F48" s="113"/>
      <c r="G48" s="113"/>
      <c r="H48" s="113"/>
    </row>
    <row r="49" customFormat="false" ht="15" hidden="false" customHeight="false" outlineLevel="0" collapsed="false">
      <c r="E49" s="114"/>
    </row>
    <row r="50" customFormat="false" ht="12.75" hidden="false" customHeight="false" outlineLevel="0" collapsed="false">
      <c r="A50" s="29"/>
      <c r="B50" s="29"/>
      <c r="C50" s="115"/>
      <c r="D50" s="116" t="s">
        <v>296</v>
      </c>
      <c r="E50" s="81" t="s">
        <v>275</v>
      </c>
      <c r="F50" s="116" t="s">
        <v>297</v>
      </c>
      <c r="G50" s="116"/>
      <c r="H50" s="117"/>
    </row>
    <row r="51" customFormat="false" ht="12.75" hidden="false" customHeight="false" outlineLevel="0" collapsed="false">
      <c r="C51" s="0" t="s">
        <v>9</v>
      </c>
      <c r="D51" s="118" t="s">
        <v>298</v>
      </c>
      <c r="E51" s="83" t="s">
        <v>277</v>
      </c>
      <c r="F51" s="84" t="s">
        <v>299</v>
      </c>
      <c r="G51" s="84"/>
      <c r="H51" s="119" t="s">
        <v>300</v>
      </c>
    </row>
    <row r="52" customFormat="false" ht="12.75" hidden="false" customHeight="false" outlineLevel="0" collapsed="false">
      <c r="A52" s="34"/>
      <c r="B52" s="34"/>
      <c r="C52" s="120"/>
      <c r="D52" s="84" t="s">
        <v>278</v>
      </c>
      <c r="E52" s="121" t="s">
        <v>279</v>
      </c>
      <c r="F52" s="122" t="s">
        <v>301</v>
      </c>
      <c r="G52" s="86" t="s">
        <v>302</v>
      </c>
      <c r="H52" s="123"/>
    </row>
    <row r="53" customFormat="false" ht="9.75" hidden="false" customHeight="true" outlineLevel="0" collapsed="false">
      <c r="A53" s="14"/>
      <c r="B53" s="14"/>
      <c r="D53" s="94"/>
      <c r="E53" s="128"/>
      <c r="F53" s="127"/>
      <c r="G53" s="131"/>
      <c r="H53" s="137"/>
    </row>
    <row r="54" customFormat="false" ht="12.75" hidden="false" customHeight="false" outlineLevel="0" collapsed="false">
      <c r="A54" s="0" t="s">
        <v>83</v>
      </c>
      <c r="D54" s="94"/>
      <c r="E54" s="128"/>
      <c r="F54" s="127"/>
      <c r="G54" s="129"/>
      <c r="H54" s="137"/>
    </row>
    <row r="55" customFormat="false" ht="12.75" hidden="false" customHeight="false" outlineLevel="0" collapsed="false">
      <c r="C55" s="138"/>
      <c r="D55" s="94"/>
      <c r="E55" s="128"/>
      <c r="F55" s="127"/>
      <c r="G55" s="129"/>
      <c r="H55" s="137"/>
    </row>
    <row r="56" customFormat="false" ht="12.75" hidden="false" customHeight="true" outlineLevel="0" collapsed="false">
      <c r="A56" s="14" t="s">
        <v>31</v>
      </c>
      <c r="B56" s="14" t="s">
        <v>32</v>
      </c>
      <c r="C56" s="0" t="s">
        <v>84</v>
      </c>
      <c r="D56" s="94" t="s">
        <v>355</v>
      </c>
      <c r="E56" s="128" t="n">
        <v>14635</v>
      </c>
      <c r="F56" s="127" t="n">
        <v>24503</v>
      </c>
      <c r="G56" s="118"/>
      <c r="H56" s="125" t="s">
        <v>356</v>
      </c>
    </row>
    <row r="57" customFormat="false" ht="12.75" hidden="false" customHeight="true" outlineLevel="0" collapsed="false">
      <c r="A57" s="14" t="s">
        <v>36</v>
      </c>
      <c r="B57" s="14" t="s">
        <v>32</v>
      </c>
      <c r="C57" s="0" t="s">
        <v>85</v>
      </c>
      <c r="D57" s="94" t="s">
        <v>357</v>
      </c>
      <c r="E57" s="128" t="n">
        <v>4685</v>
      </c>
      <c r="F57" s="127" t="n">
        <v>3648</v>
      </c>
      <c r="G57" s="118"/>
      <c r="H57" s="125" t="s">
        <v>358</v>
      </c>
    </row>
    <row r="58" customFormat="false" ht="12.75" hidden="false" customHeight="true" outlineLevel="0" collapsed="false">
      <c r="A58" s="14" t="s">
        <v>41</v>
      </c>
      <c r="B58" s="14" t="s">
        <v>32</v>
      </c>
      <c r="C58" s="0" t="s">
        <v>86</v>
      </c>
      <c r="D58" s="94" t="s">
        <v>359</v>
      </c>
      <c r="E58" s="128" t="n">
        <v>6574</v>
      </c>
      <c r="F58" s="127" t="n">
        <v>11000</v>
      </c>
      <c r="G58" s="118"/>
      <c r="H58" s="125" t="s">
        <v>360</v>
      </c>
    </row>
    <row r="59" customFormat="false" ht="12.75" hidden="false" customHeight="true" outlineLevel="0" collapsed="false">
      <c r="A59" s="14" t="s">
        <v>43</v>
      </c>
      <c r="B59" s="14" t="s">
        <v>32</v>
      </c>
      <c r="C59" s="0" t="s">
        <v>87</v>
      </c>
      <c r="D59" s="94" t="s">
        <v>361</v>
      </c>
      <c r="E59" s="128" t="n">
        <v>16308</v>
      </c>
      <c r="F59" s="127" t="n">
        <v>32991</v>
      </c>
      <c r="G59" s="118"/>
      <c r="H59" s="125" t="s">
        <v>362</v>
      </c>
    </row>
    <row r="60" customFormat="false" ht="12.75" hidden="false" customHeight="true" outlineLevel="0" collapsed="false">
      <c r="A60" s="14" t="s">
        <v>45</v>
      </c>
      <c r="B60" s="1" t="s">
        <v>32</v>
      </c>
      <c r="C60" s="0" t="s">
        <v>88</v>
      </c>
      <c r="D60" s="94" t="s">
        <v>363</v>
      </c>
      <c r="E60" s="128" t="n">
        <v>9984</v>
      </c>
      <c r="F60" s="127" t="n">
        <v>4600</v>
      </c>
      <c r="G60" s="118"/>
      <c r="H60" s="125" t="s">
        <v>364</v>
      </c>
    </row>
    <row r="61" customFormat="false" ht="12.75" hidden="false" customHeight="true" outlineLevel="0" collapsed="false">
      <c r="A61" s="14" t="s">
        <v>53</v>
      </c>
      <c r="B61" s="1" t="s">
        <v>32</v>
      </c>
      <c r="C61" s="0" t="s">
        <v>89</v>
      </c>
      <c r="D61" s="94" t="s">
        <v>365</v>
      </c>
      <c r="E61" s="128" t="n">
        <v>6580</v>
      </c>
      <c r="F61" s="127" t="n">
        <v>13160</v>
      </c>
      <c r="G61" s="118"/>
      <c r="H61" s="125" t="s">
        <v>366</v>
      </c>
    </row>
    <row r="62" customFormat="false" ht="12.75" hidden="false" customHeight="true" outlineLevel="0" collapsed="false">
      <c r="A62" s="14" t="s">
        <v>55</v>
      </c>
      <c r="B62" s="14" t="s">
        <v>32</v>
      </c>
      <c r="C62" s="0" t="s">
        <v>90</v>
      </c>
      <c r="D62" s="94" t="s">
        <v>367</v>
      </c>
      <c r="E62" s="127" t="n">
        <v>22009</v>
      </c>
      <c r="F62" s="127" t="n">
        <v>39455</v>
      </c>
      <c r="G62" s="118"/>
      <c r="H62" s="125" t="s">
        <v>368</v>
      </c>
    </row>
    <row r="63" s="54" customFormat="true" ht="12.75" hidden="false" customHeight="true" outlineLevel="0" collapsed="false">
      <c r="A63" s="14" t="s">
        <v>57</v>
      </c>
      <c r="B63" s="14" t="s">
        <v>32</v>
      </c>
      <c r="C63" s="0" t="s">
        <v>91</v>
      </c>
      <c r="D63" s="94" t="s">
        <v>369</v>
      </c>
      <c r="E63" s="130" t="n">
        <v>28000</v>
      </c>
      <c r="F63" s="127" t="n">
        <v>62000</v>
      </c>
      <c r="G63" s="118"/>
      <c r="H63" s="125" t="s">
        <v>370</v>
      </c>
    </row>
    <row r="64" customFormat="false" ht="12.75" hidden="false" customHeight="true" outlineLevel="0" collapsed="false">
      <c r="A64" s="14" t="s">
        <v>59</v>
      </c>
      <c r="B64" s="14" t="s">
        <v>32</v>
      </c>
      <c r="C64" s="1" t="s">
        <v>92</v>
      </c>
      <c r="D64" s="94" t="s">
        <v>371</v>
      </c>
      <c r="E64" s="128" t="n">
        <v>21859</v>
      </c>
      <c r="F64" s="127" t="n">
        <v>22000</v>
      </c>
      <c r="G64" s="118"/>
      <c r="H64" s="125" t="s">
        <v>372</v>
      </c>
    </row>
    <row r="65" customFormat="false" ht="12.75" hidden="false" customHeight="true" outlineLevel="0" collapsed="false">
      <c r="A65" s="14" t="s">
        <v>61</v>
      </c>
      <c r="B65" s="14" t="s">
        <v>32</v>
      </c>
      <c r="C65" s="1" t="s">
        <v>93</v>
      </c>
      <c r="D65" s="127" t="s">
        <v>373</v>
      </c>
      <c r="E65" s="128" t="n">
        <v>121750</v>
      </c>
      <c r="F65" s="127" t="n">
        <v>128965</v>
      </c>
      <c r="G65" s="118"/>
      <c r="H65" s="125" t="s">
        <v>374</v>
      </c>
    </row>
    <row r="66" customFormat="false" ht="12.75" hidden="false" customHeight="true" outlineLevel="0" collapsed="false">
      <c r="A66" s="14" t="s">
        <v>63</v>
      </c>
      <c r="B66" s="1" t="s">
        <v>32</v>
      </c>
      <c r="C66" s="1" t="s">
        <v>94</v>
      </c>
      <c r="D66" s="127" t="s">
        <v>375</v>
      </c>
      <c r="E66" s="128" t="n">
        <v>175</v>
      </c>
      <c r="F66" s="127" t="n">
        <v>217</v>
      </c>
      <c r="G66" s="118"/>
      <c r="H66" s="125" t="s">
        <v>376</v>
      </c>
    </row>
    <row r="67" customFormat="false" ht="12.75" hidden="false" customHeight="true" outlineLevel="0" collapsed="false">
      <c r="A67" s="14" t="s">
        <v>65</v>
      </c>
      <c r="B67" s="14" t="s">
        <v>32</v>
      </c>
      <c r="C67" s="1" t="s">
        <v>95</v>
      </c>
      <c r="D67" s="127" t="s">
        <v>377</v>
      </c>
      <c r="E67" s="128" t="n">
        <v>4266</v>
      </c>
      <c r="F67" s="127" t="n">
        <v>29400</v>
      </c>
      <c r="G67" s="118"/>
      <c r="H67" s="125" t="s">
        <v>378</v>
      </c>
    </row>
    <row r="68" customFormat="false" ht="12.75" hidden="false" customHeight="true" outlineLevel="0" collapsed="false">
      <c r="A68" s="14" t="s">
        <v>67</v>
      </c>
      <c r="B68" s="14" t="s">
        <v>32</v>
      </c>
      <c r="C68" s="54" t="s">
        <v>98</v>
      </c>
      <c r="D68" s="94" t="s">
        <v>379</v>
      </c>
      <c r="E68" s="127" t="n">
        <v>7516</v>
      </c>
      <c r="F68" s="127" t="n">
        <v>2404</v>
      </c>
      <c r="G68" s="118"/>
      <c r="H68" s="125" t="s">
        <v>380</v>
      </c>
    </row>
    <row r="69" customFormat="false" ht="12.75" hidden="false" customHeight="true" outlineLevel="0" collapsed="false">
      <c r="A69" s="14" t="s">
        <v>69</v>
      </c>
      <c r="B69" s="14" t="s">
        <v>32</v>
      </c>
      <c r="C69" s="54" t="s">
        <v>99</v>
      </c>
      <c r="D69" s="94" t="s">
        <v>381</v>
      </c>
      <c r="E69" s="130" t="n">
        <v>7607</v>
      </c>
      <c r="F69" s="127" t="n">
        <v>12400</v>
      </c>
      <c r="G69" s="118"/>
      <c r="H69" s="125" t="s">
        <v>382</v>
      </c>
    </row>
    <row r="70" customFormat="false" ht="12.75" hidden="false" customHeight="true" outlineLevel="0" collapsed="false">
      <c r="A70" s="14" t="s">
        <v>71</v>
      </c>
      <c r="B70" s="14" t="s">
        <v>32</v>
      </c>
      <c r="C70" s="0" t="s">
        <v>100</v>
      </c>
      <c r="D70" s="94" t="s">
        <v>383</v>
      </c>
      <c r="E70" s="127" t="n">
        <v>27636</v>
      </c>
      <c r="F70" s="127" t="n">
        <v>33680</v>
      </c>
      <c r="G70" s="118"/>
      <c r="H70" s="125" t="s">
        <v>384</v>
      </c>
    </row>
    <row r="71" customFormat="false" ht="12.75" hidden="false" customHeight="true" outlineLevel="0" collapsed="false">
      <c r="A71" s="14" t="s">
        <v>73</v>
      </c>
      <c r="B71" s="14" t="s">
        <v>32</v>
      </c>
      <c r="C71" s="1" t="s">
        <v>101</v>
      </c>
      <c r="D71" s="94" t="s">
        <v>385</v>
      </c>
      <c r="E71" s="130"/>
      <c r="F71" s="127" t="n">
        <v>7525</v>
      </c>
      <c r="G71" s="127"/>
      <c r="H71" s="125" t="s">
        <v>376</v>
      </c>
    </row>
    <row r="72" customFormat="false" ht="12.75" hidden="false" customHeight="true" outlineLevel="0" collapsed="false">
      <c r="A72" s="14" t="s">
        <v>75</v>
      </c>
      <c r="B72" s="14" t="s">
        <v>32</v>
      </c>
      <c r="C72" s="0" t="s">
        <v>102</v>
      </c>
      <c r="D72" s="94" t="s">
        <v>386</v>
      </c>
      <c r="E72" s="128" t="n">
        <v>69469</v>
      </c>
      <c r="F72" s="127" t="n">
        <v>25086</v>
      </c>
      <c r="G72" s="118"/>
      <c r="H72" s="125" t="s">
        <v>378</v>
      </c>
    </row>
    <row r="73" customFormat="false" ht="12.75" hidden="false" customHeight="true" outlineLevel="0" collapsed="false">
      <c r="A73" s="14" t="s">
        <v>77</v>
      </c>
      <c r="B73" s="14" t="s">
        <v>32</v>
      </c>
      <c r="C73" s="0" t="s">
        <v>103</v>
      </c>
      <c r="D73" s="94" t="s">
        <v>387</v>
      </c>
      <c r="E73" s="128" t="n">
        <v>8316</v>
      </c>
      <c r="F73" s="127" t="n">
        <v>13251</v>
      </c>
      <c r="G73" s="118"/>
      <c r="H73" s="125" t="s">
        <v>388</v>
      </c>
    </row>
    <row r="74" customFormat="false" ht="12.75" hidden="false" customHeight="true" outlineLevel="0" collapsed="false">
      <c r="A74" s="14" t="s">
        <v>79</v>
      </c>
      <c r="B74" s="14" t="s">
        <v>32</v>
      </c>
      <c r="C74" s="0" t="s">
        <v>104</v>
      </c>
      <c r="D74" s="94" t="s">
        <v>389</v>
      </c>
      <c r="E74" s="127" t="n">
        <v>3433</v>
      </c>
      <c r="F74" s="127" t="n">
        <v>6000</v>
      </c>
      <c r="G74" s="118"/>
      <c r="H74" s="125" t="s">
        <v>390</v>
      </c>
    </row>
    <row r="75" customFormat="false" ht="12.75" hidden="false" customHeight="true" outlineLevel="0" collapsed="false">
      <c r="A75" s="14" t="s">
        <v>81</v>
      </c>
      <c r="B75" s="14" t="s">
        <v>32</v>
      </c>
      <c r="C75" s="55" t="s">
        <v>105</v>
      </c>
      <c r="D75" s="94" t="s">
        <v>391</v>
      </c>
      <c r="E75" s="128" t="n">
        <v>6579</v>
      </c>
      <c r="F75" s="127" t="n">
        <v>18363</v>
      </c>
      <c r="G75" s="118"/>
      <c r="H75" s="125" t="s">
        <v>392</v>
      </c>
    </row>
    <row r="76" customFormat="false" ht="12.75" hidden="false" customHeight="true" outlineLevel="0" collapsed="false">
      <c r="A76" s="14" t="s">
        <v>106</v>
      </c>
      <c r="B76" s="14" t="s">
        <v>32</v>
      </c>
      <c r="C76" s="0" t="s">
        <v>107</v>
      </c>
      <c r="D76" s="94" t="s">
        <v>393</v>
      </c>
      <c r="E76" s="128" t="n">
        <v>11052</v>
      </c>
      <c r="F76" s="127" t="n">
        <v>15000</v>
      </c>
      <c r="G76" s="118"/>
      <c r="H76" s="125" t="s">
        <v>394</v>
      </c>
    </row>
    <row r="77" customFormat="false" ht="12.75" hidden="false" customHeight="true" outlineLevel="0" collapsed="false">
      <c r="A77" s="14" t="s">
        <v>108</v>
      </c>
      <c r="B77" s="14" t="s">
        <v>32</v>
      </c>
      <c r="C77" s="0" t="s">
        <v>109</v>
      </c>
      <c r="D77" s="94" t="s">
        <v>395</v>
      </c>
      <c r="E77" s="128" t="n">
        <v>33135</v>
      </c>
      <c r="F77" s="127" t="n">
        <v>66487</v>
      </c>
      <c r="G77" s="118"/>
      <c r="H77" s="125" t="s">
        <v>396</v>
      </c>
    </row>
    <row r="78" customFormat="false" ht="12.75" hidden="false" customHeight="true" outlineLevel="0" collapsed="false">
      <c r="A78" s="14" t="s">
        <v>110</v>
      </c>
      <c r="B78" s="14" t="s">
        <v>32</v>
      </c>
      <c r="C78" s="0" t="s">
        <v>111</v>
      </c>
      <c r="D78" s="94" t="s">
        <v>397</v>
      </c>
      <c r="E78" s="128" t="n">
        <v>13597</v>
      </c>
      <c r="F78" s="127" t="n">
        <v>16800</v>
      </c>
      <c r="G78" s="118"/>
      <c r="H78" s="125" t="s">
        <v>398</v>
      </c>
    </row>
    <row r="79" customFormat="false" ht="12.75" hidden="false" customHeight="true" outlineLevel="0" collapsed="false">
      <c r="A79" s="14" t="s">
        <v>112</v>
      </c>
      <c r="B79" s="14" t="s">
        <v>32</v>
      </c>
      <c r="C79" s="0" t="s">
        <v>113</v>
      </c>
      <c r="D79" s="94" t="s">
        <v>399</v>
      </c>
      <c r="E79" s="128" t="n">
        <v>6050</v>
      </c>
      <c r="F79" s="127" t="n">
        <v>11606</v>
      </c>
      <c r="G79" s="118"/>
      <c r="H79" s="125" t="s">
        <v>400</v>
      </c>
    </row>
    <row r="80" customFormat="false" ht="12.75" hidden="false" customHeight="true" outlineLevel="0" collapsed="false">
      <c r="A80" s="14" t="s">
        <v>114</v>
      </c>
      <c r="B80" s="14" t="s">
        <v>32</v>
      </c>
      <c r="C80" s="0" t="s">
        <v>115</v>
      </c>
      <c r="D80" s="94" t="s">
        <v>401</v>
      </c>
      <c r="E80" s="128" t="n">
        <v>17930</v>
      </c>
      <c r="F80" s="127" t="n">
        <v>12000</v>
      </c>
      <c r="G80" s="118"/>
      <c r="H80" s="125" t="s">
        <v>382</v>
      </c>
    </row>
    <row r="81" customFormat="false" ht="12.75" hidden="false" customHeight="true" outlineLevel="0" collapsed="false">
      <c r="A81" s="14" t="s">
        <v>116</v>
      </c>
      <c r="B81" s="14" t="s">
        <v>32</v>
      </c>
      <c r="C81" s="54" t="s">
        <v>117</v>
      </c>
      <c r="D81" s="94" t="s">
        <v>402</v>
      </c>
      <c r="E81" s="127" t="n">
        <v>22405</v>
      </c>
      <c r="F81" s="127" t="n">
        <v>26000</v>
      </c>
      <c r="G81" s="118"/>
      <c r="H81" s="125" t="s">
        <v>403</v>
      </c>
    </row>
    <row r="82" customFormat="false" ht="12.75" hidden="false" customHeight="true" outlineLevel="0" collapsed="false">
      <c r="A82" s="14" t="s">
        <v>118</v>
      </c>
      <c r="B82" s="14" t="s">
        <v>32</v>
      </c>
      <c r="C82" s="0" t="s">
        <v>119</v>
      </c>
      <c r="D82" s="94" t="s">
        <v>404</v>
      </c>
      <c r="E82" s="127" t="n">
        <v>10691</v>
      </c>
      <c r="F82" s="127" t="n">
        <v>18411</v>
      </c>
      <c r="G82" s="118"/>
      <c r="H82" s="125" t="s">
        <v>405</v>
      </c>
    </row>
    <row r="83" customFormat="false" ht="12.75" hidden="false" customHeight="true" outlineLevel="0" collapsed="false">
      <c r="A83" s="14" t="s">
        <v>120</v>
      </c>
      <c r="B83" s="14" t="s">
        <v>32</v>
      </c>
      <c r="C83" s="0" t="s">
        <v>121</v>
      </c>
      <c r="D83" s="94" t="s">
        <v>406</v>
      </c>
      <c r="E83" s="130" t="n">
        <v>1964</v>
      </c>
      <c r="F83" s="127" t="n">
        <v>9958</v>
      </c>
      <c r="G83" s="118"/>
      <c r="H83" s="125" t="s">
        <v>407</v>
      </c>
    </row>
    <row r="84" customFormat="false" ht="12.75" hidden="false" customHeight="true" outlineLevel="0" collapsed="false">
      <c r="A84" s="14" t="s">
        <v>122</v>
      </c>
      <c r="B84" s="14" t="s">
        <v>32</v>
      </c>
      <c r="C84" s="0" t="s">
        <v>123</v>
      </c>
      <c r="D84" s="94" t="s">
        <v>408</v>
      </c>
      <c r="E84" s="127" t="n">
        <v>5033</v>
      </c>
      <c r="F84" s="127" t="n">
        <v>10400</v>
      </c>
      <c r="G84" s="118"/>
      <c r="H84" s="125" t="s">
        <v>409</v>
      </c>
    </row>
    <row r="85" customFormat="false" ht="12.75" hidden="false" customHeight="true" outlineLevel="0" collapsed="false">
      <c r="A85" s="14" t="s">
        <v>124</v>
      </c>
      <c r="B85" s="1" t="s">
        <v>32</v>
      </c>
      <c r="C85" s="0" t="s">
        <v>125</v>
      </c>
      <c r="D85" s="94" t="s">
        <v>410</v>
      </c>
      <c r="E85" s="127"/>
      <c r="F85" s="127" t="n">
        <v>3704</v>
      </c>
      <c r="G85" s="118"/>
      <c r="H85" s="125" t="s">
        <v>411</v>
      </c>
    </row>
    <row r="86" customFormat="false" ht="12.75" hidden="false" customHeight="true" outlineLevel="0" collapsed="false">
      <c r="A86" s="14" t="s">
        <v>126</v>
      </c>
      <c r="B86" s="14" t="s">
        <v>32</v>
      </c>
      <c r="C86" s="0" t="s">
        <v>127</v>
      </c>
      <c r="D86" s="94" t="s">
        <v>412</v>
      </c>
      <c r="E86" s="127" t="n">
        <v>8360</v>
      </c>
      <c r="F86" s="127" t="n">
        <v>1373</v>
      </c>
      <c r="G86" s="118"/>
      <c r="H86" s="125" t="s">
        <v>413</v>
      </c>
    </row>
    <row r="87" customFormat="false" ht="12.75" hidden="false" customHeight="true" outlineLevel="0" collapsed="false">
      <c r="A87" s="14" t="s">
        <v>128</v>
      </c>
      <c r="B87" s="14" t="s">
        <v>32</v>
      </c>
      <c r="C87" s="0" t="s">
        <v>129</v>
      </c>
      <c r="D87" s="94" t="s">
        <v>414</v>
      </c>
      <c r="E87" s="128" t="n">
        <v>700</v>
      </c>
      <c r="F87" s="127" t="n">
        <v>1200</v>
      </c>
      <c r="G87" s="118"/>
      <c r="H87" s="125" t="s">
        <v>415</v>
      </c>
    </row>
    <row r="88" customFormat="false" ht="12.75" hidden="false" customHeight="true" outlineLevel="0" collapsed="false">
      <c r="A88" s="14" t="s">
        <v>130</v>
      </c>
      <c r="B88" s="14" t="s">
        <v>32</v>
      </c>
      <c r="C88" s="0" t="s">
        <v>131</v>
      </c>
      <c r="D88" s="94" t="s">
        <v>416</v>
      </c>
      <c r="E88" s="128" t="n">
        <v>3610</v>
      </c>
      <c r="F88" s="127" t="n">
        <v>10000</v>
      </c>
      <c r="G88" s="118"/>
      <c r="H88" s="125" t="s">
        <v>417</v>
      </c>
    </row>
    <row r="89" customFormat="false" ht="12.75" hidden="false" customHeight="true" outlineLevel="0" collapsed="false">
      <c r="A89" s="14" t="s">
        <v>132</v>
      </c>
      <c r="B89" s="14" t="s">
        <v>32</v>
      </c>
      <c r="C89" s="0" t="s">
        <v>133</v>
      </c>
      <c r="D89" s="94" t="s">
        <v>418</v>
      </c>
      <c r="E89" s="128" t="n">
        <v>20770</v>
      </c>
      <c r="F89" s="127" t="n">
        <v>38820</v>
      </c>
      <c r="G89" s="118"/>
      <c r="H89" s="125" t="s">
        <v>384</v>
      </c>
    </row>
    <row r="90" customFormat="false" ht="12.75" hidden="false" customHeight="true" outlineLevel="0" collapsed="false">
      <c r="A90" s="14" t="s">
        <v>134</v>
      </c>
      <c r="B90" s="1" t="s">
        <v>32</v>
      </c>
      <c r="C90" s="0" t="s">
        <v>135</v>
      </c>
      <c r="D90" s="94" t="s">
        <v>419</v>
      </c>
      <c r="E90" s="128"/>
      <c r="F90" s="127" t="n">
        <v>2635</v>
      </c>
      <c r="G90" s="118"/>
      <c r="H90" s="125" t="s">
        <v>420</v>
      </c>
    </row>
    <row r="91" customFormat="false" ht="12.75" hidden="false" customHeight="true" outlineLevel="0" collapsed="false">
      <c r="A91" s="14" t="s">
        <v>136</v>
      </c>
      <c r="B91" s="1" t="s">
        <v>32</v>
      </c>
      <c r="C91" s="0" t="s">
        <v>137</v>
      </c>
      <c r="D91" s="94" t="s">
        <v>421</v>
      </c>
      <c r="E91" s="128" t="n">
        <v>7700</v>
      </c>
      <c r="F91" s="127" t="n">
        <v>4661</v>
      </c>
      <c r="G91" s="118"/>
      <c r="H91" s="125" t="s">
        <v>422</v>
      </c>
    </row>
    <row r="92" customFormat="false" ht="12.75" hidden="false" customHeight="true" outlineLevel="0" collapsed="false">
      <c r="A92" s="14" t="s">
        <v>138</v>
      </c>
      <c r="B92" s="14" t="s">
        <v>32</v>
      </c>
      <c r="C92" s="0" t="s">
        <v>139</v>
      </c>
      <c r="D92" s="94" t="s">
        <v>423</v>
      </c>
      <c r="E92" s="128" t="n">
        <v>10450</v>
      </c>
      <c r="F92" s="127" t="n">
        <v>38385</v>
      </c>
      <c r="G92" s="118"/>
      <c r="H92" s="125" t="s">
        <v>424</v>
      </c>
    </row>
    <row r="93" customFormat="false" ht="12.75" hidden="false" customHeight="true" outlineLevel="0" collapsed="false">
      <c r="A93" s="14" t="s">
        <v>140</v>
      </c>
      <c r="B93" s="14"/>
      <c r="C93" s="0" t="s">
        <v>141</v>
      </c>
      <c r="D93" s="94" t="s">
        <v>425</v>
      </c>
      <c r="E93" s="128" t="n">
        <v>1069</v>
      </c>
      <c r="F93" s="127" t="n">
        <v>2023</v>
      </c>
      <c r="G93" s="118"/>
      <c r="H93" s="125" t="s">
        <v>400</v>
      </c>
    </row>
    <row r="94" customFormat="false" ht="12.75" hidden="false" customHeight="true" outlineLevel="0" collapsed="false">
      <c r="A94" s="14" t="s">
        <v>142</v>
      </c>
      <c r="B94" s="14" t="s">
        <v>32</v>
      </c>
      <c r="C94" s="0" t="s">
        <v>143</v>
      </c>
      <c r="D94" s="94" t="s">
        <v>426</v>
      </c>
      <c r="E94" s="128" t="n">
        <v>147083</v>
      </c>
      <c r="F94" s="127" t="n">
        <v>169611</v>
      </c>
      <c r="G94" s="139"/>
      <c r="H94" s="125" t="s">
        <v>427</v>
      </c>
    </row>
    <row r="95" customFormat="false" ht="12.75" hidden="false" customHeight="true" outlineLevel="0" collapsed="false">
      <c r="A95" s="14" t="s">
        <v>144</v>
      </c>
      <c r="B95" s="14" t="s">
        <v>32</v>
      </c>
      <c r="C95" s="0" t="s">
        <v>145</v>
      </c>
      <c r="D95" s="94" t="s">
        <v>428</v>
      </c>
      <c r="E95" s="128" t="n">
        <v>45745</v>
      </c>
      <c r="F95" s="127" t="n">
        <v>65341</v>
      </c>
      <c r="G95" s="118"/>
      <c r="H95" s="125" t="s">
        <v>409</v>
      </c>
    </row>
    <row r="96" customFormat="false" ht="12.75" hidden="false" customHeight="true" outlineLevel="0" collapsed="false">
      <c r="A96" s="14" t="s">
        <v>146</v>
      </c>
      <c r="B96" s="14" t="s">
        <v>32</v>
      </c>
      <c r="C96" s="54" t="s">
        <v>147</v>
      </c>
      <c r="D96" s="94" t="s">
        <v>429</v>
      </c>
      <c r="E96" s="130" t="n">
        <v>21502</v>
      </c>
      <c r="F96" s="127" t="n">
        <v>65000</v>
      </c>
      <c r="G96" s="118"/>
      <c r="H96" s="140" t="s">
        <v>374</v>
      </c>
    </row>
    <row r="97" customFormat="false" ht="12.75" hidden="false" customHeight="true" outlineLevel="0" collapsed="false">
      <c r="A97" s="14" t="s">
        <v>148</v>
      </c>
      <c r="B97" s="14" t="s">
        <v>32</v>
      </c>
      <c r="C97" s="0" t="s">
        <v>149</v>
      </c>
      <c r="D97" s="94" t="s">
        <v>430</v>
      </c>
      <c r="E97" s="128" t="n">
        <v>10519</v>
      </c>
      <c r="F97" s="127"/>
      <c r="G97" s="118"/>
      <c r="H97" s="125" t="s">
        <v>431</v>
      </c>
    </row>
    <row r="98" customFormat="false" ht="12.75" hidden="false" customHeight="true" outlineLevel="0" collapsed="false">
      <c r="A98" s="14" t="s">
        <v>150</v>
      </c>
      <c r="B98" s="14" t="s">
        <v>32</v>
      </c>
      <c r="C98" s="0" t="s">
        <v>151</v>
      </c>
      <c r="D98" s="94" t="s">
        <v>432</v>
      </c>
      <c r="E98" s="128" t="n">
        <v>17421</v>
      </c>
      <c r="F98" s="127" t="n">
        <v>8850</v>
      </c>
      <c r="G98" s="118"/>
      <c r="H98" s="125" t="s">
        <v>378</v>
      </c>
    </row>
    <row r="99" customFormat="false" ht="12.75" hidden="false" customHeight="true" outlineLevel="0" collapsed="false">
      <c r="A99" s="14" t="s">
        <v>152</v>
      </c>
      <c r="B99" s="14" t="s">
        <v>32</v>
      </c>
      <c r="C99" s="0" t="s">
        <v>153</v>
      </c>
      <c r="D99" s="94" t="s">
        <v>433</v>
      </c>
      <c r="E99" s="128" t="n">
        <v>13485</v>
      </c>
      <c r="F99" s="127" t="n">
        <v>17000</v>
      </c>
      <c r="G99" s="118"/>
      <c r="H99" s="125" t="s">
        <v>434</v>
      </c>
    </row>
    <row r="100" customFormat="false" ht="12.75" hidden="false" customHeight="true" outlineLevel="0" collapsed="false">
      <c r="A100" s="14" t="s">
        <v>154</v>
      </c>
      <c r="B100" s="14" t="s">
        <v>32</v>
      </c>
      <c r="C100" s="0" t="s">
        <v>155</v>
      </c>
      <c r="D100" s="94" t="s">
        <v>435</v>
      </c>
      <c r="E100" s="128"/>
      <c r="F100" s="127" t="n">
        <v>59361</v>
      </c>
      <c r="G100" s="118"/>
      <c r="H100" s="125" t="s">
        <v>384</v>
      </c>
    </row>
    <row r="101" customFormat="false" ht="12.75" hidden="false" customHeight="true" outlineLevel="0" collapsed="false">
      <c r="A101" s="14" t="s">
        <v>156</v>
      </c>
      <c r="B101" s="14" t="s">
        <v>32</v>
      </c>
      <c r="C101" s="0" t="s">
        <v>157</v>
      </c>
      <c r="D101" s="94" t="s">
        <v>436</v>
      </c>
      <c r="E101" s="128" t="n">
        <v>6500</v>
      </c>
      <c r="F101" s="127" t="n">
        <v>8579</v>
      </c>
      <c r="G101" s="118"/>
      <c r="H101" s="125" t="s">
        <v>437</v>
      </c>
    </row>
    <row r="102" customFormat="false" ht="12.75" hidden="false" customHeight="true" outlineLevel="0" collapsed="false">
      <c r="A102" s="14" t="s">
        <v>158</v>
      </c>
      <c r="B102" s="14" t="s">
        <v>32</v>
      </c>
      <c r="C102" s="0" t="s">
        <v>159</v>
      </c>
      <c r="D102" s="94" t="s">
        <v>438</v>
      </c>
      <c r="E102" s="128" t="n">
        <v>54279</v>
      </c>
      <c r="F102" s="127" t="n">
        <v>20753</v>
      </c>
      <c r="G102" s="118"/>
      <c r="H102" s="125" t="s">
        <v>439</v>
      </c>
    </row>
    <row r="103" customFormat="false" ht="12.75" hidden="false" customHeight="true" outlineLevel="0" collapsed="false">
      <c r="A103" s="14" t="s">
        <v>160</v>
      </c>
      <c r="B103" s="14" t="s">
        <v>32</v>
      </c>
      <c r="C103" s="0" t="s">
        <v>161</v>
      </c>
      <c r="D103" s="94" t="s">
        <v>440</v>
      </c>
      <c r="E103" s="128" t="n">
        <v>18192</v>
      </c>
      <c r="F103" s="127" t="n">
        <v>11600</v>
      </c>
      <c r="G103" s="118"/>
      <c r="H103" s="125" t="s">
        <v>372</v>
      </c>
    </row>
    <row r="104" customFormat="false" ht="12.75" hidden="false" customHeight="true" outlineLevel="0" collapsed="false">
      <c r="A104" s="14" t="s">
        <v>162</v>
      </c>
      <c r="B104" s="14" t="s">
        <v>32</v>
      </c>
      <c r="C104" s="54" t="s">
        <v>163</v>
      </c>
      <c r="D104" s="94" t="s">
        <v>441</v>
      </c>
      <c r="E104" s="127" t="n">
        <v>19492</v>
      </c>
      <c r="F104" s="127" t="n">
        <v>28873</v>
      </c>
      <c r="G104" s="118"/>
      <c r="H104" s="125" t="s">
        <v>442</v>
      </c>
    </row>
    <row r="105" s="54" customFormat="true" ht="12.75" hidden="false" customHeight="true" outlineLevel="0" collapsed="false">
      <c r="A105" s="14" t="s">
        <v>164</v>
      </c>
      <c r="B105" s="14" t="s">
        <v>32</v>
      </c>
      <c r="C105" s="0" t="s">
        <v>165</v>
      </c>
      <c r="D105" s="94" t="s">
        <v>443</v>
      </c>
      <c r="E105" s="128" t="n">
        <v>23882</v>
      </c>
      <c r="F105" s="127" t="n">
        <v>39592</v>
      </c>
      <c r="G105" s="118"/>
      <c r="H105" s="125" t="s">
        <v>444</v>
      </c>
    </row>
    <row r="106" s="54" customFormat="true" ht="12.75" hidden="false" customHeight="true" outlineLevel="0" collapsed="false">
      <c r="A106" s="14" t="s">
        <v>166</v>
      </c>
      <c r="B106" s="14" t="s">
        <v>32</v>
      </c>
      <c r="C106" s="0" t="s">
        <v>167</v>
      </c>
      <c r="D106" s="94" t="s">
        <v>445</v>
      </c>
      <c r="E106" s="128" t="n">
        <v>16040</v>
      </c>
      <c r="F106" s="127" t="n">
        <v>30916</v>
      </c>
      <c r="G106" s="118"/>
      <c r="H106" s="125" t="s">
        <v>446</v>
      </c>
    </row>
    <row r="107" customFormat="false" ht="12.75" hidden="false" customHeight="true" outlineLevel="0" collapsed="false">
      <c r="A107" s="14" t="s">
        <v>168</v>
      </c>
      <c r="B107" s="1" t="s">
        <v>32</v>
      </c>
      <c r="C107" s="0" t="s">
        <v>169</v>
      </c>
      <c r="D107" s="94" t="s">
        <v>447</v>
      </c>
      <c r="E107" s="128" t="n">
        <v>1259</v>
      </c>
      <c r="F107" s="127" t="n">
        <v>1850</v>
      </c>
      <c r="G107" s="118"/>
      <c r="H107" s="125" t="s">
        <v>448</v>
      </c>
    </row>
    <row r="108" customFormat="false" ht="12.75" hidden="false" customHeight="true" outlineLevel="0" collapsed="false">
      <c r="A108" s="14" t="s">
        <v>170</v>
      </c>
      <c r="B108" s="14" t="s">
        <v>32</v>
      </c>
      <c r="C108" s="0" t="s">
        <v>171</v>
      </c>
      <c r="D108" s="94" t="s">
        <v>449</v>
      </c>
      <c r="E108" s="127" t="n">
        <v>78431</v>
      </c>
      <c r="F108" s="127" t="n">
        <v>53300</v>
      </c>
      <c r="G108" s="118"/>
      <c r="H108" s="125" t="s">
        <v>450</v>
      </c>
    </row>
    <row r="109" customFormat="false" ht="12.75" hidden="false" customHeight="true" outlineLevel="0" collapsed="false">
      <c r="A109" s="14" t="s">
        <v>172</v>
      </c>
      <c r="B109" s="14" t="s">
        <v>32</v>
      </c>
      <c r="C109" s="0" t="s">
        <v>173</v>
      </c>
      <c r="D109" s="94" t="s">
        <v>451</v>
      </c>
      <c r="E109" s="128" t="n">
        <v>10950</v>
      </c>
      <c r="F109" s="127" t="n">
        <v>10811</v>
      </c>
      <c r="G109" s="118"/>
      <c r="H109" s="125" t="s">
        <v>452</v>
      </c>
    </row>
    <row r="110" s="54" customFormat="true" ht="12.75" hidden="false" customHeight="true" outlineLevel="0" collapsed="false">
      <c r="A110" s="14" t="s">
        <v>174</v>
      </c>
      <c r="B110" s="14" t="s">
        <v>32</v>
      </c>
      <c r="C110" s="0" t="s">
        <v>175</v>
      </c>
      <c r="D110" s="94" t="s">
        <v>453</v>
      </c>
      <c r="E110" s="128" t="n">
        <v>23398</v>
      </c>
      <c r="F110" s="127" t="n">
        <v>32774</v>
      </c>
      <c r="G110" s="118"/>
      <c r="H110" s="125" t="s">
        <v>424</v>
      </c>
    </row>
    <row r="111" customFormat="false" ht="12.75" hidden="false" customHeight="true" outlineLevel="0" collapsed="false">
      <c r="A111" s="14" t="s">
        <v>176</v>
      </c>
      <c r="B111" s="14" t="s">
        <v>32</v>
      </c>
      <c r="C111" s="54" t="s">
        <v>177</v>
      </c>
      <c r="D111" s="94" t="s">
        <v>454</v>
      </c>
      <c r="E111" s="127" t="n">
        <v>3095</v>
      </c>
      <c r="F111" s="127" t="n">
        <v>3500</v>
      </c>
      <c r="G111" s="118"/>
      <c r="H111" s="125" t="s">
        <v>455</v>
      </c>
    </row>
    <row r="112" customFormat="false" ht="12.75" hidden="false" customHeight="true" outlineLevel="0" collapsed="false">
      <c r="A112" s="14" t="s">
        <v>178</v>
      </c>
      <c r="B112" s="14" t="s">
        <v>32</v>
      </c>
      <c r="C112" s="54" t="s">
        <v>179</v>
      </c>
      <c r="D112" s="94" t="s">
        <v>456</v>
      </c>
      <c r="E112" s="130" t="n">
        <v>12150</v>
      </c>
      <c r="F112" s="127" t="n">
        <v>15050</v>
      </c>
      <c r="G112" s="118"/>
      <c r="H112" s="125" t="s">
        <v>457</v>
      </c>
    </row>
    <row r="113" customFormat="false" ht="12.75" hidden="false" customHeight="true" outlineLevel="0" collapsed="false">
      <c r="A113" s="14" t="s">
        <v>180</v>
      </c>
      <c r="B113" s="1" t="s">
        <v>32</v>
      </c>
      <c r="C113" s="56" t="s">
        <v>181</v>
      </c>
      <c r="D113" s="94" t="s">
        <v>458</v>
      </c>
      <c r="E113" s="128" t="n">
        <v>10985</v>
      </c>
      <c r="F113" s="127" t="n">
        <v>25135</v>
      </c>
      <c r="G113" s="118"/>
      <c r="H113" s="125" t="s">
        <v>459</v>
      </c>
    </row>
    <row r="114" customFormat="false" ht="12.75" hidden="false" customHeight="true" outlineLevel="0" collapsed="false">
      <c r="A114" s="14" t="s">
        <v>182</v>
      </c>
      <c r="B114" s="14" t="s">
        <v>32</v>
      </c>
      <c r="C114" s="56" t="s">
        <v>183</v>
      </c>
      <c r="D114" s="41" t="s">
        <v>460</v>
      </c>
      <c r="E114" s="128"/>
      <c r="F114" s="127" t="n">
        <v>3130</v>
      </c>
      <c r="G114" s="118"/>
      <c r="H114" s="125" t="s">
        <v>420</v>
      </c>
    </row>
    <row r="115" customFormat="false" ht="12.75" hidden="false" customHeight="true" outlineLevel="0" collapsed="false">
      <c r="A115" s="14" t="s">
        <v>184</v>
      </c>
      <c r="B115" s="14" t="s">
        <v>32</v>
      </c>
      <c r="C115" s="0" t="s">
        <v>185</v>
      </c>
      <c r="D115" s="94" t="s">
        <v>461</v>
      </c>
      <c r="E115" s="130" t="n">
        <v>83198</v>
      </c>
      <c r="F115" s="127" t="n">
        <v>76202</v>
      </c>
      <c r="G115" s="118"/>
      <c r="H115" s="125" t="s">
        <v>462</v>
      </c>
    </row>
    <row r="116" customFormat="false" ht="12.75" hidden="false" customHeight="true" outlineLevel="0" collapsed="false">
      <c r="A116" s="48" t="s">
        <v>186</v>
      </c>
      <c r="B116" s="48" t="s">
        <v>32</v>
      </c>
      <c r="C116" s="120" t="s">
        <v>187</v>
      </c>
      <c r="D116" s="135" t="s">
        <v>463</v>
      </c>
      <c r="E116" s="134" t="n">
        <v>79760</v>
      </c>
      <c r="F116" s="135" t="n">
        <v>101997</v>
      </c>
      <c r="G116" s="84"/>
      <c r="H116" s="136" t="s">
        <v>384</v>
      </c>
    </row>
    <row r="117" customFormat="false" ht="15.75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</row>
    <row r="118" customFormat="false" ht="15.75" hidden="false" customHeight="false" outlineLevel="0" collapsed="false">
      <c r="A118" s="113" t="s">
        <v>354</v>
      </c>
      <c r="B118" s="113"/>
      <c r="C118" s="113"/>
      <c r="D118" s="113"/>
      <c r="E118" s="113"/>
      <c r="F118" s="113"/>
      <c r="G118" s="113"/>
      <c r="H118" s="113"/>
    </row>
    <row r="119" customFormat="false" ht="15" hidden="false" customHeight="false" outlineLevel="0" collapsed="false">
      <c r="E119" s="114"/>
    </row>
    <row r="120" customFormat="false" ht="12.75" hidden="false" customHeight="false" outlineLevel="0" collapsed="false">
      <c r="A120" s="29"/>
      <c r="B120" s="29"/>
      <c r="C120" s="115"/>
      <c r="D120" s="116" t="s">
        <v>296</v>
      </c>
      <c r="E120" s="81" t="s">
        <v>275</v>
      </c>
      <c r="F120" s="116" t="s">
        <v>297</v>
      </c>
      <c r="G120" s="116"/>
      <c r="H120" s="117"/>
    </row>
    <row r="121" customFormat="false" ht="12.75" hidden="false" customHeight="false" outlineLevel="0" collapsed="false">
      <c r="C121" s="0" t="s">
        <v>9</v>
      </c>
      <c r="D121" s="118" t="s">
        <v>298</v>
      </c>
      <c r="E121" s="83" t="s">
        <v>277</v>
      </c>
      <c r="F121" s="84" t="s">
        <v>299</v>
      </c>
      <c r="G121" s="84"/>
      <c r="H121" s="119" t="s">
        <v>300</v>
      </c>
    </row>
    <row r="122" customFormat="false" ht="12.75" hidden="false" customHeight="false" outlineLevel="0" collapsed="false">
      <c r="A122" s="34"/>
      <c r="B122" s="34"/>
      <c r="C122" s="120"/>
      <c r="D122" s="84" t="s">
        <v>278</v>
      </c>
      <c r="E122" s="121" t="s">
        <v>279</v>
      </c>
      <c r="F122" s="122" t="s">
        <v>301</v>
      </c>
      <c r="G122" s="86" t="s">
        <v>302</v>
      </c>
      <c r="H122" s="123"/>
    </row>
    <row r="123" customFormat="false" ht="12.75" hidden="false" customHeight="false" outlineLevel="0" collapsed="false">
      <c r="D123" s="94"/>
      <c r="E123" s="126"/>
      <c r="F123" s="94"/>
      <c r="H123" s="137"/>
    </row>
    <row r="124" customFormat="false" ht="12.75" hidden="false" customHeight="false" outlineLevel="0" collapsed="false">
      <c r="A124" s="0" t="s">
        <v>189</v>
      </c>
      <c r="D124" s="94"/>
      <c r="E124" s="128"/>
      <c r="F124" s="127"/>
      <c r="G124" s="129"/>
      <c r="H124" s="137"/>
    </row>
    <row r="125" customFormat="false" ht="12.75" hidden="false" customHeight="false" outlineLevel="0" collapsed="false">
      <c r="D125" s="94"/>
      <c r="E125" s="128"/>
      <c r="F125" s="127"/>
      <c r="G125" s="129"/>
      <c r="H125" s="137"/>
    </row>
    <row r="126" customFormat="false" ht="12.75" hidden="false" customHeight="false" outlineLevel="0" collapsed="false">
      <c r="A126" s="14" t="s">
        <v>31</v>
      </c>
      <c r="B126" s="14" t="s">
        <v>32</v>
      </c>
      <c r="C126" s="0" t="s">
        <v>190</v>
      </c>
      <c r="D126" s="94" t="s">
        <v>464</v>
      </c>
      <c r="E126" s="128" t="n">
        <v>78840</v>
      </c>
      <c r="F126" s="127" t="n">
        <v>22995</v>
      </c>
      <c r="G126" s="118"/>
      <c r="H126" s="125" t="s">
        <v>465</v>
      </c>
    </row>
    <row r="127" customFormat="false" ht="12.75" hidden="false" customHeight="false" outlineLevel="0" collapsed="false">
      <c r="A127" s="14" t="s">
        <v>36</v>
      </c>
      <c r="B127" s="14" t="s">
        <v>32</v>
      </c>
      <c r="C127" s="0" t="s">
        <v>191</v>
      </c>
      <c r="D127" s="94" t="s">
        <v>466</v>
      </c>
      <c r="E127" s="128" t="n">
        <v>126660</v>
      </c>
      <c r="F127" s="127" t="n">
        <v>47272</v>
      </c>
      <c r="G127" s="118"/>
      <c r="H127" s="125" t="s">
        <v>467</v>
      </c>
    </row>
    <row r="128" customFormat="false" ht="12.75" hidden="false" customHeight="false" outlineLevel="0" collapsed="false">
      <c r="A128" s="14" t="s">
        <v>41</v>
      </c>
      <c r="B128" s="1" t="s">
        <v>32</v>
      </c>
      <c r="C128" s="0" t="s">
        <v>192</v>
      </c>
      <c r="D128" s="94" t="s">
        <v>468</v>
      </c>
      <c r="E128" s="128"/>
      <c r="F128" s="127" t="n">
        <v>20000</v>
      </c>
      <c r="G128" s="118"/>
      <c r="H128" s="125" t="s">
        <v>469</v>
      </c>
    </row>
    <row r="129" customFormat="false" ht="12.75" hidden="false" customHeight="false" outlineLevel="0" collapsed="false">
      <c r="A129" s="14" t="s">
        <v>43</v>
      </c>
      <c r="B129" s="14" t="s">
        <v>32</v>
      </c>
      <c r="C129" s="0" t="s">
        <v>470</v>
      </c>
      <c r="D129" s="127" t="s">
        <v>471</v>
      </c>
      <c r="E129" s="130" t="n">
        <v>33744</v>
      </c>
      <c r="F129" s="127" t="n">
        <v>9842</v>
      </c>
      <c r="G129" s="118"/>
      <c r="H129" s="125" t="s">
        <v>472</v>
      </c>
    </row>
    <row r="130" customFormat="false" ht="12.75" hidden="false" customHeight="false" outlineLevel="0" collapsed="false">
      <c r="A130" s="14" t="s">
        <v>45</v>
      </c>
      <c r="B130" s="14" t="s">
        <v>32</v>
      </c>
      <c r="C130" s="0" t="s">
        <v>194</v>
      </c>
      <c r="D130" s="94" t="s">
        <v>473</v>
      </c>
      <c r="E130" s="130" t="n">
        <v>48906</v>
      </c>
      <c r="F130" s="127" t="n">
        <v>18018</v>
      </c>
      <c r="G130" s="118"/>
      <c r="H130" s="125" t="s">
        <v>474</v>
      </c>
    </row>
    <row r="131" customFormat="false" ht="12.75" hidden="false" customHeight="false" outlineLevel="0" collapsed="false">
      <c r="A131" s="14" t="s">
        <v>53</v>
      </c>
      <c r="B131" s="14" t="s">
        <v>32</v>
      </c>
      <c r="C131" s="0" t="s">
        <v>195</v>
      </c>
      <c r="D131" s="94" t="s">
        <v>475</v>
      </c>
      <c r="E131" s="128" t="n">
        <v>8074</v>
      </c>
      <c r="F131" s="127" t="n">
        <v>11100</v>
      </c>
      <c r="G131" s="118"/>
      <c r="H131" s="125" t="s">
        <v>476</v>
      </c>
    </row>
    <row r="132" customFormat="false" ht="12.75" hidden="false" customHeight="false" outlineLevel="0" collapsed="false">
      <c r="A132" s="14" t="s">
        <v>55</v>
      </c>
      <c r="B132" s="14" t="s">
        <v>32</v>
      </c>
      <c r="C132" s="55" t="s">
        <v>196</v>
      </c>
      <c r="D132" s="94" t="s">
        <v>477</v>
      </c>
      <c r="E132" s="128" t="n">
        <v>25840</v>
      </c>
      <c r="F132" s="127" t="n">
        <v>9520</v>
      </c>
      <c r="G132" s="118"/>
      <c r="H132" s="125" t="s">
        <v>478</v>
      </c>
    </row>
    <row r="133" customFormat="false" ht="12.75" hidden="false" customHeight="false" outlineLevel="0" collapsed="false">
      <c r="A133" s="14" t="s">
        <v>57</v>
      </c>
      <c r="B133" s="14" t="s">
        <v>32</v>
      </c>
      <c r="C133" s="55" t="s">
        <v>479</v>
      </c>
      <c r="D133" s="94" t="s">
        <v>480</v>
      </c>
      <c r="E133" s="128" t="n">
        <v>18291</v>
      </c>
      <c r="F133" s="127" t="n">
        <v>18818</v>
      </c>
      <c r="G133" s="118"/>
      <c r="H133" s="125" t="s">
        <v>481</v>
      </c>
    </row>
    <row r="134" customFormat="false" ht="12.75" hidden="false" customHeight="false" outlineLevel="0" collapsed="false">
      <c r="A134" s="14" t="s">
        <v>59</v>
      </c>
      <c r="B134" s="14" t="s">
        <v>32</v>
      </c>
      <c r="C134" s="55" t="s">
        <v>198</v>
      </c>
      <c r="D134" s="94" t="s">
        <v>482</v>
      </c>
      <c r="E134" s="127" t="n">
        <v>195529</v>
      </c>
      <c r="F134" s="127" t="n">
        <v>72037</v>
      </c>
      <c r="G134" s="118"/>
      <c r="H134" s="125" t="s">
        <v>483</v>
      </c>
    </row>
    <row r="135" customFormat="false" ht="12.75" hidden="false" customHeight="false" outlineLevel="0" collapsed="false">
      <c r="A135" s="14" t="s">
        <v>61</v>
      </c>
      <c r="B135" s="14" t="s">
        <v>32</v>
      </c>
      <c r="C135" s="0" t="s">
        <v>199</v>
      </c>
      <c r="D135" s="94" t="s">
        <v>484</v>
      </c>
      <c r="E135" s="127" t="n">
        <v>70796</v>
      </c>
      <c r="F135" s="127" t="n">
        <v>61960</v>
      </c>
      <c r="G135" s="118"/>
      <c r="H135" s="125" t="s">
        <v>485</v>
      </c>
    </row>
    <row r="136" customFormat="false" ht="12.75" hidden="false" customHeight="false" outlineLevel="0" collapsed="false">
      <c r="A136" s="14" t="s">
        <v>63</v>
      </c>
      <c r="B136" s="14" t="s">
        <v>32</v>
      </c>
      <c r="C136" s="0" t="s">
        <v>200</v>
      </c>
      <c r="D136" s="94" t="s">
        <v>486</v>
      </c>
      <c r="E136" s="127" t="n">
        <v>67457</v>
      </c>
      <c r="F136" s="127" t="n">
        <v>60552</v>
      </c>
      <c r="G136" s="118"/>
      <c r="H136" s="125" t="s">
        <v>487</v>
      </c>
    </row>
    <row r="137" customFormat="false" ht="12.75" hidden="false" customHeight="false" outlineLevel="0" collapsed="false">
      <c r="A137" s="14" t="s">
        <v>65</v>
      </c>
      <c r="B137" s="14" t="s">
        <v>32</v>
      </c>
      <c r="C137" s="0" t="s">
        <v>201</v>
      </c>
      <c r="D137" s="94" t="s">
        <v>488</v>
      </c>
      <c r="E137" s="130" t="n">
        <v>372905</v>
      </c>
      <c r="F137" s="127" t="n">
        <v>119660</v>
      </c>
      <c r="G137" s="118"/>
      <c r="H137" s="125" t="s">
        <v>489</v>
      </c>
    </row>
    <row r="138" customFormat="false" ht="12.75" hidden="false" customHeight="false" outlineLevel="0" collapsed="false">
      <c r="A138" s="14" t="s">
        <v>67</v>
      </c>
      <c r="B138" s="14" t="s">
        <v>32</v>
      </c>
      <c r="C138" s="0" t="s">
        <v>202</v>
      </c>
      <c r="D138" s="94" t="s">
        <v>490</v>
      </c>
      <c r="E138" s="127" t="n">
        <v>13000</v>
      </c>
      <c r="F138" s="127" t="n">
        <v>1100</v>
      </c>
      <c r="G138" s="118"/>
      <c r="H138" s="125" t="s">
        <v>491</v>
      </c>
    </row>
    <row r="139" customFormat="false" ht="12.75" hidden="false" customHeight="true" outlineLevel="0" collapsed="false">
      <c r="A139" s="14" t="s">
        <v>69</v>
      </c>
      <c r="B139" s="14" t="s">
        <v>32</v>
      </c>
      <c r="C139" s="1" t="s">
        <v>203</v>
      </c>
      <c r="D139" s="94" t="s">
        <v>492</v>
      </c>
      <c r="E139" s="127" t="n">
        <v>47590</v>
      </c>
      <c r="F139" s="127" t="n">
        <v>27740</v>
      </c>
      <c r="G139" s="118"/>
      <c r="H139" s="125" t="s">
        <v>493</v>
      </c>
    </row>
    <row r="140" customFormat="false" ht="12.75" hidden="false" customHeight="true" outlineLevel="0" collapsed="false">
      <c r="A140" s="14" t="s">
        <v>71</v>
      </c>
      <c r="B140" s="14" t="s">
        <v>32</v>
      </c>
      <c r="C140" s="0" t="s">
        <v>204</v>
      </c>
      <c r="D140" s="94" t="s">
        <v>494</v>
      </c>
      <c r="E140" s="127" t="n">
        <v>4855</v>
      </c>
      <c r="F140" s="127" t="n">
        <v>2300</v>
      </c>
      <c r="G140" s="118"/>
      <c r="H140" s="125" t="s">
        <v>491</v>
      </c>
    </row>
    <row r="141" customFormat="false" ht="12.75" hidden="false" customHeight="true" outlineLevel="0" collapsed="false">
      <c r="A141" s="14" t="s">
        <v>73</v>
      </c>
      <c r="B141" s="14" t="s">
        <v>32</v>
      </c>
      <c r="C141" s="0" t="s">
        <v>205</v>
      </c>
      <c r="D141" s="94" t="s">
        <v>495</v>
      </c>
      <c r="E141" s="127" t="n">
        <v>14064</v>
      </c>
      <c r="F141" s="127" t="n">
        <v>11905</v>
      </c>
      <c r="G141" s="118"/>
      <c r="H141" s="125" t="s">
        <v>487</v>
      </c>
    </row>
    <row r="142" customFormat="false" ht="12.75" hidden="false" customHeight="true" outlineLevel="0" collapsed="false">
      <c r="A142" s="14" t="s">
        <v>75</v>
      </c>
      <c r="B142" s="14" t="s">
        <v>32</v>
      </c>
      <c r="C142" s="0" t="s">
        <v>206</v>
      </c>
      <c r="D142" s="94" t="s">
        <v>496</v>
      </c>
      <c r="E142" s="127" t="n">
        <v>21650</v>
      </c>
      <c r="F142" s="127" t="n">
        <v>9130</v>
      </c>
      <c r="G142" s="127"/>
      <c r="H142" s="125" t="s">
        <v>497</v>
      </c>
    </row>
    <row r="143" customFormat="false" ht="12.75" hidden="false" customHeight="true" outlineLevel="0" collapsed="false">
      <c r="A143" s="14" t="s">
        <v>77</v>
      </c>
      <c r="B143" s="1" t="s">
        <v>32</v>
      </c>
      <c r="C143" s="0" t="s">
        <v>207</v>
      </c>
      <c r="D143" s="94" t="s">
        <v>498</v>
      </c>
      <c r="E143" s="127" t="n">
        <v>2492</v>
      </c>
      <c r="F143" s="127" t="n">
        <v>1994</v>
      </c>
      <c r="G143" s="127"/>
      <c r="H143" s="125" t="s">
        <v>499</v>
      </c>
    </row>
    <row r="144" customFormat="false" ht="12.75" hidden="false" customHeight="true" outlineLevel="0" collapsed="false">
      <c r="A144" s="14" t="s">
        <v>79</v>
      </c>
      <c r="B144" s="14" t="s">
        <v>32</v>
      </c>
      <c r="C144" s="0" t="s">
        <v>208</v>
      </c>
      <c r="D144" s="94" t="s">
        <v>500</v>
      </c>
      <c r="E144" s="127" t="n">
        <v>27652</v>
      </c>
      <c r="F144" s="127" t="n">
        <v>28800</v>
      </c>
      <c r="G144" s="118"/>
      <c r="H144" s="125" t="s">
        <v>501</v>
      </c>
    </row>
    <row r="145" customFormat="false" ht="12.75" hidden="false" customHeight="true" outlineLevel="0" collapsed="false">
      <c r="A145" s="14" t="s">
        <v>81</v>
      </c>
      <c r="B145" s="14" t="s">
        <v>32</v>
      </c>
      <c r="C145" s="45" t="s">
        <v>209</v>
      </c>
      <c r="D145" s="41" t="s">
        <v>502</v>
      </c>
      <c r="E145" s="130" t="n">
        <v>6200</v>
      </c>
      <c r="F145" s="127" t="n">
        <v>5100</v>
      </c>
      <c r="G145" s="118"/>
      <c r="H145" s="125" t="s">
        <v>493</v>
      </c>
    </row>
    <row r="146" customFormat="false" ht="12.75" hidden="false" customHeight="true" outlineLevel="0" collapsed="false">
      <c r="A146" s="14" t="s">
        <v>106</v>
      </c>
      <c r="B146" s="14" t="s">
        <v>32</v>
      </c>
      <c r="C146" s="1" t="s">
        <v>210</v>
      </c>
      <c r="D146" s="94" t="s">
        <v>503</v>
      </c>
      <c r="E146" s="128" t="n">
        <v>14670</v>
      </c>
      <c r="F146" s="127" t="n">
        <v>7098</v>
      </c>
      <c r="G146" s="118"/>
      <c r="H146" s="125" t="s">
        <v>504</v>
      </c>
    </row>
    <row r="147" customFormat="false" ht="12.75" hidden="false" customHeight="true" outlineLevel="0" collapsed="false">
      <c r="A147" s="14" t="s">
        <v>108</v>
      </c>
      <c r="B147" s="14" t="s">
        <v>32</v>
      </c>
      <c r="C147" s="0" t="s">
        <v>211</v>
      </c>
      <c r="D147" s="94" t="s">
        <v>505</v>
      </c>
      <c r="E147" s="130" t="n">
        <v>4931</v>
      </c>
      <c r="F147" s="127" t="n">
        <v>6500</v>
      </c>
      <c r="G147" s="118"/>
      <c r="H147" s="125" t="s">
        <v>483</v>
      </c>
    </row>
    <row r="148" customFormat="false" ht="12.75" hidden="false" customHeight="true" outlineLevel="0" collapsed="false">
      <c r="A148" s="14" t="s">
        <v>110</v>
      </c>
      <c r="B148" s="14" t="s">
        <v>32</v>
      </c>
      <c r="C148" s="55" t="s">
        <v>212</v>
      </c>
      <c r="D148" s="94" t="s">
        <v>506</v>
      </c>
      <c r="E148" s="128" t="n">
        <v>43017</v>
      </c>
      <c r="F148" s="127" t="n">
        <v>68520</v>
      </c>
      <c r="G148" s="118"/>
      <c r="H148" s="125" t="s">
        <v>507</v>
      </c>
    </row>
    <row r="149" customFormat="false" ht="12.75" hidden="false" customHeight="true" outlineLevel="0" collapsed="false">
      <c r="A149" s="14" t="s">
        <v>112</v>
      </c>
      <c r="B149" s="1" t="s">
        <v>32</v>
      </c>
      <c r="C149" s="55" t="s">
        <v>213</v>
      </c>
      <c r="D149" s="94" t="s">
        <v>508</v>
      </c>
      <c r="E149" s="128" t="n">
        <v>3454</v>
      </c>
      <c r="F149" s="127" t="n">
        <v>2850</v>
      </c>
      <c r="G149" s="118"/>
      <c r="H149" s="125" t="s">
        <v>499</v>
      </c>
    </row>
    <row r="150" customFormat="false" ht="12.75" hidden="false" customHeight="true" outlineLevel="0" collapsed="false">
      <c r="A150" s="14" t="s">
        <v>114</v>
      </c>
      <c r="B150" s="14" t="s">
        <v>32</v>
      </c>
      <c r="C150" s="0" t="s">
        <v>214</v>
      </c>
      <c r="D150" s="94" t="s">
        <v>509</v>
      </c>
      <c r="E150" s="127" t="n">
        <v>28296</v>
      </c>
      <c r="F150" s="127" t="n">
        <v>35725</v>
      </c>
      <c r="G150" s="118"/>
      <c r="H150" s="125" t="s">
        <v>510</v>
      </c>
    </row>
    <row r="151" customFormat="false" ht="12.75" hidden="false" customHeight="true" outlineLevel="0" collapsed="false">
      <c r="A151" s="14" t="s">
        <v>116</v>
      </c>
      <c r="B151" s="14" t="s">
        <v>32</v>
      </c>
      <c r="C151" s="0" t="s">
        <v>215</v>
      </c>
      <c r="D151" s="94" t="s">
        <v>511</v>
      </c>
      <c r="E151" s="127" t="n">
        <v>29639</v>
      </c>
      <c r="F151" s="127" t="n">
        <v>12000</v>
      </c>
      <c r="G151" s="118"/>
      <c r="H151" s="125" t="s">
        <v>512</v>
      </c>
    </row>
    <row r="152" customFormat="false" ht="12.75" hidden="false" customHeight="true" outlineLevel="0" collapsed="false">
      <c r="A152" s="14" t="s">
        <v>118</v>
      </c>
      <c r="B152" s="14" t="s">
        <v>32</v>
      </c>
      <c r="C152" s="0" t="s">
        <v>216</v>
      </c>
      <c r="D152" s="94" t="s">
        <v>513</v>
      </c>
      <c r="E152" s="127" t="n">
        <v>32652</v>
      </c>
      <c r="F152" s="127" t="n">
        <v>13770</v>
      </c>
      <c r="G152" s="118"/>
      <c r="H152" s="125" t="s">
        <v>478</v>
      </c>
    </row>
    <row r="153" customFormat="false" ht="12.75" hidden="false" customHeight="true" outlineLevel="0" collapsed="false">
      <c r="A153" s="14" t="s">
        <v>120</v>
      </c>
      <c r="B153" s="14" t="s">
        <v>32</v>
      </c>
      <c r="C153" s="1" t="s">
        <v>217</v>
      </c>
      <c r="D153" s="127" t="s">
        <v>514</v>
      </c>
      <c r="E153" s="139"/>
      <c r="F153" s="139" t="n">
        <v>66500</v>
      </c>
      <c r="G153" s="118"/>
      <c r="H153" s="125" t="s">
        <v>515</v>
      </c>
    </row>
    <row r="154" customFormat="false" ht="12.75" hidden="false" customHeight="true" outlineLevel="0" collapsed="false">
      <c r="A154" s="14" t="s">
        <v>122</v>
      </c>
      <c r="B154" s="14" t="s">
        <v>32</v>
      </c>
      <c r="C154" s="60" t="s">
        <v>218</v>
      </c>
      <c r="D154" s="94" t="s">
        <v>516</v>
      </c>
      <c r="E154" s="127" t="n">
        <v>74963</v>
      </c>
      <c r="F154" s="127" t="n">
        <v>54000</v>
      </c>
      <c r="G154" s="118"/>
      <c r="H154" s="125" t="s">
        <v>517</v>
      </c>
    </row>
    <row r="155" customFormat="false" ht="12.75" hidden="false" customHeight="true" outlineLevel="0" collapsed="false">
      <c r="A155" s="14" t="s">
        <v>124</v>
      </c>
      <c r="B155" s="14" t="s">
        <v>32</v>
      </c>
      <c r="C155" s="60" t="s">
        <v>219</v>
      </c>
      <c r="D155" s="94" t="s">
        <v>518</v>
      </c>
      <c r="E155" s="127" t="n">
        <v>5032</v>
      </c>
      <c r="F155" s="127" t="n">
        <v>5459</v>
      </c>
      <c r="G155" s="118"/>
      <c r="H155" s="125" t="s">
        <v>519</v>
      </c>
    </row>
    <row r="156" customFormat="false" ht="12.75" hidden="false" customHeight="true" outlineLevel="0" collapsed="false">
      <c r="A156" s="14" t="s">
        <v>126</v>
      </c>
      <c r="B156" s="14" t="s">
        <v>32</v>
      </c>
      <c r="C156" s="60" t="s">
        <v>220</v>
      </c>
      <c r="D156" s="94" t="s">
        <v>520</v>
      </c>
      <c r="E156" s="127" t="n">
        <v>52938</v>
      </c>
      <c r="F156" s="127" t="n">
        <v>21798</v>
      </c>
      <c r="G156" s="118"/>
      <c r="H156" s="125" t="s">
        <v>521</v>
      </c>
    </row>
    <row r="157" customFormat="false" ht="12.75" hidden="false" customHeight="true" outlineLevel="0" collapsed="false">
      <c r="A157" s="14" t="s">
        <v>128</v>
      </c>
      <c r="B157" s="14" t="s">
        <v>32</v>
      </c>
      <c r="C157" s="0" t="s">
        <v>221</v>
      </c>
      <c r="D157" s="94" t="s">
        <v>522</v>
      </c>
      <c r="E157" s="128" t="n">
        <v>81000</v>
      </c>
      <c r="F157" s="127" t="n">
        <v>36000</v>
      </c>
      <c r="G157" s="118"/>
      <c r="H157" s="125" t="s">
        <v>523</v>
      </c>
    </row>
    <row r="158" customFormat="false" ht="12.75" hidden="false" customHeight="true" outlineLevel="0" collapsed="false">
      <c r="A158" s="14" t="s">
        <v>130</v>
      </c>
      <c r="B158" s="14" t="s">
        <v>32</v>
      </c>
      <c r="C158" s="0" t="s">
        <v>222</v>
      </c>
      <c r="D158" s="94" t="s">
        <v>524</v>
      </c>
      <c r="E158" s="128" t="n">
        <v>8262</v>
      </c>
      <c r="F158" s="127" t="n">
        <v>9198</v>
      </c>
      <c r="G158" s="118"/>
      <c r="H158" s="125" t="s">
        <v>512</v>
      </c>
    </row>
    <row r="159" customFormat="false" ht="12.75" hidden="false" customHeight="true" outlineLevel="0" collapsed="false">
      <c r="A159" s="14" t="s">
        <v>132</v>
      </c>
      <c r="B159" s="1" t="s">
        <v>32</v>
      </c>
      <c r="C159" s="0" t="s">
        <v>223</v>
      </c>
      <c r="D159" s="94" t="s">
        <v>525</v>
      </c>
      <c r="E159" s="128"/>
      <c r="F159" s="127" t="n">
        <v>11200</v>
      </c>
      <c r="G159" s="118"/>
      <c r="H159" s="125" t="s">
        <v>489</v>
      </c>
    </row>
    <row r="160" customFormat="false" ht="12.75" hidden="false" customHeight="true" outlineLevel="0" collapsed="false">
      <c r="A160" s="14" t="s">
        <v>134</v>
      </c>
      <c r="B160" s="14" t="s">
        <v>32</v>
      </c>
      <c r="C160" s="1" t="s">
        <v>224</v>
      </c>
      <c r="D160" s="127" t="s">
        <v>526</v>
      </c>
      <c r="E160" s="130" t="n">
        <v>85379</v>
      </c>
      <c r="F160" s="127" t="n">
        <v>85737</v>
      </c>
      <c r="G160" s="131"/>
      <c r="H160" s="125" t="s">
        <v>527</v>
      </c>
    </row>
    <row r="161" customFormat="false" ht="12.75" hidden="false" customHeight="true" outlineLevel="0" collapsed="false">
      <c r="A161" s="14" t="s">
        <v>136</v>
      </c>
      <c r="B161" s="14" t="s">
        <v>32</v>
      </c>
      <c r="C161" s="1" t="s">
        <v>225</v>
      </c>
      <c r="D161" s="94" t="s">
        <v>528</v>
      </c>
      <c r="E161" s="128" t="n">
        <v>164535</v>
      </c>
      <c r="F161" s="127" t="n">
        <v>153405</v>
      </c>
      <c r="G161" s="131"/>
      <c r="H161" s="125" t="s">
        <v>529</v>
      </c>
    </row>
    <row r="162" customFormat="false" ht="12.75" hidden="false" customHeight="true" outlineLevel="0" collapsed="false">
      <c r="A162" s="14" t="s">
        <v>138</v>
      </c>
      <c r="B162" s="1" t="s">
        <v>32</v>
      </c>
      <c r="C162" s="0" t="s">
        <v>226</v>
      </c>
      <c r="D162" s="94" t="s">
        <v>530</v>
      </c>
      <c r="E162" s="130"/>
      <c r="F162" s="127"/>
      <c r="G162" s="118"/>
      <c r="H162" s="125" t="s">
        <v>531</v>
      </c>
    </row>
    <row r="163" customFormat="false" ht="12.75" hidden="false" customHeight="true" outlineLevel="0" collapsed="false">
      <c r="A163" s="14" t="s">
        <v>140</v>
      </c>
      <c r="B163" s="14" t="s">
        <v>32</v>
      </c>
      <c r="C163" s="0" t="s">
        <v>227</v>
      </c>
      <c r="D163" s="94" t="s">
        <v>532</v>
      </c>
      <c r="E163" s="130" t="n">
        <v>65564</v>
      </c>
      <c r="F163" s="127" t="n">
        <v>65850</v>
      </c>
      <c r="G163" s="118"/>
      <c r="H163" s="125" t="s">
        <v>481</v>
      </c>
    </row>
    <row r="164" customFormat="false" ht="12.75" hidden="false" customHeight="false" outlineLevel="0" collapsed="false">
      <c r="A164" s="14"/>
      <c r="B164" s="14"/>
      <c r="D164" s="94"/>
      <c r="E164" s="130"/>
      <c r="F164" s="127"/>
      <c r="G164" s="118"/>
      <c r="H164" s="125"/>
    </row>
    <row r="165" s="1" customFormat="true" ht="12.75" hidden="false" customHeight="false" outlineLevel="0" collapsed="false">
      <c r="A165" s="0" t="s">
        <v>533</v>
      </c>
      <c r="C165" s="0"/>
      <c r="D165" s="94"/>
      <c r="E165" s="130"/>
      <c r="F165" s="127"/>
      <c r="G165" s="118"/>
      <c r="H165" s="125"/>
    </row>
    <row r="166" s="1" customFormat="true" ht="12.75" hidden="false" customHeight="false" outlineLevel="0" collapsed="false">
      <c r="A166" s="14"/>
      <c r="B166" s="14"/>
      <c r="C166" s="0"/>
      <c r="D166" s="94"/>
      <c r="E166" s="130"/>
      <c r="F166" s="127"/>
      <c r="G166" s="118"/>
      <c r="H166" s="125"/>
    </row>
    <row r="167" s="1" customFormat="true" ht="12.75" hidden="false" customHeight="false" outlineLevel="0" collapsed="false">
      <c r="A167" s="14" t="s">
        <v>31</v>
      </c>
      <c r="B167" s="14" t="s">
        <v>32</v>
      </c>
      <c r="C167" s="0" t="s">
        <v>534</v>
      </c>
      <c r="D167" s="94" t="s">
        <v>535</v>
      </c>
      <c r="E167" s="130" t="n">
        <v>106404</v>
      </c>
      <c r="F167" s="127" t="n">
        <v>205478</v>
      </c>
      <c r="G167" s="118"/>
      <c r="H167" s="125" t="s">
        <v>536</v>
      </c>
    </row>
    <row r="168" customFormat="false" ht="12.75" hidden="false" customHeight="false" outlineLevel="0" collapsed="false">
      <c r="A168" s="14"/>
      <c r="B168" s="14"/>
      <c r="D168" s="94"/>
      <c r="E168" s="130"/>
      <c r="F168" s="127"/>
      <c r="G168" s="118"/>
      <c r="H168" s="125"/>
    </row>
    <row r="169" customFormat="false" ht="12.75" hidden="false" customHeight="false" outlineLevel="0" collapsed="false">
      <c r="A169" s="79" t="s">
        <v>23</v>
      </c>
      <c r="B169" s="79"/>
      <c r="C169" s="79"/>
      <c r="D169" s="141" t="s">
        <v>282</v>
      </c>
      <c r="E169" s="142" t="n">
        <f aca="false">SUM(E10:E167)</f>
        <v>4324126</v>
      </c>
      <c r="F169" s="143" t="n">
        <f aca="false">SUM(F10:F167)</f>
        <v>4137776</v>
      </c>
      <c r="G169" s="143" t="n">
        <f aca="false">SUM(G10:G167)</f>
        <v>0</v>
      </c>
      <c r="H169" s="144"/>
    </row>
    <row r="170" customFormat="false" ht="15.7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</row>
    <row r="171" customFormat="false" ht="15" hidden="false" customHeight="false" outlineLevel="0" collapsed="false">
      <c r="A171" s="145" t="s">
        <v>537</v>
      </c>
      <c r="B171" s="145"/>
      <c r="C171" s="145"/>
      <c r="D171" s="145"/>
      <c r="E171" s="145"/>
      <c r="F171" s="145"/>
      <c r="G171" s="145"/>
      <c r="H171" s="145"/>
    </row>
    <row r="172" customFormat="false" ht="15" hidden="false" customHeight="false" outlineLevel="0" collapsed="false">
      <c r="E172" s="114"/>
    </row>
    <row r="173" customFormat="false" ht="12.75" hidden="false" customHeight="false" outlineLevel="0" collapsed="false">
      <c r="A173" s="29"/>
      <c r="B173" s="29"/>
      <c r="C173" s="115"/>
      <c r="D173" s="116" t="s">
        <v>296</v>
      </c>
      <c r="E173" s="116" t="s">
        <v>275</v>
      </c>
      <c r="F173" s="116" t="s">
        <v>297</v>
      </c>
      <c r="G173" s="116"/>
      <c r="H173" s="117"/>
    </row>
    <row r="174" customFormat="false" ht="12.75" hidden="false" customHeight="false" outlineLevel="0" collapsed="false">
      <c r="C174" s="0" t="s">
        <v>9</v>
      </c>
      <c r="D174" s="118" t="s">
        <v>298</v>
      </c>
      <c r="E174" s="118" t="s">
        <v>277</v>
      </c>
      <c r="F174" s="84" t="s">
        <v>299</v>
      </c>
      <c r="G174" s="84"/>
      <c r="H174" s="119" t="s">
        <v>300</v>
      </c>
    </row>
    <row r="175" customFormat="false" ht="12.75" hidden="false" customHeight="false" outlineLevel="0" collapsed="false">
      <c r="A175" s="34"/>
      <c r="B175" s="34"/>
      <c r="C175" s="120"/>
      <c r="D175" s="84" t="s">
        <v>278</v>
      </c>
      <c r="E175" s="84" t="s">
        <v>279</v>
      </c>
      <c r="F175" s="86" t="s">
        <v>301</v>
      </c>
      <c r="G175" s="122" t="s">
        <v>302</v>
      </c>
      <c r="H175" s="120"/>
    </row>
    <row r="176" customFormat="false" ht="12.75" hidden="false" customHeight="false" outlineLevel="0" collapsed="false">
      <c r="C176" s="45"/>
      <c r="D176" s="118"/>
      <c r="E176" s="118"/>
      <c r="F176" s="146"/>
      <c r="G176" s="118"/>
    </row>
    <row r="177" customFormat="false" ht="12.75" hidden="false" customHeight="false" outlineLevel="0" collapsed="false">
      <c r="A177" s="1" t="s">
        <v>231</v>
      </c>
      <c r="D177" s="37"/>
      <c r="E177" s="37"/>
      <c r="F177" s="37"/>
      <c r="G177" s="147"/>
      <c r="H177" s="1"/>
    </row>
    <row r="178" customFormat="false" ht="12.75" hidden="false" customHeight="false" outlineLevel="0" collapsed="false">
      <c r="C178" s="45"/>
      <c r="D178" s="32"/>
      <c r="E178" s="32"/>
      <c r="F178" s="32"/>
      <c r="G178" s="41"/>
      <c r="H178" s="1"/>
    </row>
    <row r="179" customFormat="false" ht="12.75" hidden="false" customHeight="false" outlineLevel="0" collapsed="false">
      <c r="A179" s="14" t="s">
        <v>31</v>
      </c>
      <c r="B179" s="14" t="s">
        <v>32</v>
      </c>
      <c r="C179" s="45" t="s">
        <v>232</v>
      </c>
      <c r="D179" s="41" t="s">
        <v>538</v>
      </c>
      <c r="E179" s="139" t="n">
        <v>15265</v>
      </c>
      <c r="F179" s="139" t="n">
        <v>5140</v>
      </c>
      <c r="G179" s="41"/>
      <c r="H179" s="43" t="s">
        <v>539</v>
      </c>
    </row>
    <row r="180" customFormat="false" ht="12.75" hidden="false" customHeight="false" outlineLevel="0" collapsed="false">
      <c r="C180" s="45"/>
      <c r="D180" s="118"/>
      <c r="E180" s="118"/>
      <c r="F180" s="146"/>
      <c r="G180" s="118"/>
      <c r="H180" s="126"/>
    </row>
    <row r="181" customFormat="false" ht="12.75" hidden="false" customHeight="false" outlineLevel="0" collapsed="false">
      <c r="A181" s="1" t="s">
        <v>233</v>
      </c>
      <c r="D181" s="124"/>
      <c r="E181" s="124"/>
      <c r="G181" s="124"/>
      <c r="H181" s="126"/>
    </row>
    <row r="182" customFormat="false" ht="12.75" hidden="false" customHeight="false" outlineLevel="0" collapsed="false">
      <c r="C182" s="1"/>
      <c r="D182" s="124"/>
      <c r="E182" s="124"/>
      <c r="G182" s="124"/>
      <c r="H182" s="126"/>
    </row>
    <row r="183" customFormat="false" ht="12.75" hidden="false" customHeight="false" outlineLevel="0" collapsed="false">
      <c r="A183" s="14" t="s">
        <v>31</v>
      </c>
      <c r="B183" s="14" t="s">
        <v>32</v>
      </c>
      <c r="C183" s="1" t="s">
        <v>234</v>
      </c>
      <c r="D183" s="94" t="s">
        <v>540</v>
      </c>
      <c r="E183" s="139" t="n">
        <v>2760</v>
      </c>
      <c r="F183" s="139" t="n">
        <v>2004</v>
      </c>
      <c r="G183" s="118"/>
      <c r="H183" s="126" t="s">
        <v>541</v>
      </c>
    </row>
    <row r="184" customFormat="false" ht="12.75" hidden="false" customHeight="false" outlineLevel="0" collapsed="false">
      <c r="A184" s="14" t="s">
        <v>36</v>
      </c>
      <c r="B184" s="14" t="s">
        <v>32</v>
      </c>
      <c r="C184" s="1" t="s">
        <v>235</v>
      </c>
      <c r="D184" s="94" t="s">
        <v>542</v>
      </c>
      <c r="E184" s="139" t="n">
        <v>6094</v>
      </c>
      <c r="F184" s="148" t="n">
        <v>246</v>
      </c>
      <c r="G184" s="118"/>
      <c r="H184" s="126" t="s">
        <v>543</v>
      </c>
    </row>
    <row r="185" customFormat="false" ht="12.75" hidden="false" customHeight="false" outlineLevel="0" collapsed="false">
      <c r="A185" s="14" t="s">
        <v>41</v>
      </c>
      <c r="B185" s="14" t="s">
        <v>32</v>
      </c>
      <c r="C185" s="1" t="s">
        <v>236</v>
      </c>
      <c r="D185" s="127" t="s">
        <v>544</v>
      </c>
      <c r="E185" s="139" t="n">
        <v>503505</v>
      </c>
      <c r="F185" s="149" t="n">
        <v>383632</v>
      </c>
      <c r="G185" s="150"/>
      <c r="H185" s="126" t="s">
        <v>543</v>
      </c>
    </row>
    <row r="186" customFormat="false" ht="12.75" hidden="false" customHeight="false" outlineLevel="0" collapsed="false">
      <c r="C186" s="1"/>
      <c r="D186" s="94"/>
      <c r="E186" s="139"/>
      <c r="F186" s="149"/>
      <c r="G186" s="118"/>
      <c r="H186" s="126"/>
    </row>
    <row r="187" customFormat="false" ht="12.75" hidden="false" customHeight="false" outlineLevel="0" collapsed="false">
      <c r="A187" s="1" t="s">
        <v>47</v>
      </c>
      <c r="D187" s="94"/>
      <c r="E187" s="139"/>
      <c r="F187" s="149"/>
      <c r="G187" s="150"/>
      <c r="H187" s="126"/>
    </row>
    <row r="188" customFormat="false" ht="12.75" hidden="false" customHeight="false" outlineLevel="0" collapsed="false">
      <c r="C188" s="1"/>
      <c r="D188" s="94"/>
      <c r="E188" s="139"/>
      <c r="F188" s="149"/>
      <c r="G188" s="150"/>
      <c r="H188" s="126"/>
    </row>
    <row r="189" customFormat="false" ht="12.75" hidden="false" customHeight="false" outlineLevel="0" collapsed="false">
      <c r="A189" s="14" t="s">
        <v>31</v>
      </c>
      <c r="B189" s="14" t="s">
        <v>32</v>
      </c>
      <c r="C189" s="1" t="s">
        <v>237</v>
      </c>
      <c r="D189" s="94" t="s">
        <v>545</v>
      </c>
      <c r="E189" s="139" t="n">
        <v>24376</v>
      </c>
      <c r="F189" s="149" t="n">
        <v>19611</v>
      </c>
      <c r="G189" s="150"/>
      <c r="H189" s="126" t="s">
        <v>546</v>
      </c>
    </row>
    <row r="190" customFormat="false" ht="12.75" hidden="false" customHeight="false" outlineLevel="0" collapsed="false">
      <c r="A190" s="14" t="s">
        <v>36</v>
      </c>
      <c r="B190" s="14" t="s">
        <v>32</v>
      </c>
      <c r="C190" s="1" t="s">
        <v>238</v>
      </c>
      <c r="D190" s="94" t="s">
        <v>547</v>
      </c>
      <c r="E190" s="139" t="n">
        <v>37175</v>
      </c>
      <c r="F190" s="149" t="n">
        <v>15708</v>
      </c>
      <c r="G190" s="118"/>
      <c r="H190" s="126" t="s">
        <v>548</v>
      </c>
    </row>
    <row r="191" customFormat="false" ht="12.75" hidden="false" customHeight="false" outlineLevel="0" collapsed="false">
      <c r="A191" s="0"/>
      <c r="C191" s="1"/>
      <c r="D191" s="94"/>
      <c r="E191" s="139"/>
      <c r="F191" s="149"/>
      <c r="G191" s="150"/>
      <c r="H191" s="126"/>
    </row>
    <row r="192" customFormat="false" ht="21.6" hidden="false" customHeight="true" outlineLevel="0" collapsed="false">
      <c r="A192" s="1" t="s">
        <v>239</v>
      </c>
      <c r="D192" s="94"/>
      <c r="E192" s="139"/>
      <c r="F192" s="149"/>
      <c r="G192" s="150"/>
      <c r="H192" s="126"/>
    </row>
    <row r="193" customFormat="false" ht="15.6" hidden="false" customHeight="true" outlineLevel="0" collapsed="false">
      <c r="C193" s="1"/>
      <c r="D193" s="94"/>
      <c r="E193" s="139"/>
      <c r="F193" s="149"/>
      <c r="G193" s="150"/>
      <c r="H193" s="126"/>
    </row>
    <row r="194" customFormat="false" ht="12.75" hidden="false" customHeight="true" outlineLevel="0" collapsed="false">
      <c r="A194" s="14" t="s">
        <v>31</v>
      </c>
      <c r="B194" s="14" t="s">
        <v>32</v>
      </c>
      <c r="C194" s="1" t="s">
        <v>240</v>
      </c>
      <c r="D194" s="94" t="s">
        <v>549</v>
      </c>
      <c r="E194" s="139" t="n">
        <v>37040</v>
      </c>
      <c r="F194" s="139" t="n">
        <v>10761</v>
      </c>
      <c r="G194" s="118"/>
      <c r="H194" s="126" t="s">
        <v>550</v>
      </c>
    </row>
    <row r="195" customFormat="false" ht="12.75" hidden="false" customHeight="true" outlineLevel="0" collapsed="false">
      <c r="A195" s="14" t="s">
        <v>36</v>
      </c>
      <c r="B195" s="14" t="s">
        <v>32</v>
      </c>
      <c r="C195" s="1" t="s">
        <v>241</v>
      </c>
      <c r="D195" s="94" t="s">
        <v>551</v>
      </c>
      <c r="E195" s="139" t="n">
        <v>47132</v>
      </c>
      <c r="F195" s="139" t="n">
        <v>20915</v>
      </c>
      <c r="G195" s="118"/>
      <c r="H195" s="126" t="s">
        <v>552</v>
      </c>
    </row>
    <row r="196" customFormat="false" ht="12.75" hidden="false" customHeight="true" outlineLevel="0" collapsed="false">
      <c r="A196" s="14" t="s">
        <v>41</v>
      </c>
      <c r="B196" s="14" t="s">
        <v>32</v>
      </c>
      <c r="C196" s="1" t="s">
        <v>553</v>
      </c>
      <c r="D196" s="94" t="s">
        <v>468</v>
      </c>
      <c r="E196" s="139" t="n">
        <v>56000</v>
      </c>
      <c r="F196" s="149" t="n">
        <v>16580</v>
      </c>
      <c r="G196" s="118"/>
      <c r="H196" s="126" t="s">
        <v>554</v>
      </c>
    </row>
    <row r="197" customFormat="false" ht="12.75" hidden="false" customHeight="true" outlineLevel="0" collapsed="false">
      <c r="A197" s="14" t="s">
        <v>43</v>
      </c>
      <c r="B197" s="14" t="s">
        <v>32</v>
      </c>
      <c r="C197" s="1" t="s">
        <v>243</v>
      </c>
      <c r="D197" s="94" t="s">
        <v>555</v>
      </c>
      <c r="E197" s="139" t="n">
        <v>35670</v>
      </c>
      <c r="F197" s="149" t="n">
        <v>17200</v>
      </c>
      <c r="G197" s="118"/>
      <c r="H197" s="126" t="s">
        <v>556</v>
      </c>
    </row>
    <row r="198" customFormat="false" ht="12.75" hidden="false" customHeight="true" outlineLevel="0" collapsed="false">
      <c r="A198" s="14" t="s">
        <v>45</v>
      </c>
      <c r="B198" s="14" t="s">
        <v>32</v>
      </c>
      <c r="C198" s="1" t="s">
        <v>244</v>
      </c>
      <c r="D198" s="94" t="s">
        <v>557</v>
      </c>
      <c r="E198" s="139" t="n">
        <v>9000</v>
      </c>
      <c r="F198" s="148" t="n">
        <v>3750</v>
      </c>
      <c r="G198" s="118"/>
      <c r="H198" s="126" t="s">
        <v>552</v>
      </c>
    </row>
    <row r="199" customFormat="false" ht="12.75" hidden="false" customHeight="true" outlineLevel="0" collapsed="false">
      <c r="A199" s="14" t="s">
        <v>53</v>
      </c>
      <c r="B199" s="14" t="s">
        <v>32</v>
      </c>
      <c r="C199" s="1" t="s">
        <v>245</v>
      </c>
      <c r="D199" s="94" t="s">
        <v>558</v>
      </c>
      <c r="E199" s="139" t="n">
        <v>68282</v>
      </c>
      <c r="F199" s="148" t="n">
        <v>24759</v>
      </c>
      <c r="G199" s="118"/>
      <c r="H199" s="126" t="s">
        <v>552</v>
      </c>
    </row>
    <row r="200" customFormat="false" ht="12.75" hidden="false" customHeight="true" outlineLevel="0" collapsed="false">
      <c r="A200" s="14" t="s">
        <v>55</v>
      </c>
      <c r="B200" s="14" t="s">
        <v>32</v>
      </c>
      <c r="C200" s="1" t="s">
        <v>559</v>
      </c>
      <c r="D200" s="94" t="s">
        <v>560</v>
      </c>
      <c r="E200" s="139" t="n">
        <v>190220</v>
      </c>
      <c r="F200" s="148" t="n">
        <v>52151</v>
      </c>
      <c r="G200" s="118"/>
      <c r="H200" s="126" t="s">
        <v>552</v>
      </c>
    </row>
    <row r="201" customFormat="false" ht="12.75" hidden="false" customHeight="true" outlineLevel="0" collapsed="false">
      <c r="A201" s="14" t="s">
        <v>57</v>
      </c>
      <c r="B201" s="14" t="s">
        <v>32</v>
      </c>
      <c r="C201" s="1" t="s">
        <v>561</v>
      </c>
      <c r="D201" s="94" t="s">
        <v>562</v>
      </c>
      <c r="E201" s="139" t="n">
        <v>14972</v>
      </c>
      <c r="F201" s="148" t="n">
        <v>5321</v>
      </c>
      <c r="G201" s="118"/>
      <c r="H201" s="126" t="s">
        <v>554</v>
      </c>
    </row>
    <row r="202" customFormat="false" ht="13.5" hidden="false" customHeight="true" outlineLevel="0" collapsed="false">
      <c r="A202" s="14"/>
      <c r="B202" s="14"/>
      <c r="C202" s="1"/>
      <c r="D202" s="94"/>
      <c r="E202" s="139"/>
      <c r="F202" s="148"/>
      <c r="G202" s="118"/>
      <c r="H202" s="126"/>
    </row>
    <row r="203" customFormat="false" ht="12.75" hidden="false" customHeight="false" outlineLevel="0" collapsed="false">
      <c r="A203" s="79" t="s">
        <v>23</v>
      </c>
      <c r="B203" s="79"/>
      <c r="C203" s="79"/>
      <c r="D203" s="141" t="s">
        <v>283</v>
      </c>
      <c r="E203" s="143" t="n">
        <f aca="false">SUM(E183:E201)</f>
        <v>1032226</v>
      </c>
      <c r="F203" s="142" t="n">
        <f aca="false">SUM(F183:F201)</f>
        <v>572638</v>
      </c>
      <c r="G203" s="21" t="n">
        <f aca="false">SUM(G183:G201)</f>
        <v>0</v>
      </c>
      <c r="H203" s="151"/>
    </row>
    <row r="204" customFormat="false" ht="15.75" hidden="false" customHeight="false" outlineLevel="0" collapsed="false">
      <c r="A204" s="113"/>
      <c r="B204" s="113"/>
      <c r="C204" s="113"/>
      <c r="D204" s="113"/>
      <c r="E204" s="113"/>
      <c r="F204" s="113"/>
      <c r="G204" s="113"/>
      <c r="H204" s="113"/>
    </row>
    <row r="205" customFormat="false" ht="15.75" hidden="false" customHeight="true" outlineLevel="0" collapsed="false">
      <c r="A205" s="145" t="s">
        <v>563</v>
      </c>
      <c r="B205" s="145"/>
      <c r="C205" s="145"/>
      <c r="D205" s="145"/>
      <c r="E205" s="145"/>
      <c r="F205" s="145"/>
      <c r="G205" s="145"/>
      <c r="H205" s="145"/>
    </row>
    <row r="206" customFormat="false" ht="15" hidden="false" customHeight="false" outlineLevel="0" collapsed="false">
      <c r="E206" s="114"/>
    </row>
    <row r="207" customFormat="false" ht="12.75" hidden="false" customHeight="false" outlineLevel="0" collapsed="false">
      <c r="A207" s="29"/>
      <c r="B207" s="29"/>
      <c r="C207" s="115"/>
      <c r="D207" s="116" t="s">
        <v>296</v>
      </c>
      <c r="E207" s="152" t="s">
        <v>275</v>
      </c>
      <c r="F207" s="116" t="s">
        <v>297</v>
      </c>
      <c r="G207" s="116"/>
      <c r="H207" s="115"/>
    </row>
    <row r="208" customFormat="false" ht="12.75" hidden="false" customHeight="false" outlineLevel="0" collapsed="false">
      <c r="C208" s="0" t="s">
        <v>9</v>
      </c>
      <c r="D208" s="118" t="s">
        <v>298</v>
      </c>
      <c r="E208" s="146" t="s">
        <v>277</v>
      </c>
      <c r="F208" s="84" t="s">
        <v>299</v>
      </c>
      <c r="G208" s="84"/>
      <c r="H208" s="146" t="s">
        <v>300</v>
      </c>
    </row>
    <row r="209" customFormat="false" ht="13.5" hidden="false" customHeight="true" outlineLevel="0" collapsed="false">
      <c r="A209" s="34"/>
      <c r="B209" s="34"/>
      <c r="C209" s="120"/>
      <c r="D209" s="84" t="s">
        <v>278</v>
      </c>
      <c r="E209" s="84" t="s">
        <v>279</v>
      </c>
      <c r="F209" s="122" t="s">
        <v>301</v>
      </c>
      <c r="G209" s="122" t="s">
        <v>302</v>
      </c>
      <c r="H209" s="120"/>
    </row>
    <row r="210" customFormat="false" ht="12.75" hidden="false" customHeight="true" outlineLevel="0" collapsed="false">
      <c r="A210" s="45"/>
      <c r="B210" s="45"/>
      <c r="C210" s="54"/>
      <c r="D210" s="118"/>
      <c r="E210" s="118"/>
      <c r="F210" s="118"/>
      <c r="G210" s="118"/>
      <c r="H210" s="54"/>
    </row>
    <row r="211" customFormat="false" ht="12.75" hidden="false" customHeight="false" outlineLevel="0" collapsed="false">
      <c r="A211" s="1" t="s">
        <v>249</v>
      </c>
      <c r="D211" s="124"/>
      <c r="E211" s="124"/>
      <c r="F211" s="124"/>
      <c r="G211" s="124"/>
    </row>
    <row r="212" customFormat="false" ht="12.75" hidden="false" customHeight="false" outlineLevel="0" collapsed="false">
      <c r="C212" s="1"/>
      <c r="D212" s="124"/>
      <c r="E212" s="124"/>
      <c r="F212" s="124"/>
      <c r="G212" s="124"/>
    </row>
    <row r="213" customFormat="false" ht="12.75" hidden="false" customHeight="true" outlineLevel="0" collapsed="false">
      <c r="A213" s="1" t="s">
        <v>31</v>
      </c>
      <c r="B213" s="1" t="s">
        <v>32</v>
      </c>
      <c r="C213" s="1" t="s">
        <v>250</v>
      </c>
      <c r="D213" s="94" t="s">
        <v>564</v>
      </c>
      <c r="E213" s="150" t="n">
        <v>1700</v>
      </c>
      <c r="F213" s="124" t="n">
        <v>544</v>
      </c>
      <c r="G213" s="124"/>
      <c r="H213" s="126" t="s">
        <v>565</v>
      </c>
    </row>
    <row r="214" customFormat="false" ht="12.75" hidden="false" customHeight="true" outlineLevel="0" collapsed="false">
      <c r="A214" s="1" t="s">
        <v>36</v>
      </c>
      <c r="B214" s="14" t="s">
        <v>32</v>
      </c>
      <c r="C214" s="1" t="s">
        <v>251</v>
      </c>
      <c r="D214" s="94" t="s">
        <v>566</v>
      </c>
      <c r="E214" s="150" t="n">
        <v>7935</v>
      </c>
      <c r="F214" s="150" t="n">
        <v>2070</v>
      </c>
      <c r="G214" s="124"/>
      <c r="H214" s="126" t="s">
        <v>539</v>
      </c>
    </row>
    <row r="215" customFormat="false" ht="12.75" hidden="false" customHeight="true" outlineLevel="0" collapsed="false">
      <c r="A215" s="1" t="s">
        <v>41</v>
      </c>
      <c r="B215" s="14" t="s">
        <v>32</v>
      </c>
      <c r="C215" s="1" t="s">
        <v>252</v>
      </c>
      <c r="D215" s="94" t="s">
        <v>567</v>
      </c>
      <c r="E215" s="139" t="n">
        <v>6000</v>
      </c>
      <c r="F215" s="139" t="n">
        <v>1950</v>
      </c>
      <c r="G215" s="118"/>
      <c r="H215" s="126" t="s">
        <v>568</v>
      </c>
    </row>
    <row r="216" customFormat="false" ht="12.75" hidden="false" customHeight="false" outlineLevel="0" collapsed="false">
      <c r="A216" s="14"/>
      <c r="C216" s="1"/>
      <c r="D216" s="94"/>
      <c r="E216" s="139"/>
      <c r="F216" s="139"/>
      <c r="G216" s="150"/>
      <c r="H216" s="126"/>
    </row>
    <row r="217" customFormat="false" ht="12.75" hidden="false" customHeight="false" outlineLevel="0" collapsed="false">
      <c r="A217" s="1" t="s">
        <v>253</v>
      </c>
      <c r="D217" s="94"/>
      <c r="E217" s="139"/>
      <c r="F217" s="139"/>
      <c r="G217" s="150"/>
      <c r="H217" s="126"/>
    </row>
    <row r="218" customFormat="false" ht="12.75" hidden="false" customHeight="false" outlineLevel="0" collapsed="false">
      <c r="C218" s="1"/>
      <c r="D218" s="94"/>
      <c r="E218" s="153"/>
      <c r="F218" s="139"/>
      <c r="G218" s="118"/>
      <c r="H218" s="126"/>
    </row>
    <row r="219" customFormat="false" ht="12.75" hidden="false" customHeight="true" outlineLevel="0" collapsed="false">
      <c r="A219" s="14" t="s">
        <v>31</v>
      </c>
      <c r="B219" s="14" t="s">
        <v>32</v>
      </c>
      <c r="C219" s="1" t="s">
        <v>254</v>
      </c>
      <c r="D219" s="94" t="s">
        <v>569</v>
      </c>
      <c r="E219" s="153"/>
      <c r="F219" s="139" t="n">
        <v>3400</v>
      </c>
      <c r="G219" s="118"/>
      <c r="H219" s="126" t="s">
        <v>543</v>
      </c>
    </row>
    <row r="220" customFormat="false" ht="12.75" hidden="false" customHeight="true" outlineLevel="0" collapsed="false">
      <c r="A220" s="14" t="s">
        <v>36</v>
      </c>
      <c r="B220" s="14" t="s">
        <v>32</v>
      </c>
      <c r="C220" s="1" t="s">
        <v>570</v>
      </c>
      <c r="D220" s="94" t="s">
        <v>571</v>
      </c>
      <c r="E220" s="139"/>
      <c r="F220" s="139" t="n">
        <v>64500</v>
      </c>
      <c r="G220" s="118"/>
      <c r="H220" s="126" t="s">
        <v>541</v>
      </c>
    </row>
    <row r="221" customFormat="false" ht="12.75" hidden="false" customHeight="true" outlineLevel="0" collapsed="false">
      <c r="A221" s="14" t="s">
        <v>41</v>
      </c>
      <c r="B221" s="14" t="s">
        <v>32</v>
      </c>
      <c r="C221" s="1" t="s">
        <v>256</v>
      </c>
      <c r="D221" s="94" t="s">
        <v>572</v>
      </c>
      <c r="E221" s="139" t="n">
        <v>24700</v>
      </c>
      <c r="F221" s="139" t="n">
        <v>6080</v>
      </c>
      <c r="G221" s="118"/>
      <c r="H221" s="126" t="s">
        <v>573</v>
      </c>
    </row>
    <row r="222" customFormat="false" ht="12.75" hidden="false" customHeight="true" outlineLevel="0" collapsed="false">
      <c r="A222" s="14" t="s">
        <v>43</v>
      </c>
      <c r="B222" s="14" t="s">
        <v>32</v>
      </c>
      <c r="C222" s="1" t="s">
        <v>257</v>
      </c>
      <c r="D222" s="94" t="s">
        <v>574</v>
      </c>
      <c r="E222" s="139" t="n">
        <v>70560</v>
      </c>
      <c r="F222" s="139" t="n">
        <v>18667</v>
      </c>
      <c r="G222" s="118"/>
      <c r="H222" s="126" t="s">
        <v>573</v>
      </c>
    </row>
    <row r="223" customFormat="false" ht="12.75" hidden="false" customHeight="true" outlineLevel="0" collapsed="false">
      <c r="A223" s="14" t="s">
        <v>45</v>
      </c>
      <c r="B223" s="14" t="s">
        <v>32</v>
      </c>
      <c r="C223" s="1" t="s">
        <v>258</v>
      </c>
      <c r="D223" s="94" t="s">
        <v>575</v>
      </c>
      <c r="E223" s="153"/>
      <c r="F223" s="153"/>
      <c r="G223" s="118"/>
      <c r="H223" s="126" t="s">
        <v>573</v>
      </c>
    </row>
    <row r="224" customFormat="false" ht="17.45" hidden="false" customHeight="true" outlineLevel="0" collapsed="false">
      <c r="A224" s="14"/>
      <c r="C224" s="1"/>
      <c r="D224" s="94"/>
      <c r="E224" s="153"/>
      <c r="F224" s="153"/>
      <c r="G224" s="118"/>
      <c r="H224" s="126"/>
    </row>
    <row r="225" customFormat="false" ht="20.45" hidden="false" customHeight="true" outlineLevel="0" collapsed="false">
      <c r="A225" s="1" t="s">
        <v>47</v>
      </c>
      <c r="D225" s="94"/>
      <c r="E225" s="139"/>
      <c r="F225" s="139"/>
      <c r="G225" s="150"/>
      <c r="H225" s="126"/>
    </row>
    <row r="226" customFormat="false" ht="12.75" hidden="false" customHeight="false" outlineLevel="0" collapsed="false">
      <c r="C226" s="1"/>
      <c r="D226" s="94"/>
      <c r="E226" s="139"/>
      <c r="F226" s="139"/>
      <c r="G226" s="150"/>
      <c r="H226" s="126"/>
    </row>
    <row r="227" customFormat="false" ht="12.75" hidden="false" customHeight="false" outlineLevel="0" collapsed="false">
      <c r="A227" s="1" t="s">
        <v>31</v>
      </c>
      <c r="B227" s="1" t="s">
        <v>32</v>
      </c>
      <c r="C227" s="1" t="s">
        <v>259</v>
      </c>
      <c r="D227" s="94" t="s">
        <v>576</v>
      </c>
      <c r="E227" s="139" t="n">
        <v>138366</v>
      </c>
      <c r="F227" s="139"/>
      <c r="G227" s="150"/>
      <c r="H227" s="126" t="s">
        <v>577</v>
      </c>
    </row>
    <row r="228" customFormat="false" ht="12.75" hidden="false" customHeight="false" outlineLevel="0" collapsed="false">
      <c r="A228" s="1" t="s">
        <v>36</v>
      </c>
      <c r="B228" s="1" t="s">
        <v>32</v>
      </c>
      <c r="C228" s="1" t="s">
        <v>260</v>
      </c>
      <c r="D228" s="127" t="s">
        <v>578</v>
      </c>
      <c r="E228" s="139" t="n">
        <v>86400</v>
      </c>
      <c r="F228" s="139" t="n">
        <v>25729</v>
      </c>
      <c r="G228" s="118"/>
      <c r="H228" s="126" t="s">
        <v>579</v>
      </c>
    </row>
    <row r="229" customFormat="false" ht="12.75" hidden="false" customHeight="false" outlineLevel="0" collapsed="false">
      <c r="A229" s="14"/>
      <c r="C229" s="1"/>
      <c r="D229" s="94"/>
      <c r="E229" s="139"/>
      <c r="F229" s="139"/>
      <c r="G229" s="118"/>
      <c r="H229" s="126"/>
    </row>
    <row r="230" customFormat="false" ht="12.75" hidden="false" customHeight="false" outlineLevel="0" collapsed="false">
      <c r="A230" s="1" t="s">
        <v>83</v>
      </c>
      <c r="D230" s="94"/>
      <c r="E230" s="139"/>
      <c r="F230" s="139"/>
      <c r="G230" s="150"/>
      <c r="H230" s="126"/>
    </row>
    <row r="231" customFormat="false" ht="12.75" hidden="false" customHeight="false" outlineLevel="0" collapsed="false">
      <c r="C231" s="1"/>
      <c r="D231" s="94"/>
      <c r="E231" s="139"/>
      <c r="F231" s="139"/>
      <c r="G231" s="150"/>
      <c r="H231" s="126"/>
    </row>
    <row r="232" customFormat="false" ht="12.75" hidden="false" customHeight="false" outlineLevel="0" collapsed="false">
      <c r="A232" s="14" t="s">
        <v>31</v>
      </c>
      <c r="B232" s="1" t="s">
        <v>32</v>
      </c>
      <c r="C232" s="1" t="s">
        <v>261</v>
      </c>
      <c r="D232" s="94" t="s">
        <v>496</v>
      </c>
      <c r="E232" s="139" t="n">
        <v>108000</v>
      </c>
      <c r="F232" s="139" t="n">
        <v>4800</v>
      </c>
      <c r="G232" s="118"/>
      <c r="H232" s="126" t="s">
        <v>580</v>
      </c>
    </row>
    <row r="233" customFormat="false" ht="12.75" hidden="false" customHeight="true" outlineLevel="0" collapsed="false">
      <c r="A233" s="14" t="s">
        <v>36</v>
      </c>
      <c r="B233" s="1" t="s">
        <v>32</v>
      </c>
      <c r="C233" s="14" t="s">
        <v>262</v>
      </c>
      <c r="D233" s="94" t="s">
        <v>581</v>
      </c>
      <c r="E233" s="139" t="n">
        <v>49668</v>
      </c>
      <c r="F233" s="139" t="n">
        <v>7530</v>
      </c>
      <c r="G233" s="118"/>
      <c r="H233" s="126" t="s">
        <v>582</v>
      </c>
    </row>
    <row r="234" customFormat="false" ht="12.75" hidden="false" customHeight="false" outlineLevel="0" collapsed="false">
      <c r="A234" s="14"/>
      <c r="C234" s="14"/>
      <c r="D234" s="94"/>
      <c r="E234" s="139"/>
      <c r="F234" s="139"/>
      <c r="G234" s="118"/>
      <c r="H234" s="126"/>
    </row>
    <row r="235" customFormat="false" ht="12.75" hidden="false" customHeight="false" outlineLevel="0" collapsed="false">
      <c r="A235" s="79" t="s">
        <v>23</v>
      </c>
      <c r="B235" s="79"/>
      <c r="C235" s="79"/>
      <c r="D235" s="154" t="s">
        <v>284</v>
      </c>
      <c r="E235" s="143" t="n">
        <f aca="false">SUM(E210:E233)</f>
        <v>493329</v>
      </c>
      <c r="F235" s="143" t="n">
        <f aca="false">SUM(F210:F233)</f>
        <v>135270</v>
      </c>
      <c r="G235" s="143" t="n">
        <f aca="false">SUM(G210:G233)</f>
        <v>0</v>
      </c>
      <c r="H235" s="151"/>
    </row>
    <row r="236" customFormat="false" ht="15.75" hidden="false" customHeight="false" outlineLevel="0" collapsed="false">
      <c r="A236" s="113"/>
      <c r="B236" s="113"/>
      <c r="C236" s="113"/>
      <c r="D236" s="113"/>
      <c r="E236" s="113"/>
      <c r="F236" s="113"/>
      <c r="G236" s="113"/>
      <c r="H236" s="113"/>
    </row>
    <row r="237" customFormat="false" ht="15" hidden="false" customHeight="false" outlineLevel="0" collapsed="false">
      <c r="A237" s="145" t="s">
        <v>583</v>
      </c>
      <c r="B237" s="145"/>
      <c r="C237" s="145"/>
      <c r="D237" s="145"/>
      <c r="E237" s="145"/>
      <c r="F237" s="145"/>
      <c r="G237" s="145"/>
      <c r="H237" s="145"/>
    </row>
    <row r="238" customFormat="false" ht="15" hidden="false" customHeight="false" outlineLevel="0" collapsed="false">
      <c r="E238" s="114"/>
    </row>
    <row r="239" customFormat="false" ht="12.75" hidden="false" customHeight="false" outlineLevel="0" collapsed="false">
      <c r="A239" s="29"/>
      <c r="B239" s="29"/>
      <c r="C239" s="115"/>
      <c r="D239" s="116" t="s">
        <v>296</v>
      </c>
      <c r="E239" s="152" t="s">
        <v>275</v>
      </c>
      <c r="F239" s="116" t="s">
        <v>297</v>
      </c>
      <c r="G239" s="116"/>
      <c r="H239" s="115"/>
    </row>
    <row r="240" customFormat="false" ht="12.75" hidden="false" customHeight="false" outlineLevel="0" collapsed="false">
      <c r="C240" s="0" t="s">
        <v>9</v>
      </c>
      <c r="D240" s="118" t="s">
        <v>298</v>
      </c>
      <c r="E240" s="146" t="s">
        <v>277</v>
      </c>
      <c r="F240" s="84" t="s">
        <v>299</v>
      </c>
      <c r="G240" s="84"/>
      <c r="H240" s="146" t="s">
        <v>300</v>
      </c>
    </row>
    <row r="241" customFormat="false" ht="12.75" hidden="false" customHeight="false" outlineLevel="0" collapsed="false">
      <c r="A241" s="34"/>
      <c r="B241" s="34"/>
      <c r="C241" s="120"/>
      <c r="D241" s="84" t="s">
        <v>278</v>
      </c>
      <c r="E241" s="84" t="s">
        <v>279</v>
      </c>
      <c r="F241" s="122" t="s">
        <v>301</v>
      </c>
      <c r="G241" s="122" t="s">
        <v>302</v>
      </c>
      <c r="H241" s="120"/>
    </row>
    <row r="242" customFormat="false" ht="12.75" hidden="false" customHeight="false" outlineLevel="0" collapsed="false">
      <c r="C242" s="54"/>
      <c r="D242" s="118"/>
      <c r="E242" s="118"/>
      <c r="F242" s="118"/>
      <c r="G242" s="118"/>
      <c r="H242" s="54"/>
    </row>
    <row r="243" customFormat="false" ht="12.75" hidden="false" customHeight="false" outlineLevel="0" collapsed="false">
      <c r="A243" s="14" t="s">
        <v>31</v>
      </c>
      <c r="B243" s="14" t="s">
        <v>32</v>
      </c>
      <c r="C243" s="1" t="s">
        <v>264</v>
      </c>
      <c r="D243" s="94" t="s">
        <v>285</v>
      </c>
      <c r="E243" s="127" t="n">
        <v>69045</v>
      </c>
      <c r="F243" s="127" t="n">
        <v>37292</v>
      </c>
      <c r="G243" s="118"/>
      <c r="H243" s="126" t="s">
        <v>554</v>
      </c>
    </row>
    <row r="244" customFormat="false" ht="22.5" hidden="false" customHeight="true" outlineLevel="0" collapsed="false">
      <c r="A244" s="14"/>
      <c r="B244" s="14"/>
      <c r="C244" s="1"/>
      <c r="D244" s="94"/>
      <c r="E244" s="94"/>
      <c r="F244" s="94"/>
      <c r="G244" s="118"/>
      <c r="H244" s="126"/>
    </row>
    <row r="245" customFormat="false" ht="13.5" hidden="false" customHeight="true" outlineLevel="0" collapsed="false">
      <c r="A245" s="79" t="s">
        <v>23</v>
      </c>
      <c r="B245" s="79"/>
      <c r="C245" s="79"/>
      <c r="D245" s="96" t="s">
        <v>285</v>
      </c>
      <c r="E245" s="155" t="n">
        <f aca="false">SUM(E243:E243)</f>
        <v>69045</v>
      </c>
      <c r="F245" s="155" t="n">
        <f aca="false">SUM(F243:F243)</f>
        <v>37292</v>
      </c>
      <c r="G245" s="98"/>
      <c r="H245" s="95"/>
      <c r="I245" s="156"/>
      <c r="J245" s="156"/>
      <c r="K245" s="156"/>
      <c r="L245" s="140"/>
      <c r="M245" s="157"/>
      <c r="N245" s="157"/>
      <c r="O245" s="157"/>
      <c r="P245" s="54"/>
      <c r="Q245" s="156"/>
      <c r="R245" s="156"/>
      <c r="S245" s="156"/>
      <c r="T245" s="140"/>
      <c r="U245" s="157"/>
      <c r="V245" s="157"/>
      <c r="W245" s="157"/>
      <c r="X245" s="54"/>
      <c r="Y245" s="156"/>
      <c r="Z245" s="156"/>
      <c r="AA245" s="156"/>
      <c r="AB245" s="140"/>
      <c r="AC245" s="157"/>
      <c r="AD245" s="157"/>
      <c r="AE245" s="157"/>
      <c r="AF245" s="54"/>
      <c r="AG245" s="156"/>
      <c r="AH245" s="156"/>
      <c r="AI245" s="156"/>
      <c r="AJ245" s="140"/>
      <c r="AK245" s="157"/>
      <c r="AL245" s="157"/>
      <c r="AM245" s="157"/>
      <c r="AN245" s="54"/>
      <c r="AO245" s="156"/>
      <c r="AP245" s="156"/>
      <c r="AQ245" s="156"/>
      <c r="AR245" s="140"/>
      <c r="AS245" s="157"/>
      <c r="AT245" s="157"/>
      <c r="AU245" s="157"/>
      <c r="AV245" s="54"/>
      <c r="AW245" s="156"/>
      <c r="AX245" s="156"/>
      <c r="AY245" s="156"/>
      <c r="AZ245" s="140"/>
      <c r="BA245" s="157"/>
      <c r="BB245" s="157"/>
      <c r="BC245" s="157"/>
      <c r="BD245" s="54"/>
      <c r="BE245" s="156"/>
      <c r="BF245" s="156"/>
      <c r="BG245" s="156"/>
      <c r="BH245" s="140"/>
      <c r="BI245" s="157"/>
      <c r="BJ245" s="157"/>
      <c r="BK245" s="157"/>
      <c r="BL245" s="54"/>
      <c r="BM245" s="156"/>
      <c r="BN245" s="156"/>
      <c r="BO245" s="156"/>
      <c r="BP245" s="140"/>
      <c r="BQ245" s="157"/>
      <c r="BR245" s="157"/>
      <c r="BS245" s="157"/>
      <c r="BT245" s="54"/>
      <c r="BU245" s="156"/>
      <c r="BV245" s="156"/>
      <c r="BW245" s="156"/>
      <c r="BX245" s="140"/>
      <c r="BY245" s="157"/>
      <c r="BZ245" s="157"/>
      <c r="CA245" s="157"/>
      <c r="CB245" s="54"/>
      <c r="CC245" s="156"/>
      <c r="CD245" s="156"/>
      <c r="CE245" s="156"/>
      <c r="CF245" s="140"/>
      <c r="CG245" s="157"/>
      <c r="CH245" s="157"/>
      <c r="CI245" s="157"/>
      <c r="CJ245" s="54"/>
      <c r="CK245" s="156"/>
      <c r="CL245" s="156"/>
      <c r="CM245" s="156"/>
      <c r="CN245" s="140"/>
      <c r="CO245" s="157"/>
      <c r="CP245" s="157"/>
      <c r="CQ245" s="157"/>
      <c r="CR245" s="54"/>
      <c r="CS245" s="156"/>
      <c r="CT245" s="156"/>
      <c r="CU245" s="156"/>
      <c r="CV245" s="140"/>
      <c r="CW245" s="157"/>
      <c r="CX245" s="157"/>
      <c r="CY245" s="157"/>
      <c r="CZ245" s="54"/>
      <c r="DA245" s="156"/>
      <c r="DB245" s="156"/>
      <c r="DC245" s="156"/>
      <c r="DD245" s="140"/>
      <c r="DE245" s="157"/>
      <c r="DF245" s="157"/>
      <c r="DG245" s="157"/>
      <c r="DH245" s="54"/>
      <c r="DI245" s="156"/>
      <c r="DJ245" s="156"/>
      <c r="DK245" s="156"/>
      <c r="DL245" s="140"/>
      <c r="DM245" s="157"/>
      <c r="DN245" s="157"/>
      <c r="DO245" s="157"/>
      <c r="DP245" s="54"/>
      <c r="DQ245" s="156"/>
      <c r="DR245" s="156"/>
      <c r="DS245" s="156"/>
      <c r="DT245" s="140"/>
      <c r="DU245" s="157"/>
      <c r="DV245" s="157"/>
      <c r="DW245" s="157"/>
      <c r="DX245" s="54"/>
      <c r="DY245" s="156"/>
      <c r="DZ245" s="156"/>
      <c r="EA245" s="156"/>
      <c r="EB245" s="140"/>
      <c r="EC245" s="157"/>
      <c r="ED245" s="157"/>
      <c r="EE245" s="157"/>
      <c r="EF245" s="54"/>
      <c r="EG245" s="156"/>
      <c r="EH245" s="156"/>
      <c r="EI245" s="156"/>
      <c r="EJ245" s="140"/>
      <c r="EK245" s="157"/>
      <c r="EL245" s="157"/>
      <c r="EM245" s="157"/>
      <c r="EN245" s="54"/>
      <c r="EO245" s="156"/>
      <c r="EP245" s="156"/>
      <c r="EQ245" s="156"/>
      <c r="ER245" s="140"/>
      <c r="ES245" s="157"/>
      <c r="ET245" s="157"/>
      <c r="EU245" s="157"/>
      <c r="EV245" s="54"/>
      <c r="EW245" s="156"/>
      <c r="EX245" s="156"/>
      <c r="EY245" s="156"/>
      <c r="EZ245" s="140"/>
      <c r="FA245" s="157"/>
      <c r="FB245" s="157"/>
      <c r="FC245" s="157"/>
      <c r="FD245" s="54"/>
      <c r="FE245" s="156"/>
      <c r="FF245" s="156"/>
      <c r="FG245" s="156"/>
      <c r="FH245" s="140"/>
      <c r="FI245" s="157"/>
      <c r="FJ245" s="157"/>
      <c r="FK245" s="157"/>
      <c r="FL245" s="54"/>
      <c r="FM245" s="156"/>
      <c r="FN245" s="156"/>
      <c r="FO245" s="156"/>
      <c r="FP245" s="140"/>
      <c r="FQ245" s="157"/>
      <c r="FR245" s="157"/>
      <c r="FS245" s="157"/>
      <c r="FT245" s="54"/>
      <c r="FU245" s="156"/>
      <c r="FV245" s="156"/>
      <c r="FW245" s="156"/>
      <c r="FX245" s="140"/>
      <c r="FY245" s="157"/>
      <c r="FZ245" s="157"/>
      <c r="GA245" s="157"/>
      <c r="GB245" s="54"/>
      <c r="GC245" s="156"/>
      <c r="GD245" s="156"/>
      <c r="GE245" s="156"/>
      <c r="GF245" s="140"/>
      <c r="GG245" s="157"/>
      <c r="GH245" s="157"/>
      <c r="GI245" s="157"/>
      <c r="GJ245" s="54"/>
      <c r="GK245" s="156"/>
      <c r="GL245" s="156"/>
      <c r="GM245" s="156"/>
      <c r="GN245" s="140"/>
      <c r="GO245" s="157"/>
      <c r="GP245" s="157"/>
      <c r="GQ245" s="157"/>
      <c r="GR245" s="54"/>
      <c r="GS245" s="156"/>
      <c r="GT245" s="156"/>
      <c r="GU245" s="156"/>
      <c r="GV245" s="140"/>
      <c r="GW245" s="157"/>
      <c r="GX245" s="157"/>
      <c r="GY245" s="157"/>
      <c r="GZ245" s="54"/>
      <c r="HA245" s="156"/>
      <c r="HB245" s="156"/>
      <c r="HC245" s="156"/>
      <c r="HD245" s="140"/>
      <c r="HE245" s="157"/>
      <c r="HF245" s="157"/>
      <c r="HG245" s="157"/>
      <c r="HH245" s="54"/>
      <c r="HI245" s="156"/>
      <c r="HJ245" s="156"/>
      <c r="HK245" s="156"/>
      <c r="HL245" s="140"/>
      <c r="HM245" s="157"/>
      <c r="HN245" s="157"/>
      <c r="HO245" s="157"/>
      <c r="HP245" s="54"/>
      <c r="HQ245" s="156"/>
      <c r="HR245" s="156"/>
      <c r="HS245" s="156"/>
      <c r="HT245" s="140"/>
      <c r="HU245" s="157"/>
      <c r="HV245" s="157"/>
      <c r="HW245" s="157"/>
      <c r="HX245" s="54"/>
      <c r="HY245" s="156"/>
      <c r="HZ245" s="156"/>
      <c r="IA245" s="156"/>
      <c r="IB245" s="140"/>
      <c r="IC245" s="157"/>
      <c r="ID245" s="157"/>
      <c r="IE245" s="157"/>
      <c r="IF245" s="54"/>
      <c r="IG245" s="156"/>
      <c r="IH245" s="156"/>
      <c r="II245" s="156"/>
      <c r="IJ245" s="140"/>
      <c r="IK245" s="157"/>
      <c r="IL245" s="157"/>
      <c r="IM245" s="157"/>
      <c r="IN245" s="54"/>
      <c r="IO245" s="156"/>
      <c r="IP245" s="156"/>
      <c r="IQ245" s="156"/>
      <c r="IR245" s="140"/>
      <c r="IS245" s="157"/>
      <c r="IT245" s="157"/>
      <c r="IU245" s="157"/>
    </row>
    <row r="246" customFormat="false" ht="15.75" hidden="false" customHeight="false" outlineLevel="0" collapsed="false">
      <c r="A246" s="113"/>
      <c r="B246" s="113"/>
      <c r="C246" s="113"/>
      <c r="D246" s="113"/>
      <c r="E246" s="113"/>
      <c r="F246" s="113"/>
      <c r="G246" s="113"/>
      <c r="H246" s="113"/>
    </row>
    <row r="247" customFormat="false" ht="15.75" hidden="false" customHeight="true" outlineLevel="0" collapsed="false">
      <c r="A247" s="145" t="s">
        <v>584</v>
      </c>
      <c r="B247" s="145"/>
      <c r="C247" s="145"/>
      <c r="D247" s="145"/>
      <c r="E247" s="145"/>
      <c r="F247" s="145"/>
      <c r="G247" s="145"/>
      <c r="H247" s="145"/>
    </row>
    <row r="249" customFormat="false" ht="12.75" hidden="false" customHeight="false" outlineLevel="0" collapsed="false">
      <c r="A249" s="29"/>
      <c r="B249" s="29"/>
      <c r="C249" s="115"/>
      <c r="D249" s="116" t="s">
        <v>296</v>
      </c>
      <c r="E249" s="152" t="s">
        <v>275</v>
      </c>
      <c r="F249" s="116" t="s">
        <v>297</v>
      </c>
      <c r="G249" s="116"/>
      <c r="H249" s="115"/>
    </row>
    <row r="250" customFormat="false" ht="12.75" hidden="false" customHeight="false" outlineLevel="0" collapsed="false">
      <c r="C250" s="0" t="s">
        <v>9</v>
      </c>
      <c r="D250" s="118" t="s">
        <v>298</v>
      </c>
      <c r="E250" s="146" t="s">
        <v>277</v>
      </c>
      <c r="F250" s="84" t="s">
        <v>299</v>
      </c>
      <c r="G250" s="84"/>
      <c r="H250" s="146" t="s">
        <v>300</v>
      </c>
    </row>
    <row r="251" customFormat="false" ht="12.75" hidden="false" customHeight="false" outlineLevel="0" collapsed="false">
      <c r="A251" s="34"/>
      <c r="B251" s="34"/>
      <c r="C251" s="120"/>
      <c r="D251" s="84" t="s">
        <v>278</v>
      </c>
      <c r="E251" s="84" t="s">
        <v>279</v>
      </c>
      <c r="F251" s="122" t="s">
        <v>301</v>
      </c>
      <c r="G251" s="122" t="s">
        <v>302</v>
      </c>
      <c r="H251" s="120"/>
    </row>
    <row r="252" customFormat="false" ht="12.75" hidden="false" customHeight="false" outlineLevel="0" collapsed="false">
      <c r="C252" s="54"/>
      <c r="D252" s="118"/>
      <c r="E252" s="118"/>
      <c r="F252" s="118"/>
      <c r="G252" s="118"/>
      <c r="H252" s="54"/>
    </row>
    <row r="253" customFormat="false" ht="12.75" hidden="false" customHeight="false" outlineLevel="0" collapsed="false">
      <c r="A253" s="1" t="s">
        <v>31</v>
      </c>
      <c r="B253" s="1" t="s">
        <v>32</v>
      </c>
      <c r="C253" s="72" t="s">
        <v>266</v>
      </c>
      <c r="D253" s="94" t="s">
        <v>585</v>
      </c>
      <c r="E253" s="127" t="n">
        <v>5600</v>
      </c>
      <c r="F253" s="127" t="n">
        <v>4800</v>
      </c>
      <c r="G253" s="94"/>
      <c r="H253" s="158" t="s">
        <v>586</v>
      </c>
    </row>
    <row r="254" customFormat="false" ht="12.75" hidden="false" customHeight="false" outlineLevel="0" collapsed="false">
      <c r="A254" s="1" t="s">
        <v>36</v>
      </c>
      <c r="B254" s="1" t="s">
        <v>32</v>
      </c>
      <c r="C254" s="1" t="s">
        <v>267</v>
      </c>
      <c r="D254" s="41" t="s">
        <v>587</v>
      </c>
      <c r="E254" s="127" t="n">
        <v>55680</v>
      </c>
      <c r="F254" s="127" t="n">
        <v>15312</v>
      </c>
      <c r="G254" s="41"/>
      <c r="H254" s="140" t="s">
        <v>588</v>
      </c>
    </row>
    <row r="255" customFormat="false" ht="12.75" hidden="false" customHeight="false" outlineLevel="0" collapsed="false">
      <c r="C255" s="1"/>
      <c r="D255" s="41"/>
      <c r="E255" s="127"/>
      <c r="F255" s="41"/>
      <c r="G255" s="127"/>
      <c r="H255" s="56"/>
    </row>
    <row r="256" customFormat="false" ht="12.75" hidden="false" customHeight="false" outlineLevel="0" collapsed="false">
      <c r="A256" s="79" t="s">
        <v>23</v>
      </c>
      <c r="B256" s="79"/>
      <c r="C256" s="79"/>
      <c r="D256" s="69" t="s">
        <v>286</v>
      </c>
      <c r="E256" s="159" t="n">
        <f aca="false">SUM(E253:E254)</f>
        <v>61280</v>
      </c>
      <c r="F256" s="143" t="n">
        <f aca="false">SUM(F253:F254)</f>
        <v>20112</v>
      </c>
      <c r="G256" s="143" t="n">
        <f aca="false">SUM(G253:G254)</f>
        <v>0</v>
      </c>
      <c r="H256" s="15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54"/>
    </row>
    <row r="258" customFormat="false" ht="15" hidden="false" customHeight="false" outlineLevel="0" collapsed="false">
      <c r="A258" s="145" t="s">
        <v>589</v>
      </c>
      <c r="B258" s="145"/>
      <c r="C258" s="145"/>
      <c r="D258" s="145"/>
      <c r="E258" s="145"/>
      <c r="F258" s="145"/>
      <c r="G258" s="145"/>
      <c r="H258" s="145"/>
    </row>
    <row r="259" customFormat="false" ht="15" hidden="false" customHeight="false" outlineLevel="0" collapsed="false">
      <c r="A259" s="145"/>
      <c r="B259" s="145"/>
      <c r="C259" s="145"/>
      <c r="D259" s="145"/>
      <c r="E259" s="145"/>
      <c r="F259" s="145"/>
      <c r="G259" s="145"/>
      <c r="H259" s="145"/>
    </row>
    <row r="260" customFormat="false" ht="12.75" hidden="false" customHeight="false" outlineLevel="0" collapsed="false">
      <c r="A260" s="29"/>
      <c r="B260" s="29"/>
      <c r="C260" s="115"/>
      <c r="D260" s="116" t="s">
        <v>296</v>
      </c>
      <c r="E260" s="152" t="s">
        <v>275</v>
      </c>
      <c r="F260" s="116" t="s">
        <v>297</v>
      </c>
      <c r="G260" s="116"/>
      <c r="H260" s="115"/>
    </row>
    <row r="261" customFormat="false" ht="12.75" hidden="false" customHeight="false" outlineLevel="0" collapsed="false">
      <c r="C261" s="0" t="s">
        <v>9</v>
      </c>
      <c r="D261" s="118" t="s">
        <v>298</v>
      </c>
      <c r="E261" s="146" t="s">
        <v>277</v>
      </c>
      <c r="F261" s="84" t="s">
        <v>299</v>
      </c>
      <c r="G261" s="84"/>
      <c r="H261" s="146" t="s">
        <v>300</v>
      </c>
    </row>
    <row r="262" customFormat="false" ht="12.75" hidden="false" customHeight="false" outlineLevel="0" collapsed="false">
      <c r="A262" s="34"/>
      <c r="B262" s="34"/>
      <c r="C262" s="120"/>
      <c r="D262" s="84" t="s">
        <v>278</v>
      </c>
      <c r="E262" s="84" t="s">
        <v>279</v>
      </c>
      <c r="F262" s="122" t="s">
        <v>301</v>
      </c>
      <c r="G262" s="122" t="s">
        <v>302</v>
      </c>
      <c r="H262" s="120"/>
    </row>
    <row r="263" customFormat="false" ht="20.25" hidden="false" customHeight="true" outlineLevel="0" collapsed="false">
      <c r="C263" s="54"/>
      <c r="D263" s="118"/>
      <c r="E263" s="118"/>
      <c r="F263" s="118"/>
      <c r="G263" s="118"/>
      <c r="H263" s="54"/>
      <c r="I263" s="156"/>
      <c r="J263" s="156"/>
      <c r="K263" s="156"/>
      <c r="L263" s="140"/>
      <c r="M263" s="157"/>
      <c r="N263" s="157"/>
      <c r="O263" s="157"/>
      <c r="P263" s="54"/>
      <c r="Q263" s="156"/>
      <c r="R263" s="156"/>
      <c r="S263" s="156"/>
      <c r="T263" s="140"/>
      <c r="U263" s="157"/>
      <c r="V263" s="157"/>
      <c r="W263" s="157"/>
      <c r="X263" s="54"/>
      <c r="Y263" s="156"/>
      <c r="Z263" s="156"/>
      <c r="AA263" s="156"/>
      <c r="AB263" s="140"/>
      <c r="AC263" s="157"/>
      <c r="AD263" s="157"/>
      <c r="AE263" s="157"/>
      <c r="AF263" s="54"/>
      <c r="AG263" s="156"/>
      <c r="AH263" s="156"/>
      <c r="AI263" s="156"/>
      <c r="AJ263" s="140"/>
      <c r="AK263" s="157"/>
      <c r="AL263" s="157"/>
      <c r="AM263" s="157"/>
      <c r="AN263" s="54"/>
      <c r="AO263" s="156"/>
      <c r="AP263" s="156"/>
      <c r="AQ263" s="156"/>
      <c r="AR263" s="140"/>
      <c r="AS263" s="157"/>
      <c r="AT263" s="157"/>
      <c r="AU263" s="157"/>
      <c r="AV263" s="54"/>
      <c r="AW263" s="156"/>
      <c r="AX263" s="156"/>
      <c r="AY263" s="156"/>
      <c r="AZ263" s="140"/>
      <c r="BA263" s="157"/>
      <c r="BB263" s="157"/>
      <c r="BC263" s="157"/>
      <c r="BD263" s="54"/>
      <c r="BE263" s="156"/>
      <c r="BF263" s="156"/>
      <c r="BG263" s="156"/>
      <c r="BH263" s="140"/>
      <c r="BI263" s="157"/>
      <c r="BJ263" s="157"/>
      <c r="BK263" s="157"/>
      <c r="BL263" s="54"/>
      <c r="BM263" s="156"/>
      <c r="BN263" s="156"/>
      <c r="BO263" s="156"/>
      <c r="BP263" s="140"/>
      <c r="BQ263" s="157"/>
      <c r="BR263" s="157"/>
      <c r="BS263" s="157"/>
      <c r="BT263" s="54"/>
      <c r="BU263" s="156"/>
      <c r="BV263" s="156"/>
      <c r="BW263" s="156"/>
      <c r="BX263" s="140"/>
      <c r="BY263" s="157"/>
      <c r="BZ263" s="157"/>
      <c r="CA263" s="157"/>
      <c r="CB263" s="54"/>
      <c r="CC263" s="156"/>
      <c r="CD263" s="156"/>
      <c r="CE263" s="156"/>
      <c r="CF263" s="140"/>
      <c r="CG263" s="157"/>
      <c r="CH263" s="157"/>
      <c r="CI263" s="157"/>
      <c r="CJ263" s="54"/>
      <c r="CK263" s="156"/>
      <c r="CL263" s="156"/>
      <c r="CM263" s="156"/>
      <c r="CN263" s="140"/>
      <c r="CO263" s="157"/>
      <c r="CP263" s="157"/>
      <c r="CQ263" s="157"/>
      <c r="CR263" s="54"/>
      <c r="CS263" s="156"/>
      <c r="CT263" s="156"/>
      <c r="CU263" s="156"/>
      <c r="CV263" s="140"/>
      <c r="CW263" s="157"/>
      <c r="CX263" s="157"/>
      <c r="CY263" s="157"/>
      <c r="CZ263" s="54"/>
      <c r="DA263" s="156"/>
      <c r="DB263" s="156"/>
      <c r="DC263" s="156"/>
      <c r="DD263" s="140"/>
      <c r="DE263" s="157"/>
      <c r="DF263" s="157"/>
      <c r="DG263" s="157"/>
      <c r="DH263" s="54"/>
      <c r="DI263" s="156"/>
      <c r="DJ263" s="156"/>
      <c r="DK263" s="156"/>
      <c r="DL263" s="140"/>
      <c r="DM263" s="157"/>
      <c r="DN263" s="157"/>
      <c r="DO263" s="157"/>
      <c r="DP263" s="54"/>
      <c r="DQ263" s="156"/>
      <c r="DR263" s="156"/>
      <c r="DS263" s="156"/>
      <c r="DT263" s="140"/>
      <c r="DU263" s="157"/>
      <c r="DV263" s="157"/>
      <c r="DW263" s="157"/>
      <c r="DX263" s="54"/>
      <c r="DY263" s="156"/>
      <c r="DZ263" s="156"/>
      <c r="EA263" s="156"/>
      <c r="EB263" s="140"/>
      <c r="EC263" s="157"/>
      <c r="ED263" s="157"/>
      <c r="EE263" s="157"/>
      <c r="EF263" s="54"/>
      <c r="EG263" s="156"/>
      <c r="EH263" s="156"/>
      <c r="EI263" s="156"/>
      <c r="EJ263" s="140"/>
      <c r="EK263" s="157"/>
      <c r="EL263" s="157"/>
      <c r="EM263" s="157"/>
      <c r="EN263" s="54"/>
      <c r="EO263" s="156"/>
      <c r="EP263" s="156"/>
      <c r="EQ263" s="156"/>
      <c r="ER263" s="140"/>
      <c r="ES263" s="157"/>
      <c r="ET263" s="157"/>
      <c r="EU263" s="157"/>
      <c r="EV263" s="54"/>
      <c r="EW263" s="156"/>
      <c r="EX263" s="156"/>
      <c r="EY263" s="156"/>
      <c r="EZ263" s="140"/>
      <c r="FA263" s="157"/>
      <c r="FB263" s="157"/>
      <c r="FC263" s="157"/>
      <c r="FD263" s="54"/>
      <c r="FE263" s="156"/>
      <c r="FF263" s="156"/>
      <c r="FG263" s="156"/>
      <c r="FH263" s="140"/>
      <c r="FI263" s="157"/>
      <c r="FJ263" s="157"/>
      <c r="FK263" s="157"/>
      <c r="FL263" s="54"/>
      <c r="FM263" s="156"/>
      <c r="FN263" s="156"/>
      <c r="FO263" s="156"/>
      <c r="FP263" s="140"/>
      <c r="FQ263" s="157"/>
      <c r="FR263" s="157"/>
      <c r="FS263" s="157"/>
      <c r="FT263" s="54"/>
      <c r="FU263" s="156"/>
      <c r="FV263" s="156"/>
      <c r="FW263" s="156"/>
      <c r="FX263" s="140"/>
      <c r="FY263" s="157"/>
      <c r="FZ263" s="157"/>
      <c r="GA263" s="157"/>
      <c r="GB263" s="54"/>
      <c r="GC263" s="156"/>
      <c r="GD263" s="156"/>
      <c r="GE263" s="156"/>
      <c r="GF263" s="140"/>
      <c r="GG263" s="157"/>
      <c r="GH263" s="157"/>
      <c r="GI263" s="157"/>
      <c r="GJ263" s="54"/>
      <c r="GK263" s="156"/>
      <c r="GL263" s="156"/>
      <c r="GM263" s="156"/>
      <c r="GN263" s="140"/>
      <c r="GO263" s="157"/>
      <c r="GP263" s="157"/>
      <c r="GQ263" s="157"/>
      <c r="GR263" s="54"/>
      <c r="GS263" s="156"/>
      <c r="GT263" s="156"/>
      <c r="GU263" s="156"/>
      <c r="GV263" s="140"/>
      <c r="GW263" s="157"/>
      <c r="GX263" s="157"/>
      <c r="GY263" s="157"/>
      <c r="GZ263" s="54"/>
      <c r="HA263" s="156"/>
      <c r="HB263" s="156"/>
      <c r="HC263" s="156"/>
      <c r="HD263" s="140"/>
      <c r="HE263" s="157"/>
      <c r="HF263" s="157"/>
      <c r="HG263" s="157"/>
      <c r="HH263" s="54"/>
      <c r="HI263" s="156"/>
      <c r="HJ263" s="156"/>
      <c r="HK263" s="156"/>
      <c r="HL263" s="140"/>
      <c r="HM263" s="157"/>
      <c r="HN263" s="157"/>
      <c r="HO263" s="157"/>
      <c r="HP263" s="54"/>
      <c r="HQ263" s="156"/>
      <c r="HR263" s="156"/>
      <c r="HS263" s="156"/>
      <c r="HT263" s="140"/>
      <c r="HU263" s="157"/>
      <c r="HV263" s="157"/>
      <c r="HW263" s="157"/>
      <c r="HX263" s="54"/>
      <c r="HY263" s="156"/>
      <c r="HZ263" s="156"/>
      <c r="IA263" s="156"/>
      <c r="IB263" s="140"/>
      <c r="IC263" s="157"/>
      <c r="ID263" s="157"/>
      <c r="IE263" s="157"/>
      <c r="IF263" s="54"/>
      <c r="IG263" s="156"/>
      <c r="IH263" s="156"/>
      <c r="II263" s="156"/>
      <c r="IJ263" s="140"/>
      <c r="IK263" s="157"/>
      <c r="IL263" s="157"/>
      <c r="IM263" s="157"/>
      <c r="IN263" s="54"/>
      <c r="IO263" s="156"/>
      <c r="IP263" s="156"/>
      <c r="IQ263" s="156"/>
      <c r="IR263" s="140"/>
      <c r="IS263" s="157"/>
      <c r="IT263" s="157"/>
      <c r="IU263" s="157"/>
    </row>
    <row r="264" customFormat="false" ht="14.25" hidden="false" customHeight="true" outlineLevel="0" collapsed="false">
      <c r="A264" s="1" t="s">
        <v>31</v>
      </c>
      <c r="B264" s="1" t="s">
        <v>32</v>
      </c>
      <c r="C264" s="54" t="s">
        <v>266</v>
      </c>
      <c r="D264" s="94" t="s">
        <v>287</v>
      </c>
      <c r="E264" s="127" t="n">
        <v>23600</v>
      </c>
      <c r="F264" s="127"/>
      <c r="G264" s="127" t="n">
        <v>12600</v>
      </c>
      <c r="H264" s="140" t="s">
        <v>586</v>
      </c>
      <c r="I264" s="156"/>
      <c r="J264" s="156"/>
      <c r="K264" s="156"/>
      <c r="L264" s="140"/>
      <c r="M264" s="157"/>
      <c r="N264" s="157"/>
      <c r="O264" s="157"/>
      <c r="P264" s="54"/>
      <c r="Q264" s="156"/>
      <c r="R264" s="156"/>
      <c r="S264" s="156"/>
      <c r="T264" s="140"/>
      <c r="U264" s="157"/>
      <c r="V264" s="157"/>
      <c r="W264" s="157"/>
      <c r="X264" s="54"/>
      <c r="Y264" s="156"/>
      <c r="Z264" s="156"/>
      <c r="AA264" s="156"/>
      <c r="AB264" s="140"/>
      <c r="AC264" s="157"/>
      <c r="AD264" s="157"/>
      <c r="AE264" s="157"/>
      <c r="AF264" s="54"/>
      <c r="AG264" s="156"/>
      <c r="AH264" s="156"/>
      <c r="AI264" s="156"/>
      <c r="AJ264" s="140"/>
      <c r="AK264" s="157"/>
      <c r="AL264" s="157"/>
      <c r="AM264" s="157"/>
      <c r="AN264" s="54"/>
      <c r="AO264" s="156"/>
      <c r="AP264" s="156"/>
      <c r="AQ264" s="156"/>
      <c r="AR264" s="140"/>
      <c r="AS264" s="157"/>
      <c r="AT264" s="157"/>
      <c r="AU264" s="157"/>
      <c r="AV264" s="54"/>
      <c r="AW264" s="156"/>
      <c r="AX264" s="156"/>
      <c r="AY264" s="156"/>
      <c r="AZ264" s="140"/>
      <c r="BA264" s="157"/>
      <c r="BB264" s="157"/>
      <c r="BC264" s="157"/>
      <c r="BD264" s="54"/>
      <c r="BE264" s="156"/>
      <c r="BF264" s="156"/>
      <c r="BG264" s="156"/>
      <c r="BH264" s="140"/>
      <c r="BI264" s="157"/>
      <c r="BJ264" s="157"/>
      <c r="BK264" s="157"/>
      <c r="BL264" s="54"/>
      <c r="BM264" s="156"/>
      <c r="BN264" s="156"/>
      <c r="BO264" s="156"/>
      <c r="BP264" s="140"/>
      <c r="BQ264" s="157"/>
      <c r="BR264" s="157"/>
      <c r="BS264" s="157"/>
      <c r="BT264" s="54"/>
      <c r="BU264" s="156"/>
      <c r="BV264" s="156"/>
      <c r="BW264" s="156"/>
      <c r="BX264" s="140"/>
      <c r="BY264" s="157"/>
      <c r="BZ264" s="157"/>
      <c r="CA264" s="157"/>
      <c r="CB264" s="54"/>
      <c r="CC264" s="156"/>
      <c r="CD264" s="156"/>
      <c r="CE264" s="156"/>
      <c r="CF264" s="140"/>
      <c r="CG264" s="157"/>
      <c r="CH264" s="157"/>
      <c r="CI264" s="157"/>
      <c r="CJ264" s="54"/>
      <c r="CK264" s="156"/>
      <c r="CL264" s="156"/>
      <c r="CM264" s="156"/>
      <c r="CN264" s="140"/>
      <c r="CO264" s="157"/>
      <c r="CP264" s="157"/>
      <c r="CQ264" s="157"/>
      <c r="CR264" s="54"/>
      <c r="CS264" s="156"/>
      <c r="CT264" s="156"/>
      <c r="CU264" s="156"/>
      <c r="CV264" s="140"/>
      <c r="CW264" s="157"/>
      <c r="CX264" s="157"/>
      <c r="CY264" s="157"/>
      <c r="CZ264" s="54"/>
      <c r="DA264" s="156"/>
      <c r="DB264" s="156"/>
      <c r="DC264" s="156"/>
      <c r="DD264" s="140"/>
      <c r="DE264" s="157"/>
      <c r="DF264" s="157"/>
      <c r="DG264" s="157"/>
      <c r="DH264" s="54"/>
      <c r="DI264" s="156"/>
      <c r="DJ264" s="156"/>
      <c r="DK264" s="156"/>
      <c r="DL264" s="140"/>
      <c r="DM264" s="157"/>
      <c r="DN264" s="157"/>
      <c r="DO264" s="157"/>
      <c r="DP264" s="54"/>
      <c r="DQ264" s="156"/>
      <c r="DR264" s="156"/>
      <c r="DS264" s="156"/>
      <c r="DT264" s="140"/>
      <c r="DU264" s="157"/>
      <c r="DV264" s="157"/>
      <c r="DW264" s="157"/>
      <c r="DX264" s="54"/>
      <c r="DY264" s="156"/>
      <c r="DZ264" s="156"/>
      <c r="EA264" s="156"/>
      <c r="EB264" s="140"/>
      <c r="EC264" s="157"/>
      <c r="ED264" s="157"/>
      <c r="EE264" s="157"/>
      <c r="EF264" s="54"/>
      <c r="EG264" s="156"/>
      <c r="EH264" s="156"/>
      <c r="EI264" s="156"/>
      <c r="EJ264" s="140"/>
      <c r="EK264" s="157"/>
      <c r="EL264" s="157"/>
      <c r="EM264" s="157"/>
      <c r="EN264" s="54"/>
      <c r="EO264" s="156"/>
      <c r="EP264" s="156"/>
      <c r="EQ264" s="156"/>
      <c r="ER264" s="140"/>
      <c r="ES264" s="157"/>
      <c r="ET264" s="157"/>
      <c r="EU264" s="157"/>
      <c r="EV264" s="54"/>
      <c r="EW264" s="156"/>
      <c r="EX264" s="156"/>
      <c r="EY264" s="156"/>
      <c r="EZ264" s="140"/>
      <c r="FA264" s="157"/>
      <c r="FB264" s="157"/>
      <c r="FC264" s="157"/>
      <c r="FD264" s="54"/>
      <c r="FE264" s="156"/>
      <c r="FF264" s="156"/>
      <c r="FG264" s="156"/>
      <c r="FH264" s="140"/>
      <c r="FI264" s="157"/>
      <c r="FJ264" s="157"/>
      <c r="FK264" s="157"/>
      <c r="FL264" s="54"/>
      <c r="FM264" s="156"/>
      <c r="FN264" s="156"/>
      <c r="FO264" s="156"/>
      <c r="FP264" s="140"/>
      <c r="FQ264" s="157"/>
      <c r="FR264" s="157"/>
      <c r="FS264" s="157"/>
      <c r="FT264" s="54"/>
      <c r="FU264" s="156"/>
      <c r="FV264" s="156"/>
      <c r="FW264" s="156"/>
      <c r="FX264" s="140"/>
      <c r="FY264" s="157"/>
      <c r="FZ264" s="157"/>
      <c r="GA264" s="157"/>
      <c r="GB264" s="54"/>
      <c r="GC264" s="156"/>
      <c r="GD264" s="156"/>
      <c r="GE264" s="156"/>
      <c r="GF264" s="140"/>
      <c r="GG264" s="157"/>
      <c r="GH264" s="157"/>
      <c r="GI264" s="157"/>
      <c r="GJ264" s="54"/>
      <c r="GK264" s="156"/>
      <c r="GL264" s="156"/>
      <c r="GM264" s="156"/>
      <c r="GN264" s="140"/>
      <c r="GO264" s="157"/>
      <c r="GP264" s="157"/>
      <c r="GQ264" s="157"/>
      <c r="GR264" s="54"/>
      <c r="GS264" s="156"/>
      <c r="GT264" s="156"/>
      <c r="GU264" s="156"/>
      <c r="GV264" s="140"/>
      <c r="GW264" s="157"/>
      <c r="GX264" s="157"/>
      <c r="GY264" s="157"/>
      <c r="GZ264" s="54"/>
      <c r="HA264" s="156"/>
      <c r="HB264" s="156"/>
      <c r="HC264" s="156"/>
      <c r="HD264" s="140"/>
      <c r="HE264" s="157"/>
      <c r="HF264" s="157"/>
      <c r="HG264" s="157"/>
      <c r="HH264" s="54"/>
      <c r="HI264" s="156"/>
      <c r="HJ264" s="156"/>
      <c r="HK264" s="156"/>
      <c r="HL264" s="140"/>
      <c r="HM264" s="157"/>
      <c r="HN264" s="157"/>
      <c r="HO264" s="157"/>
      <c r="HP264" s="54"/>
      <c r="HQ264" s="156"/>
      <c r="HR264" s="156"/>
      <c r="HS264" s="156"/>
      <c r="HT264" s="140"/>
      <c r="HU264" s="157"/>
      <c r="HV264" s="157"/>
      <c r="HW264" s="157"/>
      <c r="HX264" s="54"/>
      <c r="HY264" s="156"/>
      <c r="HZ264" s="156"/>
      <c r="IA264" s="156"/>
      <c r="IB264" s="140"/>
      <c r="IC264" s="157"/>
      <c r="ID264" s="157"/>
      <c r="IE264" s="157"/>
      <c r="IF264" s="54"/>
      <c r="IG264" s="156"/>
      <c r="IH264" s="156"/>
      <c r="II264" s="156"/>
      <c r="IJ264" s="140"/>
      <c r="IK264" s="157"/>
      <c r="IL264" s="157"/>
      <c r="IM264" s="157"/>
      <c r="IN264" s="54"/>
      <c r="IO264" s="156"/>
      <c r="IP264" s="156"/>
      <c r="IQ264" s="156"/>
      <c r="IR264" s="140"/>
      <c r="IS264" s="157"/>
      <c r="IT264" s="157"/>
      <c r="IU264" s="157"/>
    </row>
    <row r="265" customFormat="false" ht="14.25" hidden="false" customHeight="true" outlineLevel="0" collapsed="false">
      <c r="B265" s="14"/>
      <c r="C265" s="54"/>
      <c r="D265" s="94"/>
      <c r="E265" s="127"/>
      <c r="F265" s="127"/>
      <c r="G265" s="127"/>
      <c r="H265" s="54"/>
      <c r="I265" s="156"/>
      <c r="J265" s="156"/>
      <c r="K265" s="156"/>
      <c r="L265" s="140"/>
      <c r="M265" s="157"/>
      <c r="N265" s="157"/>
      <c r="O265" s="157"/>
      <c r="P265" s="54"/>
      <c r="Q265" s="156"/>
      <c r="R265" s="156"/>
      <c r="S265" s="156"/>
      <c r="T265" s="140"/>
      <c r="U265" s="157"/>
      <c r="V265" s="157"/>
      <c r="W265" s="157"/>
      <c r="X265" s="54"/>
      <c r="Y265" s="156"/>
      <c r="Z265" s="156"/>
      <c r="AA265" s="156"/>
      <c r="AB265" s="140"/>
      <c r="AC265" s="157"/>
      <c r="AD265" s="157"/>
      <c r="AE265" s="157"/>
      <c r="AF265" s="54"/>
      <c r="AG265" s="156"/>
      <c r="AH265" s="156"/>
      <c r="AI265" s="156"/>
      <c r="AJ265" s="140"/>
      <c r="AK265" s="157"/>
      <c r="AL265" s="157"/>
      <c r="AM265" s="157"/>
      <c r="AN265" s="54"/>
      <c r="AO265" s="156"/>
      <c r="AP265" s="156"/>
      <c r="AQ265" s="156"/>
      <c r="AR265" s="140"/>
      <c r="AS265" s="157"/>
      <c r="AT265" s="157"/>
      <c r="AU265" s="157"/>
      <c r="AV265" s="54"/>
      <c r="AW265" s="156"/>
      <c r="AX265" s="156"/>
      <c r="AY265" s="156"/>
      <c r="AZ265" s="140"/>
      <c r="BA265" s="157"/>
      <c r="BB265" s="157"/>
      <c r="BC265" s="157"/>
      <c r="BD265" s="54"/>
      <c r="BE265" s="156"/>
      <c r="BF265" s="156"/>
      <c r="BG265" s="156"/>
      <c r="BH265" s="140"/>
      <c r="BI265" s="157"/>
      <c r="BJ265" s="157"/>
      <c r="BK265" s="157"/>
      <c r="BL265" s="54"/>
      <c r="BM265" s="156"/>
      <c r="BN265" s="156"/>
      <c r="BO265" s="156"/>
      <c r="BP265" s="140"/>
      <c r="BQ265" s="157"/>
      <c r="BR265" s="157"/>
      <c r="BS265" s="157"/>
      <c r="BT265" s="54"/>
      <c r="BU265" s="156"/>
      <c r="BV265" s="156"/>
      <c r="BW265" s="156"/>
      <c r="BX265" s="140"/>
      <c r="BY265" s="157"/>
      <c r="BZ265" s="157"/>
      <c r="CA265" s="157"/>
      <c r="CB265" s="54"/>
      <c r="CC265" s="156"/>
      <c r="CD265" s="156"/>
      <c r="CE265" s="156"/>
      <c r="CF265" s="140"/>
      <c r="CG265" s="157"/>
      <c r="CH265" s="157"/>
      <c r="CI265" s="157"/>
      <c r="CJ265" s="54"/>
      <c r="CK265" s="156"/>
      <c r="CL265" s="156"/>
      <c r="CM265" s="156"/>
      <c r="CN265" s="140"/>
      <c r="CO265" s="157"/>
      <c r="CP265" s="157"/>
      <c r="CQ265" s="157"/>
      <c r="CR265" s="54"/>
      <c r="CS265" s="156"/>
      <c r="CT265" s="156"/>
      <c r="CU265" s="156"/>
      <c r="CV265" s="140"/>
      <c r="CW265" s="157"/>
      <c r="CX265" s="157"/>
      <c r="CY265" s="157"/>
      <c r="CZ265" s="54"/>
      <c r="DA265" s="156"/>
      <c r="DB265" s="156"/>
      <c r="DC265" s="156"/>
      <c r="DD265" s="140"/>
      <c r="DE265" s="157"/>
      <c r="DF265" s="157"/>
      <c r="DG265" s="157"/>
      <c r="DH265" s="54"/>
      <c r="DI265" s="156"/>
      <c r="DJ265" s="156"/>
      <c r="DK265" s="156"/>
      <c r="DL265" s="140"/>
      <c r="DM265" s="157"/>
      <c r="DN265" s="157"/>
      <c r="DO265" s="157"/>
      <c r="DP265" s="54"/>
      <c r="DQ265" s="156"/>
      <c r="DR265" s="156"/>
      <c r="DS265" s="156"/>
      <c r="DT265" s="140"/>
      <c r="DU265" s="157"/>
      <c r="DV265" s="157"/>
      <c r="DW265" s="157"/>
      <c r="DX265" s="54"/>
      <c r="DY265" s="156"/>
      <c r="DZ265" s="156"/>
      <c r="EA265" s="156"/>
      <c r="EB265" s="140"/>
      <c r="EC265" s="157"/>
      <c r="ED265" s="157"/>
      <c r="EE265" s="157"/>
      <c r="EF265" s="54"/>
      <c r="EG265" s="156"/>
      <c r="EH265" s="156"/>
      <c r="EI265" s="156"/>
      <c r="EJ265" s="140"/>
      <c r="EK265" s="157"/>
      <c r="EL265" s="157"/>
      <c r="EM265" s="157"/>
      <c r="EN265" s="54"/>
      <c r="EO265" s="156"/>
      <c r="EP265" s="156"/>
      <c r="EQ265" s="156"/>
      <c r="ER265" s="140"/>
      <c r="ES265" s="157"/>
      <c r="ET265" s="157"/>
      <c r="EU265" s="157"/>
      <c r="EV265" s="54"/>
      <c r="EW265" s="156"/>
      <c r="EX265" s="156"/>
      <c r="EY265" s="156"/>
      <c r="EZ265" s="140"/>
      <c r="FA265" s="157"/>
      <c r="FB265" s="157"/>
      <c r="FC265" s="157"/>
      <c r="FD265" s="54"/>
      <c r="FE265" s="156"/>
      <c r="FF265" s="156"/>
      <c r="FG265" s="156"/>
      <c r="FH265" s="140"/>
      <c r="FI265" s="157"/>
      <c r="FJ265" s="157"/>
      <c r="FK265" s="157"/>
      <c r="FL265" s="54"/>
      <c r="FM265" s="156"/>
      <c r="FN265" s="156"/>
      <c r="FO265" s="156"/>
      <c r="FP265" s="140"/>
      <c r="FQ265" s="157"/>
      <c r="FR265" s="157"/>
      <c r="FS265" s="157"/>
      <c r="FT265" s="54"/>
      <c r="FU265" s="156"/>
      <c r="FV265" s="156"/>
      <c r="FW265" s="156"/>
      <c r="FX265" s="140"/>
      <c r="FY265" s="157"/>
      <c r="FZ265" s="157"/>
      <c r="GA265" s="157"/>
      <c r="GB265" s="54"/>
      <c r="GC265" s="156"/>
      <c r="GD265" s="156"/>
      <c r="GE265" s="156"/>
      <c r="GF265" s="140"/>
      <c r="GG265" s="157"/>
      <c r="GH265" s="157"/>
      <c r="GI265" s="157"/>
      <c r="GJ265" s="54"/>
      <c r="GK265" s="156"/>
      <c r="GL265" s="156"/>
      <c r="GM265" s="156"/>
      <c r="GN265" s="140"/>
      <c r="GO265" s="157"/>
      <c r="GP265" s="157"/>
      <c r="GQ265" s="157"/>
      <c r="GR265" s="54"/>
      <c r="GS265" s="156"/>
      <c r="GT265" s="156"/>
      <c r="GU265" s="156"/>
      <c r="GV265" s="140"/>
      <c r="GW265" s="157"/>
      <c r="GX265" s="157"/>
      <c r="GY265" s="157"/>
      <c r="GZ265" s="54"/>
      <c r="HA265" s="156"/>
      <c r="HB265" s="156"/>
      <c r="HC265" s="156"/>
      <c r="HD265" s="140"/>
      <c r="HE265" s="157"/>
      <c r="HF265" s="157"/>
      <c r="HG265" s="157"/>
      <c r="HH265" s="54"/>
      <c r="HI265" s="156"/>
      <c r="HJ265" s="156"/>
      <c r="HK265" s="156"/>
      <c r="HL265" s="140"/>
      <c r="HM265" s="157"/>
      <c r="HN265" s="157"/>
      <c r="HO265" s="157"/>
      <c r="HP265" s="54"/>
      <c r="HQ265" s="156"/>
      <c r="HR265" s="156"/>
      <c r="HS265" s="156"/>
      <c r="HT265" s="140"/>
      <c r="HU265" s="157"/>
      <c r="HV265" s="157"/>
      <c r="HW265" s="157"/>
      <c r="HX265" s="54"/>
      <c r="HY265" s="156"/>
      <c r="HZ265" s="156"/>
      <c r="IA265" s="156"/>
      <c r="IB265" s="140"/>
      <c r="IC265" s="157"/>
      <c r="ID265" s="157"/>
      <c r="IE265" s="157"/>
      <c r="IF265" s="54"/>
      <c r="IG265" s="156"/>
      <c r="IH265" s="156"/>
      <c r="II265" s="156"/>
      <c r="IJ265" s="140"/>
      <c r="IK265" s="157"/>
      <c r="IL265" s="157"/>
      <c r="IM265" s="157"/>
      <c r="IN265" s="54"/>
      <c r="IO265" s="156"/>
      <c r="IP265" s="156"/>
      <c r="IQ265" s="156"/>
      <c r="IR265" s="140"/>
      <c r="IS265" s="157"/>
      <c r="IT265" s="157"/>
      <c r="IU265" s="157"/>
    </row>
    <row r="266" customFormat="false" ht="15" hidden="false" customHeight="true" outlineLevel="0" collapsed="false">
      <c r="A266" s="79" t="s">
        <v>23</v>
      </c>
      <c r="B266" s="79"/>
      <c r="C266" s="79"/>
      <c r="D266" s="69" t="s">
        <v>287</v>
      </c>
      <c r="E266" s="159" t="n">
        <f aca="false">SUM(E264:E264)</f>
        <v>23600</v>
      </c>
      <c r="F266" s="143" t="n">
        <f aca="false">SUM(F264:F264)</f>
        <v>0</v>
      </c>
      <c r="G266" s="143" t="n">
        <f aca="false">SUM(G264:G264)</f>
        <v>12600</v>
      </c>
      <c r="H266" s="151"/>
      <c r="I266" s="156"/>
      <c r="J266" s="156"/>
      <c r="K266" s="156"/>
      <c r="L266" s="140"/>
      <c r="M266" s="157"/>
      <c r="N266" s="157"/>
      <c r="O266" s="157"/>
      <c r="P266" s="54"/>
      <c r="Q266" s="156"/>
      <c r="R266" s="156"/>
      <c r="S266" s="156"/>
      <c r="T266" s="140"/>
      <c r="U266" s="157"/>
      <c r="V266" s="157"/>
      <c r="W266" s="157"/>
      <c r="X266" s="54"/>
      <c r="Y266" s="156"/>
      <c r="Z266" s="156"/>
      <c r="AA266" s="156"/>
      <c r="AB266" s="140"/>
      <c r="AC266" s="157"/>
      <c r="AD266" s="157"/>
      <c r="AE266" s="157"/>
      <c r="AF266" s="54"/>
      <c r="AG266" s="156"/>
      <c r="AH266" s="156"/>
      <c r="AI266" s="156"/>
      <c r="AJ266" s="140"/>
      <c r="AK266" s="157"/>
      <c r="AL266" s="157"/>
      <c r="AM266" s="157"/>
      <c r="AN266" s="54"/>
      <c r="AO266" s="156"/>
      <c r="AP266" s="156"/>
      <c r="AQ266" s="156"/>
      <c r="AR266" s="140"/>
      <c r="AS266" s="157"/>
      <c r="AT266" s="157"/>
      <c r="AU266" s="157"/>
      <c r="AV266" s="54"/>
      <c r="AW266" s="156"/>
      <c r="AX266" s="156"/>
      <c r="AY266" s="156"/>
      <c r="AZ266" s="140"/>
      <c r="BA266" s="157"/>
      <c r="BB266" s="157"/>
      <c r="BC266" s="157"/>
      <c r="BD266" s="54"/>
      <c r="BE266" s="156"/>
      <c r="BF266" s="156"/>
      <c r="BG266" s="156"/>
      <c r="BH266" s="140"/>
      <c r="BI266" s="157"/>
      <c r="BJ266" s="157"/>
      <c r="BK266" s="157"/>
      <c r="BL266" s="54"/>
      <c r="BM266" s="156"/>
      <c r="BN266" s="156"/>
      <c r="BO266" s="156"/>
      <c r="BP266" s="140"/>
      <c r="BQ266" s="157"/>
      <c r="BR266" s="157"/>
      <c r="BS266" s="157"/>
      <c r="BT266" s="54"/>
      <c r="BU266" s="156"/>
      <c r="BV266" s="156"/>
      <c r="BW266" s="156"/>
      <c r="BX266" s="140"/>
      <c r="BY266" s="157"/>
      <c r="BZ266" s="157"/>
      <c r="CA266" s="157"/>
      <c r="CB266" s="54"/>
      <c r="CC266" s="156"/>
      <c r="CD266" s="156"/>
      <c r="CE266" s="156"/>
      <c r="CF266" s="140"/>
      <c r="CG266" s="157"/>
      <c r="CH266" s="157"/>
      <c r="CI266" s="157"/>
      <c r="CJ266" s="54"/>
      <c r="CK266" s="156"/>
      <c r="CL266" s="156"/>
      <c r="CM266" s="156"/>
      <c r="CN266" s="140"/>
      <c r="CO266" s="157"/>
      <c r="CP266" s="157"/>
      <c r="CQ266" s="157"/>
      <c r="CR266" s="54"/>
      <c r="CS266" s="156"/>
      <c r="CT266" s="156"/>
      <c r="CU266" s="156"/>
      <c r="CV266" s="140"/>
      <c r="CW266" s="157"/>
      <c r="CX266" s="157"/>
      <c r="CY266" s="157"/>
      <c r="CZ266" s="54"/>
      <c r="DA266" s="156"/>
      <c r="DB266" s="156"/>
      <c r="DC266" s="156"/>
      <c r="DD266" s="140"/>
      <c r="DE266" s="157"/>
      <c r="DF266" s="157"/>
      <c r="DG266" s="157"/>
      <c r="DH266" s="54"/>
      <c r="DI266" s="156"/>
      <c r="DJ266" s="156"/>
      <c r="DK266" s="156"/>
      <c r="DL266" s="140"/>
      <c r="DM266" s="157"/>
      <c r="DN266" s="157"/>
      <c r="DO266" s="157"/>
      <c r="DP266" s="54"/>
      <c r="DQ266" s="156"/>
      <c r="DR266" s="156"/>
      <c r="DS266" s="156"/>
      <c r="DT266" s="140"/>
      <c r="DU266" s="157"/>
      <c r="DV266" s="157"/>
      <c r="DW266" s="157"/>
      <c r="DX266" s="54"/>
      <c r="DY266" s="156"/>
      <c r="DZ266" s="156"/>
      <c r="EA266" s="156"/>
      <c r="EB266" s="140"/>
      <c r="EC266" s="157"/>
      <c r="ED266" s="157"/>
      <c r="EE266" s="157"/>
      <c r="EF266" s="54"/>
      <c r="EG266" s="156"/>
      <c r="EH266" s="156"/>
      <c r="EI266" s="156"/>
      <c r="EJ266" s="140"/>
      <c r="EK266" s="157"/>
      <c r="EL266" s="157"/>
      <c r="EM266" s="157"/>
      <c r="EN266" s="54"/>
      <c r="EO266" s="156"/>
      <c r="EP266" s="156"/>
      <c r="EQ266" s="156"/>
      <c r="ER266" s="140"/>
      <c r="ES266" s="157"/>
      <c r="ET266" s="157"/>
      <c r="EU266" s="157"/>
      <c r="EV266" s="54"/>
      <c r="EW266" s="156"/>
      <c r="EX266" s="156"/>
      <c r="EY266" s="156"/>
      <c r="EZ266" s="140"/>
      <c r="FA266" s="157"/>
      <c r="FB266" s="157"/>
      <c r="FC266" s="157"/>
      <c r="FD266" s="54"/>
      <c r="FE266" s="156"/>
      <c r="FF266" s="156"/>
      <c r="FG266" s="156"/>
      <c r="FH266" s="140"/>
      <c r="FI266" s="157"/>
      <c r="FJ266" s="157"/>
      <c r="FK266" s="157"/>
      <c r="FL266" s="54"/>
      <c r="FM266" s="156"/>
      <c r="FN266" s="156"/>
      <c r="FO266" s="156"/>
      <c r="FP266" s="140"/>
      <c r="FQ266" s="157"/>
      <c r="FR266" s="157"/>
      <c r="FS266" s="157"/>
      <c r="FT266" s="54"/>
      <c r="FU266" s="156"/>
      <c r="FV266" s="156"/>
      <c r="FW266" s="156"/>
      <c r="FX266" s="140"/>
      <c r="FY266" s="157"/>
      <c r="FZ266" s="157"/>
      <c r="GA266" s="157"/>
      <c r="GB266" s="54"/>
      <c r="GC266" s="156"/>
      <c r="GD266" s="156"/>
      <c r="GE266" s="156"/>
      <c r="GF266" s="140"/>
      <c r="GG266" s="157"/>
      <c r="GH266" s="157"/>
      <c r="GI266" s="157"/>
      <c r="GJ266" s="54"/>
      <c r="GK266" s="156"/>
      <c r="GL266" s="156"/>
      <c r="GM266" s="156"/>
      <c r="GN266" s="140"/>
      <c r="GO266" s="157"/>
      <c r="GP266" s="157"/>
      <c r="GQ266" s="157"/>
      <c r="GR266" s="54"/>
      <c r="GS266" s="156"/>
      <c r="GT266" s="156"/>
      <c r="GU266" s="156"/>
      <c r="GV266" s="140"/>
      <c r="GW266" s="157"/>
      <c r="GX266" s="157"/>
      <c r="GY266" s="157"/>
      <c r="GZ266" s="54"/>
      <c r="HA266" s="156"/>
      <c r="HB266" s="156"/>
      <c r="HC266" s="156"/>
      <c r="HD266" s="140"/>
      <c r="HE266" s="157"/>
      <c r="HF266" s="157"/>
      <c r="HG266" s="157"/>
      <c r="HH266" s="54"/>
      <c r="HI266" s="156"/>
      <c r="HJ266" s="156"/>
      <c r="HK266" s="156"/>
      <c r="HL266" s="140"/>
      <c r="HM266" s="157"/>
      <c r="HN266" s="157"/>
      <c r="HO266" s="157"/>
      <c r="HP266" s="54"/>
      <c r="HQ266" s="156"/>
      <c r="HR266" s="156"/>
      <c r="HS266" s="156"/>
      <c r="HT266" s="140"/>
      <c r="HU266" s="157"/>
      <c r="HV266" s="157"/>
      <c r="HW266" s="157"/>
      <c r="HX266" s="54"/>
      <c r="HY266" s="156"/>
      <c r="HZ266" s="156"/>
      <c r="IA266" s="156"/>
      <c r="IB266" s="140"/>
      <c r="IC266" s="157"/>
      <c r="ID266" s="157"/>
      <c r="IE266" s="157"/>
      <c r="IF266" s="54"/>
      <c r="IG266" s="156"/>
      <c r="IH266" s="156"/>
      <c r="II266" s="156"/>
      <c r="IJ266" s="140"/>
      <c r="IK266" s="157"/>
      <c r="IL266" s="157"/>
      <c r="IM266" s="157"/>
      <c r="IN266" s="54"/>
      <c r="IO266" s="156"/>
      <c r="IP266" s="156"/>
      <c r="IQ266" s="156"/>
      <c r="IR266" s="140"/>
      <c r="IS266" s="157"/>
      <c r="IT266" s="157"/>
      <c r="IU266" s="157"/>
    </row>
    <row r="267" customFormat="false" ht="13.5" hidden="false" customHeight="true" outlineLevel="0" collapsed="false">
      <c r="A267" s="45"/>
      <c r="B267" s="45"/>
      <c r="C267" s="54"/>
      <c r="D267" s="77"/>
      <c r="E267" s="77"/>
      <c r="F267" s="131"/>
      <c r="G267" s="131"/>
      <c r="H267" s="54"/>
      <c r="I267" s="156"/>
      <c r="J267" s="156"/>
      <c r="K267" s="156"/>
      <c r="L267" s="140"/>
      <c r="M267" s="157"/>
      <c r="N267" s="157"/>
      <c r="O267" s="157"/>
      <c r="P267" s="54"/>
      <c r="Q267" s="156"/>
      <c r="R267" s="156"/>
      <c r="S267" s="156"/>
      <c r="T267" s="140"/>
      <c r="U267" s="157"/>
      <c r="V267" s="157"/>
      <c r="W267" s="157"/>
      <c r="X267" s="54"/>
      <c r="Y267" s="156"/>
      <c r="Z267" s="156"/>
      <c r="AA267" s="156"/>
      <c r="AB267" s="140"/>
      <c r="AC267" s="157"/>
      <c r="AD267" s="157"/>
      <c r="AE267" s="157"/>
      <c r="AF267" s="54"/>
      <c r="AG267" s="156"/>
      <c r="AH267" s="156"/>
      <c r="AI267" s="156"/>
      <c r="AJ267" s="140"/>
      <c r="AK267" s="157"/>
      <c r="AL267" s="157"/>
      <c r="AM267" s="157"/>
      <c r="AN267" s="54"/>
      <c r="AO267" s="156"/>
      <c r="AP267" s="156"/>
      <c r="AQ267" s="156"/>
      <c r="AR267" s="140"/>
      <c r="AS267" s="157"/>
      <c r="AT267" s="157"/>
      <c r="AU267" s="157"/>
      <c r="AV267" s="54"/>
      <c r="AW267" s="156"/>
      <c r="AX267" s="156"/>
      <c r="AY267" s="156"/>
      <c r="AZ267" s="140"/>
      <c r="BA267" s="157"/>
      <c r="BB267" s="157"/>
      <c r="BC267" s="157"/>
      <c r="BD267" s="54"/>
      <c r="BE267" s="156"/>
      <c r="BF267" s="156"/>
      <c r="BG267" s="156"/>
      <c r="BH267" s="140"/>
      <c r="BI267" s="157"/>
      <c r="BJ267" s="157"/>
      <c r="BK267" s="157"/>
      <c r="BL267" s="54"/>
      <c r="BM267" s="156"/>
      <c r="BN267" s="156"/>
      <c r="BO267" s="156"/>
      <c r="BP267" s="140"/>
      <c r="BQ267" s="157"/>
      <c r="BR267" s="157"/>
      <c r="BS267" s="157"/>
      <c r="BT267" s="54"/>
      <c r="BU267" s="156"/>
      <c r="BV267" s="156"/>
      <c r="BW267" s="156"/>
      <c r="BX267" s="140"/>
      <c r="BY267" s="157"/>
      <c r="BZ267" s="157"/>
      <c r="CA267" s="157"/>
      <c r="CB267" s="54"/>
      <c r="CC267" s="156"/>
      <c r="CD267" s="156"/>
      <c r="CE267" s="156"/>
      <c r="CF267" s="140"/>
      <c r="CG267" s="157"/>
      <c r="CH267" s="157"/>
      <c r="CI267" s="157"/>
      <c r="CJ267" s="54"/>
      <c r="CK267" s="156"/>
      <c r="CL267" s="156"/>
      <c r="CM267" s="156"/>
      <c r="CN267" s="140"/>
      <c r="CO267" s="157"/>
      <c r="CP267" s="157"/>
      <c r="CQ267" s="157"/>
      <c r="CR267" s="54"/>
      <c r="CS267" s="156"/>
      <c r="CT267" s="156"/>
      <c r="CU267" s="156"/>
      <c r="CV267" s="140"/>
      <c r="CW267" s="157"/>
      <c r="CX267" s="157"/>
      <c r="CY267" s="157"/>
      <c r="CZ267" s="54"/>
      <c r="DA267" s="156"/>
      <c r="DB267" s="156"/>
      <c r="DC267" s="156"/>
      <c r="DD267" s="140"/>
      <c r="DE267" s="157"/>
      <c r="DF267" s="157"/>
      <c r="DG267" s="157"/>
      <c r="DH267" s="54"/>
      <c r="DI267" s="156"/>
      <c r="DJ267" s="156"/>
      <c r="DK267" s="156"/>
      <c r="DL267" s="140"/>
      <c r="DM267" s="157"/>
      <c r="DN267" s="157"/>
      <c r="DO267" s="157"/>
      <c r="DP267" s="54"/>
      <c r="DQ267" s="156"/>
      <c r="DR267" s="156"/>
      <c r="DS267" s="156"/>
      <c r="DT267" s="140"/>
      <c r="DU267" s="157"/>
      <c r="DV267" s="157"/>
      <c r="DW267" s="157"/>
      <c r="DX267" s="54"/>
      <c r="DY267" s="156"/>
      <c r="DZ267" s="156"/>
      <c r="EA267" s="156"/>
      <c r="EB267" s="140"/>
      <c r="EC267" s="157"/>
      <c r="ED267" s="157"/>
      <c r="EE267" s="157"/>
      <c r="EF267" s="54"/>
      <c r="EG267" s="156"/>
      <c r="EH267" s="156"/>
      <c r="EI267" s="156"/>
      <c r="EJ267" s="140"/>
      <c r="EK267" s="157"/>
      <c r="EL267" s="157"/>
      <c r="EM267" s="157"/>
      <c r="EN267" s="54"/>
      <c r="EO267" s="156"/>
      <c r="EP267" s="156"/>
      <c r="EQ267" s="156"/>
      <c r="ER267" s="140"/>
      <c r="ES267" s="157"/>
      <c r="ET267" s="157"/>
      <c r="EU267" s="157"/>
      <c r="EV267" s="54"/>
      <c r="EW267" s="156"/>
      <c r="EX267" s="156"/>
      <c r="EY267" s="156"/>
      <c r="EZ267" s="140"/>
      <c r="FA267" s="157"/>
      <c r="FB267" s="157"/>
      <c r="FC267" s="157"/>
      <c r="FD267" s="54"/>
      <c r="FE267" s="156"/>
      <c r="FF267" s="156"/>
      <c r="FG267" s="156"/>
      <c r="FH267" s="140"/>
      <c r="FI267" s="157"/>
      <c r="FJ267" s="157"/>
      <c r="FK267" s="157"/>
      <c r="FL267" s="54"/>
      <c r="FM267" s="156"/>
      <c r="FN267" s="156"/>
      <c r="FO267" s="156"/>
      <c r="FP267" s="140"/>
      <c r="FQ267" s="157"/>
      <c r="FR267" s="157"/>
      <c r="FS267" s="157"/>
      <c r="FT267" s="54"/>
      <c r="FU267" s="156"/>
      <c r="FV267" s="156"/>
      <c r="FW267" s="156"/>
      <c r="FX267" s="140"/>
      <c r="FY267" s="157"/>
      <c r="FZ267" s="157"/>
      <c r="GA267" s="157"/>
      <c r="GB267" s="54"/>
      <c r="GC267" s="156"/>
      <c r="GD267" s="156"/>
      <c r="GE267" s="156"/>
      <c r="GF267" s="140"/>
      <c r="GG267" s="157"/>
      <c r="GH267" s="157"/>
      <c r="GI267" s="157"/>
      <c r="GJ267" s="54"/>
      <c r="GK267" s="156"/>
      <c r="GL267" s="156"/>
      <c r="GM267" s="156"/>
      <c r="GN267" s="140"/>
      <c r="GO267" s="157"/>
      <c r="GP267" s="157"/>
      <c r="GQ267" s="157"/>
      <c r="GR267" s="54"/>
      <c r="GS267" s="156"/>
      <c r="GT267" s="156"/>
      <c r="GU267" s="156"/>
      <c r="GV267" s="140"/>
      <c r="GW267" s="157"/>
      <c r="GX267" s="157"/>
      <c r="GY267" s="157"/>
      <c r="GZ267" s="54"/>
      <c r="HA267" s="156"/>
      <c r="HB267" s="156"/>
      <c r="HC267" s="156"/>
      <c r="HD267" s="140"/>
      <c r="HE267" s="157"/>
      <c r="HF267" s="157"/>
      <c r="HG267" s="157"/>
      <c r="HH267" s="54"/>
      <c r="HI267" s="156"/>
      <c r="HJ267" s="156"/>
      <c r="HK267" s="156"/>
      <c r="HL267" s="140"/>
      <c r="HM267" s="157"/>
      <c r="HN267" s="157"/>
      <c r="HO267" s="157"/>
      <c r="HP267" s="54"/>
      <c r="HQ267" s="156"/>
      <c r="HR267" s="156"/>
      <c r="HS267" s="156"/>
      <c r="HT267" s="140"/>
      <c r="HU267" s="157"/>
      <c r="HV267" s="157"/>
      <c r="HW267" s="157"/>
      <c r="HX267" s="54"/>
      <c r="HY267" s="156"/>
      <c r="HZ267" s="156"/>
      <c r="IA267" s="156"/>
      <c r="IB267" s="140"/>
      <c r="IC267" s="157"/>
      <c r="ID267" s="157"/>
      <c r="IE267" s="157"/>
      <c r="IF267" s="54"/>
      <c r="IG267" s="156"/>
      <c r="IH267" s="156"/>
      <c r="II267" s="156"/>
      <c r="IJ267" s="140"/>
      <c r="IK267" s="157"/>
      <c r="IL267" s="157"/>
      <c r="IM267" s="157"/>
      <c r="IN267" s="54"/>
      <c r="IO267" s="156"/>
      <c r="IP267" s="156"/>
      <c r="IQ267" s="156"/>
      <c r="IR267" s="140"/>
      <c r="IS267" s="157"/>
      <c r="IT267" s="157"/>
      <c r="IU267" s="157"/>
    </row>
    <row r="268" customFormat="false" ht="16.5" hidden="false" customHeight="true" outlineLevel="0" collapsed="false">
      <c r="A268" s="145" t="s">
        <v>590</v>
      </c>
      <c r="B268" s="145"/>
      <c r="C268" s="145"/>
      <c r="D268" s="145"/>
      <c r="E268" s="145"/>
      <c r="F268" s="145"/>
      <c r="G268" s="145"/>
      <c r="H268" s="145"/>
      <c r="I268" s="156"/>
      <c r="J268" s="156"/>
      <c r="K268" s="156"/>
      <c r="L268" s="140"/>
      <c r="M268" s="157"/>
      <c r="N268" s="157"/>
      <c r="O268" s="157"/>
      <c r="P268" s="54"/>
      <c r="Q268" s="156"/>
      <c r="R268" s="156"/>
      <c r="S268" s="156"/>
      <c r="T268" s="140"/>
      <c r="U268" s="157"/>
      <c r="V268" s="157"/>
      <c r="W268" s="157"/>
      <c r="X268" s="54"/>
      <c r="Y268" s="156"/>
      <c r="Z268" s="156"/>
      <c r="AA268" s="156"/>
      <c r="AB268" s="140"/>
      <c r="AC268" s="157"/>
      <c r="AD268" s="157"/>
      <c r="AE268" s="157"/>
      <c r="AF268" s="54"/>
      <c r="AG268" s="156"/>
      <c r="AH268" s="156"/>
      <c r="AI268" s="156"/>
      <c r="AJ268" s="140"/>
      <c r="AK268" s="157"/>
      <c r="AL268" s="157"/>
      <c r="AM268" s="157"/>
      <c r="AN268" s="54"/>
      <c r="AO268" s="156"/>
      <c r="AP268" s="156"/>
      <c r="AQ268" s="156"/>
      <c r="AR268" s="140"/>
      <c r="AS268" s="157"/>
      <c r="AT268" s="157"/>
      <c r="AU268" s="157"/>
      <c r="AV268" s="54"/>
      <c r="AW268" s="156"/>
      <c r="AX268" s="156"/>
      <c r="AY268" s="156"/>
      <c r="AZ268" s="140"/>
      <c r="BA268" s="157"/>
      <c r="BB268" s="157"/>
      <c r="BC268" s="157"/>
      <c r="BD268" s="54"/>
      <c r="BE268" s="156"/>
      <c r="BF268" s="156"/>
      <c r="BG268" s="156"/>
      <c r="BH268" s="140"/>
      <c r="BI268" s="157"/>
      <c r="BJ268" s="157"/>
      <c r="BK268" s="157"/>
      <c r="BL268" s="54"/>
      <c r="BM268" s="156"/>
      <c r="BN268" s="156"/>
      <c r="BO268" s="156"/>
      <c r="BP268" s="140"/>
      <c r="BQ268" s="157"/>
      <c r="BR268" s="157"/>
      <c r="BS268" s="157"/>
      <c r="BT268" s="54"/>
      <c r="BU268" s="156"/>
      <c r="BV268" s="156"/>
      <c r="BW268" s="156"/>
      <c r="BX268" s="140"/>
      <c r="BY268" s="157"/>
      <c r="BZ268" s="157"/>
      <c r="CA268" s="157"/>
      <c r="CB268" s="54"/>
      <c r="CC268" s="156"/>
      <c r="CD268" s="156"/>
      <c r="CE268" s="156"/>
      <c r="CF268" s="140"/>
      <c r="CG268" s="157"/>
      <c r="CH268" s="157"/>
      <c r="CI268" s="157"/>
      <c r="CJ268" s="54"/>
      <c r="CK268" s="156"/>
      <c r="CL268" s="156"/>
      <c r="CM268" s="156"/>
      <c r="CN268" s="140"/>
      <c r="CO268" s="157"/>
      <c r="CP268" s="157"/>
      <c r="CQ268" s="157"/>
      <c r="CR268" s="54"/>
      <c r="CS268" s="156"/>
      <c r="CT268" s="156"/>
      <c r="CU268" s="156"/>
      <c r="CV268" s="140"/>
      <c r="CW268" s="157"/>
      <c r="CX268" s="157"/>
      <c r="CY268" s="157"/>
      <c r="CZ268" s="54"/>
      <c r="DA268" s="156"/>
      <c r="DB268" s="156"/>
      <c r="DC268" s="156"/>
      <c r="DD268" s="140"/>
      <c r="DE268" s="157"/>
      <c r="DF268" s="157"/>
      <c r="DG268" s="157"/>
      <c r="DH268" s="54"/>
      <c r="DI268" s="156"/>
      <c r="DJ268" s="156"/>
      <c r="DK268" s="156"/>
      <c r="DL268" s="140"/>
      <c r="DM268" s="157"/>
      <c r="DN268" s="157"/>
      <c r="DO268" s="157"/>
      <c r="DP268" s="54"/>
      <c r="DQ268" s="156"/>
      <c r="DR268" s="156"/>
      <c r="DS268" s="156"/>
      <c r="DT268" s="140"/>
      <c r="DU268" s="157"/>
      <c r="DV268" s="157"/>
      <c r="DW268" s="157"/>
      <c r="DX268" s="54"/>
      <c r="DY268" s="156"/>
      <c r="DZ268" s="156"/>
      <c r="EA268" s="156"/>
      <c r="EB268" s="140"/>
      <c r="EC268" s="157"/>
      <c r="ED268" s="157"/>
      <c r="EE268" s="157"/>
      <c r="EF268" s="54"/>
      <c r="EG268" s="156"/>
      <c r="EH268" s="156"/>
      <c r="EI268" s="156"/>
      <c r="EJ268" s="140"/>
      <c r="EK268" s="157"/>
      <c r="EL268" s="157"/>
      <c r="EM268" s="157"/>
      <c r="EN268" s="54"/>
      <c r="EO268" s="156"/>
      <c r="EP268" s="156"/>
      <c r="EQ268" s="156"/>
      <c r="ER268" s="140"/>
      <c r="ES268" s="157"/>
      <c r="ET268" s="157"/>
      <c r="EU268" s="157"/>
      <c r="EV268" s="54"/>
      <c r="EW268" s="156"/>
      <c r="EX268" s="156"/>
      <c r="EY268" s="156"/>
      <c r="EZ268" s="140"/>
      <c r="FA268" s="157"/>
      <c r="FB268" s="157"/>
      <c r="FC268" s="157"/>
      <c r="FD268" s="54"/>
      <c r="FE268" s="156"/>
      <c r="FF268" s="156"/>
      <c r="FG268" s="156"/>
      <c r="FH268" s="140"/>
      <c r="FI268" s="157"/>
      <c r="FJ268" s="157"/>
      <c r="FK268" s="157"/>
      <c r="FL268" s="54"/>
      <c r="FM268" s="156"/>
      <c r="FN268" s="156"/>
      <c r="FO268" s="156"/>
      <c r="FP268" s="140"/>
      <c r="FQ268" s="157"/>
      <c r="FR268" s="157"/>
      <c r="FS268" s="157"/>
      <c r="FT268" s="54"/>
      <c r="FU268" s="156"/>
      <c r="FV268" s="156"/>
      <c r="FW268" s="156"/>
      <c r="FX268" s="140"/>
      <c r="FY268" s="157"/>
      <c r="FZ268" s="157"/>
      <c r="GA268" s="157"/>
      <c r="GB268" s="54"/>
      <c r="GC268" s="156"/>
      <c r="GD268" s="156"/>
      <c r="GE268" s="156"/>
      <c r="GF268" s="140"/>
      <c r="GG268" s="157"/>
      <c r="GH268" s="157"/>
      <c r="GI268" s="157"/>
      <c r="GJ268" s="54"/>
      <c r="GK268" s="156"/>
      <c r="GL268" s="156"/>
      <c r="GM268" s="156"/>
      <c r="GN268" s="140"/>
      <c r="GO268" s="157"/>
      <c r="GP268" s="157"/>
      <c r="GQ268" s="157"/>
      <c r="GR268" s="54"/>
      <c r="GS268" s="156"/>
      <c r="GT268" s="156"/>
      <c r="GU268" s="156"/>
      <c r="GV268" s="140"/>
      <c r="GW268" s="157"/>
      <c r="GX268" s="157"/>
      <c r="GY268" s="157"/>
      <c r="GZ268" s="54"/>
      <c r="HA268" s="156"/>
      <c r="HB268" s="156"/>
      <c r="HC268" s="156"/>
      <c r="HD268" s="140"/>
      <c r="HE268" s="157"/>
      <c r="HF268" s="157"/>
      <c r="HG268" s="157"/>
      <c r="HH268" s="54"/>
      <c r="HI268" s="156"/>
      <c r="HJ268" s="156"/>
      <c r="HK268" s="156"/>
      <c r="HL268" s="140"/>
      <c r="HM268" s="157"/>
      <c r="HN268" s="157"/>
      <c r="HO268" s="157"/>
      <c r="HP268" s="54"/>
      <c r="HQ268" s="156"/>
      <c r="HR268" s="156"/>
      <c r="HS268" s="156"/>
      <c r="HT268" s="140"/>
      <c r="HU268" s="157"/>
      <c r="HV268" s="157"/>
      <c r="HW268" s="157"/>
      <c r="HX268" s="54"/>
      <c r="HY268" s="156"/>
      <c r="HZ268" s="156"/>
      <c r="IA268" s="156"/>
      <c r="IB268" s="140"/>
      <c r="IC268" s="157"/>
      <c r="ID268" s="157"/>
      <c r="IE268" s="157"/>
      <c r="IF268" s="54"/>
      <c r="IG268" s="156"/>
      <c r="IH268" s="156"/>
      <c r="II268" s="156"/>
      <c r="IJ268" s="140"/>
      <c r="IK268" s="157"/>
      <c r="IL268" s="157"/>
      <c r="IM268" s="157"/>
      <c r="IN268" s="54"/>
      <c r="IO268" s="156"/>
      <c r="IP268" s="156"/>
      <c r="IQ268" s="156"/>
      <c r="IR268" s="140"/>
      <c r="IS268" s="157"/>
      <c r="IT268" s="157"/>
      <c r="IU268" s="157"/>
    </row>
    <row r="269" customFormat="false" ht="9.75" hidden="false" customHeight="true" outlineLevel="0" collapsed="false">
      <c r="A269" s="45"/>
      <c r="B269" s="45"/>
      <c r="C269" s="56"/>
      <c r="D269" s="131"/>
      <c r="E269" s="131"/>
      <c r="F269" s="131"/>
      <c r="G269" s="131"/>
      <c r="H269" s="56"/>
      <c r="I269" s="156"/>
      <c r="J269" s="156"/>
      <c r="K269" s="156"/>
      <c r="L269" s="140"/>
      <c r="M269" s="157"/>
      <c r="N269" s="157"/>
      <c r="O269" s="157"/>
      <c r="P269" s="54"/>
      <c r="Q269" s="156"/>
      <c r="R269" s="156"/>
      <c r="S269" s="156"/>
      <c r="T269" s="140"/>
      <c r="U269" s="157"/>
      <c r="V269" s="157"/>
      <c r="W269" s="157"/>
      <c r="X269" s="54"/>
      <c r="Y269" s="156"/>
      <c r="Z269" s="156"/>
      <c r="AA269" s="156"/>
      <c r="AB269" s="140"/>
      <c r="AC269" s="157"/>
      <c r="AD269" s="157"/>
      <c r="AE269" s="157"/>
      <c r="AF269" s="54"/>
      <c r="AG269" s="156"/>
      <c r="AH269" s="156"/>
      <c r="AI269" s="156"/>
      <c r="AJ269" s="140"/>
      <c r="AK269" s="157"/>
      <c r="AL269" s="157"/>
      <c r="AM269" s="157"/>
      <c r="AN269" s="54"/>
      <c r="AO269" s="156"/>
      <c r="AP269" s="156"/>
      <c r="AQ269" s="156"/>
      <c r="AR269" s="140"/>
      <c r="AS269" s="157"/>
      <c r="AT269" s="157"/>
      <c r="AU269" s="157"/>
      <c r="AV269" s="54"/>
      <c r="AW269" s="156"/>
      <c r="AX269" s="156"/>
      <c r="AY269" s="156"/>
      <c r="AZ269" s="140"/>
      <c r="BA269" s="157"/>
      <c r="BB269" s="157"/>
      <c r="BC269" s="157"/>
      <c r="BD269" s="54"/>
      <c r="BE269" s="156"/>
      <c r="BF269" s="156"/>
      <c r="BG269" s="156"/>
      <c r="BH269" s="140"/>
      <c r="BI269" s="157"/>
      <c r="BJ269" s="157"/>
      <c r="BK269" s="157"/>
      <c r="BL269" s="54"/>
      <c r="BM269" s="156"/>
      <c r="BN269" s="156"/>
      <c r="BO269" s="156"/>
      <c r="BP269" s="140"/>
      <c r="BQ269" s="157"/>
      <c r="BR269" s="157"/>
      <c r="BS269" s="157"/>
      <c r="BT269" s="54"/>
      <c r="BU269" s="156"/>
      <c r="BV269" s="156"/>
      <c r="BW269" s="156"/>
      <c r="BX269" s="140"/>
      <c r="BY269" s="157"/>
      <c r="BZ269" s="157"/>
      <c r="CA269" s="157"/>
      <c r="CB269" s="54"/>
      <c r="CC269" s="156"/>
      <c r="CD269" s="156"/>
      <c r="CE269" s="156"/>
      <c r="CF269" s="140"/>
      <c r="CG269" s="157"/>
      <c r="CH269" s="157"/>
      <c r="CI269" s="157"/>
      <c r="CJ269" s="54"/>
      <c r="CK269" s="156"/>
      <c r="CL269" s="156"/>
      <c r="CM269" s="156"/>
      <c r="CN269" s="140"/>
      <c r="CO269" s="157"/>
      <c r="CP269" s="157"/>
      <c r="CQ269" s="157"/>
      <c r="CR269" s="54"/>
      <c r="CS269" s="156"/>
      <c r="CT269" s="156"/>
      <c r="CU269" s="156"/>
      <c r="CV269" s="140"/>
      <c r="CW269" s="157"/>
      <c r="CX269" s="157"/>
      <c r="CY269" s="157"/>
      <c r="CZ269" s="54"/>
      <c r="DA269" s="156"/>
      <c r="DB269" s="156"/>
      <c r="DC269" s="156"/>
      <c r="DD269" s="140"/>
      <c r="DE269" s="157"/>
      <c r="DF269" s="157"/>
      <c r="DG269" s="157"/>
      <c r="DH269" s="54"/>
      <c r="DI269" s="156"/>
      <c r="DJ269" s="156"/>
      <c r="DK269" s="156"/>
      <c r="DL269" s="140"/>
      <c r="DM269" s="157"/>
      <c r="DN269" s="157"/>
      <c r="DO269" s="157"/>
      <c r="DP269" s="54"/>
      <c r="DQ269" s="156"/>
      <c r="DR269" s="156"/>
      <c r="DS269" s="156"/>
      <c r="DT269" s="140"/>
      <c r="DU269" s="157"/>
      <c r="DV269" s="157"/>
      <c r="DW269" s="157"/>
      <c r="DX269" s="54"/>
      <c r="DY269" s="156"/>
      <c r="DZ269" s="156"/>
      <c r="EA269" s="156"/>
      <c r="EB269" s="140"/>
      <c r="EC269" s="157"/>
      <c r="ED269" s="157"/>
      <c r="EE269" s="157"/>
      <c r="EF269" s="54"/>
      <c r="EG269" s="156"/>
      <c r="EH269" s="156"/>
      <c r="EI269" s="156"/>
      <c r="EJ269" s="140"/>
      <c r="EK269" s="157"/>
      <c r="EL269" s="157"/>
      <c r="EM269" s="157"/>
      <c r="EN269" s="54"/>
      <c r="EO269" s="156"/>
      <c r="EP269" s="156"/>
      <c r="EQ269" s="156"/>
      <c r="ER269" s="140"/>
      <c r="ES269" s="157"/>
      <c r="ET269" s="157"/>
      <c r="EU269" s="157"/>
      <c r="EV269" s="54"/>
      <c r="EW269" s="156"/>
      <c r="EX269" s="156"/>
      <c r="EY269" s="156"/>
      <c r="EZ269" s="140"/>
      <c r="FA269" s="157"/>
      <c r="FB269" s="157"/>
      <c r="FC269" s="157"/>
      <c r="FD269" s="54"/>
      <c r="FE269" s="156"/>
      <c r="FF269" s="156"/>
      <c r="FG269" s="156"/>
      <c r="FH269" s="140"/>
      <c r="FI269" s="157"/>
      <c r="FJ269" s="157"/>
      <c r="FK269" s="157"/>
      <c r="FL269" s="54"/>
      <c r="FM269" s="156"/>
      <c r="FN269" s="156"/>
      <c r="FO269" s="156"/>
      <c r="FP269" s="140"/>
      <c r="FQ269" s="157"/>
      <c r="FR269" s="157"/>
      <c r="FS269" s="157"/>
      <c r="FT269" s="54"/>
      <c r="FU269" s="156"/>
      <c r="FV269" s="156"/>
      <c r="FW269" s="156"/>
      <c r="FX269" s="140"/>
      <c r="FY269" s="157"/>
      <c r="FZ269" s="157"/>
      <c r="GA269" s="157"/>
      <c r="GB269" s="54"/>
      <c r="GC269" s="156"/>
      <c r="GD269" s="156"/>
      <c r="GE269" s="156"/>
      <c r="GF269" s="140"/>
      <c r="GG269" s="157"/>
      <c r="GH269" s="157"/>
      <c r="GI269" s="157"/>
      <c r="GJ269" s="54"/>
      <c r="GK269" s="156"/>
      <c r="GL269" s="156"/>
      <c r="GM269" s="156"/>
      <c r="GN269" s="140"/>
      <c r="GO269" s="157"/>
      <c r="GP269" s="157"/>
      <c r="GQ269" s="157"/>
      <c r="GR269" s="54"/>
      <c r="GS269" s="156"/>
      <c r="GT269" s="156"/>
      <c r="GU269" s="156"/>
      <c r="GV269" s="140"/>
      <c r="GW269" s="157"/>
      <c r="GX269" s="157"/>
      <c r="GY269" s="157"/>
      <c r="GZ269" s="54"/>
      <c r="HA269" s="156"/>
      <c r="HB269" s="156"/>
      <c r="HC269" s="156"/>
      <c r="HD269" s="140"/>
      <c r="HE269" s="157"/>
      <c r="HF269" s="157"/>
      <c r="HG269" s="157"/>
      <c r="HH269" s="54"/>
      <c r="HI269" s="156"/>
      <c r="HJ269" s="156"/>
      <c r="HK269" s="156"/>
      <c r="HL269" s="140"/>
      <c r="HM269" s="157"/>
      <c r="HN269" s="157"/>
      <c r="HO269" s="157"/>
      <c r="HP269" s="54"/>
      <c r="HQ269" s="156"/>
      <c r="HR269" s="156"/>
      <c r="HS269" s="156"/>
      <c r="HT269" s="140"/>
      <c r="HU269" s="157"/>
      <c r="HV269" s="157"/>
      <c r="HW269" s="157"/>
      <c r="HX269" s="54"/>
      <c r="HY269" s="156"/>
      <c r="HZ269" s="156"/>
      <c r="IA269" s="156"/>
      <c r="IB269" s="140"/>
      <c r="IC269" s="157"/>
      <c r="ID269" s="157"/>
      <c r="IE269" s="157"/>
      <c r="IF269" s="54"/>
      <c r="IG269" s="156"/>
      <c r="IH269" s="156"/>
      <c r="II269" s="156"/>
      <c r="IJ269" s="140"/>
      <c r="IK269" s="157"/>
      <c r="IL269" s="157"/>
      <c r="IM269" s="157"/>
      <c r="IN269" s="54"/>
      <c r="IO269" s="156"/>
      <c r="IP269" s="156"/>
      <c r="IQ269" s="156"/>
      <c r="IR269" s="140"/>
      <c r="IS269" s="157"/>
      <c r="IT269" s="157"/>
      <c r="IU269" s="157"/>
    </row>
    <row r="270" customFormat="false" ht="15" hidden="false" customHeight="true" outlineLevel="0" collapsed="false">
      <c r="A270" s="29"/>
      <c r="B270" s="29"/>
      <c r="C270" s="115"/>
      <c r="D270" s="116" t="s">
        <v>296</v>
      </c>
      <c r="E270" s="152" t="s">
        <v>275</v>
      </c>
      <c r="F270" s="116" t="s">
        <v>297</v>
      </c>
      <c r="G270" s="116"/>
      <c r="H270" s="115"/>
      <c r="I270" s="156"/>
      <c r="J270" s="156"/>
      <c r="K270" s="156"/>
      <c r="L270" s="140"/>
      <c r="M270" s="157"/>
      <c r="N270" s="157"/>
      <c r="O270" s="157"/>
      <c r="P270" s="54"/>
      <c r="Q270" s="156"/>
      <c r="R270" s="156"/>
      <c r="S270" s="156"/>
      <c r="T270" s="140"/>
      <c r="U270" s="157"/>
      <c r="V270" s="157"/>
      <c r="W270" s="157"/>
      <c r="X270" s="54"/>
      <c r="Y270" s="156"/>
      <c r="Z270" s="156"/>
      <c r="AA270" s="156"/>
      <c r="AB270" s="140"/>
      <c r="AC270" s="157"/>
      <c r="AD270" s="157"/>
      <c r="AE270" s="157"/>
      <c r="AF270" s="54"/>
      <c r="AG270" s="156"/>
      <c r="AH270" s="156"/>
      <c r="AI270" s="156"/>
      <c r="AJ270" s="140"/>
      <c r="AK270" s="157"/>
      <c r="AL270" s="157"/>
      <c r="AM270" s="157"/>
      <c r="AN270" s="54"/>
      <c r="AO270" s="156"/>
      <c r="AP270" s="156"/>
      <c r="AQ270" s="156"/>
      <c r="AR270" s="140"/>
      <c r="AS270" s="157"/>
      <c r="AT270" s="157"/>
      <c r="AU270" s="157"/>
      <c r="AV270" s="54"/>
      <c r="AW270" s="156"/>
      <c r="AX270" s="156"/>
      <c r="AY270" s="156"/>
      <c r="AZ270" s="140"/>
      <c r="BA270" s="157"/>
      <c r="BB270" s="157"/>
      <c r="BC270" s="157"/>
      <c r="BD270" s="54"/>
      <c r="BE270" s="156"/>
      <c r="BF270" s="156"/>
      <c r="BG270" s="156"/>
      <c r="BH270" s="140"/>
      <c r="BI270" s="157"/>
      <c r="BJ270" s="157"/>
      <c r="BK270" s="157"/>
      <c r="BL270" s="54"/>
      <c r="BM270" s="156"/>
      <c r="BN270" s="156"/>
      <c r="BO270" s="156"/>
      <c r="BP270" s="140"/>
      <c r="BQ270" s="157"/>
      <c r="BR270" s="157"/>
      <c r="BS270" s="157"/>
      <c r="BT270" s="54"/>
      <c r="BU270" s="156"/>
      <c r="BV270" s="156"/>
      <c r="BW270" s="156"/>
      <c r="BX270" s="140"/>
      <c r="BY270" s="157"/>
      <c r="BZ270" s="157"/>
      <c r="CA270" s="157"/>
      <c r="CB270" s="54"/>
      <c r="CC270" s="156"/>
      <c r="CD270" s="156"/>
      <c r="CE270" s="156"/>
      <c r="CF270" s="140"/>
      <c r="CG270" s="157"/>
      <c r="CH270" s="157"/>
      <c r="CI270" s="157"/>
      <c r="CJ270" s="54"/>
      <c r="CK270" s="156"/>
      <c r="CL270" s="156"/>
      <c r="CM270" s="156"/>
      <c r="CN270" s="140"/>
      <c r="CO270" s="157"/>
      <c r="CP270" s="157"/>
      <c r="CQ270" s="157"/>
      <c r="CR270" s="54"/>
      <c r="CS270" s="156"/>
      <c r="CT270" s="156"/>
      <c r="CU270" s="156"/>
      <c r="CV270" s="140"/>
      <c r="CW270" s="157"/>
      <c r="CX270" s="157"/>
      <c r="CY270" s="157"/>
      <c r="CZ270" s="54"/>
      <c r="DA270" s="156"/>
      <c r="DB270" s="156"/>
      <c r="DC270" s="156"/>
      <c r="DD270" s="140"/>
      <c r="DE270" s="157"/>
      <c r="DF270" s="157"/>
      <c r="DG270" s="157"/>
      <c r="DH270" s="54"/>
      <c r="DI270" s="156"/>
      <c r="DJ270" s="156"/>
      <c r="DK270" s="156"/>
      <c r="DL270" s="140"/>
      <c r="DM270" s="157"/>
      <c r="DN270" s="157"/>
      <c r="DO270" s="157"/>
      <c r="DP270" s="54"/>
      <c r="DQ270" s="156"/>
      <c r="DR270" s="156"/>
      <c r="DS270" s="156"/>
      <c r="DT270" s="140"/>
      <c r="DU270" s="157"/>
      <c r="DV270" s="157"/>
      <c r="DW270" s="157"/>
      <c r="DX270" s="54"/>
      <c r="DY270" s="156"/>
      <c r="DZ270" s="156"/>
      <c r="EA270" s="156"/>
      <c r="EB270" s="140"/>
      <c r="EC270" s="157"/>
      <c r="ED270" s="157"/>
      <c r="EE270" s="157"/>
      <c r="EF270" s="54"/>
      <c r="EG270" s="156"/>
      <c r="EH270" s="156"/>
      <c r="EI270" s="156"/>
      <c r="EJ270" s="140"/>
      <c r="EK270" s="157"/>
      <c r="EL270" s="157"/>
      <c r="EM270" s="157"/>
      <c r="EN270" s="54"/>
      <c r="EO270" s="156"/>
      <c r="EP270" s="156"/>
      <c r="EQ270" s="156"/>
      <c r="ER270" s="140"/>
      <c r="ES270" s="157"/>
      <c r="ET270" s="157"/>
      <c r="EU270" s="157"/>
      <c r="EV270" s="54"/>
      <c r="EW270" s="156"/>
      <c r="EX270" s="156"/>
      <c r="EY270" s="156"/>
      <c r="EZ270" s="140"/>
      <c r="FA270" s="157"/>
      <c r="FB270" s="157"/>
      <c r="FC270" s="157"/>
      <c r="FD270" s="54"/>
      <c r="FE270" s="156"/>
      <c r="FF270" s="156"/>
      <c r="FG270" s="156"/>
      <c r="FH270" s="140"/>
      <c r="FI270" s="157"/>
      <c r="FJ270" s="157"/>
      <c r="FK270" s="157"/>
      <c r="FL270" s="54"/>
      <c r="FM270" s="156"/>
      <c r="FN270" s="156"/>
      <c r="FO270" s="156"/>
      <c r="FP270" s="140"/>
      <c r="FQ270" s="157"/>
      <c r="FR270" s="157"/>
      <c r="FS270" s="157"/>
      <c r="FT270" s="54"/>
      <c r="FU270" s="156"/>
      <c r="FV270" s="156"/>
      <c r="FW270" s="156"/>
      <c r="FX270" s="140"/>
      <c r="FY270" s="157"/>
      <c r="FZ270" s="157"/>
      <c r="GA270" s="157"/>
      <c r="GB270" s="54"/>
      <c r="GC270" s="156"/>
      <c r="GD270" s="156"/>
      <c r="GE270" s="156"/>
      <c r="GF270" s="140"/>
      <c r="GG270" s="157"/>
      <c r="GH270" s="157"/>
      <c r="GI270" s="157"/>
      <c r="GJ270" s="54"/>
      <c r="GK270" s="156"/>
      <c r="GL270" s="156"/>
      <c r="GM270" s="156"/>
      <c r="GN270" s="140"/>
      <c r="GO270" s="157"/>
      <c r="GP270" s="157"/>
      <c r="GQ270" s="157"/>
      <c r="GR270" s="54"/>
      <c r="GS270" s="156"/>
      <c r="GT270" s="156"/>
      <c r="GU270" s="156"/>
      <c r="GV270" s="140"/>
      <c r="GW270" s="157"/>
      <c r="GX270" s="157"/>
      <c r="GY270" s="157"/>
      <c r="GZ270" s="54"/>
      <c r="HA270" s="156"/>
      <c r="HB270" s="156"/>
      <c r="HC270" s="156"/>
      <c r="HD270" s="140"/>
      <c r="HE270" s="157"/>
      <c r="HF270" s="157"/>
      <c r="HG270" s="157"/>
      <c r="HH270" s="54"/>
      <c r="HI270" s="156"/>
      <c r="HJ270" s="156"/>
      <c r="HK270" s="156"/>
      <c r="HL270" s="140"/>
      <c r="HM270" s="157"/>
      <c r="HN270" s="157"/>
      <c r="HO270" s="157"/>
      <c r="HP270" s="54"/>
      <c r="HQ270" s="156"/>
      <c r="HR270" s="156"/>
      <c r="HS270" s="156"/>
      <c r="HT270" s="140"/>
      <c r="HU270" s="157"/>
      <c r="HV270" s="157"/>
      <c r="HW270" s="157"/>
      <c r="HX270" s="54"/>
      <c r="HY270" s="156"/>
      <c r="HZ270" s="156"/>
      <c r="IA270" s="156"/>
      <c r="IB270" s="140"/>
      <c r="IC270" s="157"/>
      <c r="ID270" s="157"/>
      <c r="IE270" s="157"/>
      <c r="IF270" s="54"/>
      <c r="IG270" s="156"/>
      <c r="IH270" s="156"/>
      <c r="II270" s="156"/>
      <c r="IJ270" s="140"/>
      <c r="IK270" s="157"/>
      <c r="IL270" s="157"/>
      <c r="IM270" s="157"/>
      <c r="IN270" s="54"/>
      <c r="IO270" s="156"/>
      <c r="IP270" s="156"/>
      <c r="IQ270" s="156"/>
      <c r="IR270" s="140"/>
      <c r="IS270" s="157"/>
      <c r="IT270" s="157"/>
      <c r="IU270" s="157"/>
    </row>
    <row r="271" customFormat="false" ht="15" hidden="false" customHeight="true" outlineLevel="0" collapsed="false">
      <c r="C271" s="0" t="s">
        <v>9</v>
      </c>
      <c r="D271" s="118" t="s">
        <v>298</v>
      </c>
      <c r="E271" s="146" t="s">
        <v>277</v>
      </c>
      <c r="F271" s="84" t="s">
        <v>299</v>
      </c>
      <c r="G271" s="84"/>
      <c r="H271" s="146" t="s">
        <v>300</v>
      </c>
      <c r="I271" s="156"/>
      <c r="J271" s="156"/>
      <c r="K271" s="156"/>
      <c r="L271" s="140"/>
      <c r="M271" s="157"/>
      <c r="N271" s="157"/>
      <c r="O271" s="157"/>
      <c r="P271" s="54"/>
      <c r="Q271" s="156"/>
      <c r="R271" s="156"/>
      <c r="S271" s="156"/>
      <c r="T271" s="140"/>
      <c r="U271" s="157"/>
      <c r="V271" s="157"/>
      <c r="W271" s="157"/>
      <c r="X271" s="54"/>
      <c r="Y271" s="156"/>
      <c r="Z271" s="156"/>
      <c r="AA271" s="156"/>
      <c r="AB271" s="140"/>
      <c r="AC271" s="157"/>
      <c r="AD271" s="157"/>
      <c r="AE271" s="157"/>
      <c r="AF271" s="54"/>
      <c r="AG271" s="156"/>
      <c r="AH271" s="156"/>
      <c r="AI271" s="156"/>
      <c r="AJ271" s="140"/>
      <c r="AK271" s="157"/>
      <c r="AL271" s="157"/>
      <c r="AM271" s="157"/>
      <c r="AN271" s="54"/>
      <c r="AO271" s="156"/>
      <c r="AP271" s="156"/>
      <c r="AQ271" s="156"/>
      <c r="AR271" s="140"/>
      <c r="AS271" s="157"/>
      <c r="AT271" s="157"/>
      <c r="AU271" s="157"/>
      <c r="AV271" s="54"/>
      <c r="AW271" s="156"/>
      <c r="AX271" s="156"/>
      <c r="AY271" s="156"/>
      <c r="AZ271" s="140"/>
      <c r="BA271" s="157"/>
      <c r="BB271" s="157"/>
      <c r="BC271" s="157"/>
      <c r="BD271" s="54"/>
      <c r="BE271" s="156"/>
      <c r="BF271" s="156"/>
      <c r="BG271" s="156"/>
      <c r="BH271" s="140"/>
      <c r="BI271" s="157"/>
      <c r="BJ271" s="157"/>
      <c r="BK271" s="157"/>
      <c r="BL271" s="54"/>
      <c r="BM271" s="156"/>
      <c r="BN271" s="156"/>
      <c r="BO271" s="156"/>
      <c r="BP271" s="140"/>
      <c r="BQ271" s="157"/>
      <c r="BR271" s="157"/>
      <c r="BS271" s="157"/>
      <c r="BT271" s="54"/>
      <c r="BU271" s="156"/>
      <c r="BV271" s="156"/>
      <c r="BW271" s="156"/>
      <c r="BX271" s="140"/>
      <c r="BY271" s="157"/>
      <c r="BZ271" s="157"/>
      <c r="CA271" s="157"/>
      <c r="CB271" s="54"/>
      <c r="CC271" s="156"/>
      <c r="CD271" s="156"/>
      <c r="CE271" s="156"/>
      <c r="CF271" s="140"/>
      <c r="CG271" s="157"/>
      <c r="CH271" s="157"/>
      <c r="CI271" s="157"/>
      <c r="CJ271" s="54"/>
      <c r="CK271" s="156"/>
      <c r="CL271" s="156"/>
      <c r="CM271" s="156"/>
      <c r="CN271" s="140"/>
      <c r="CO271" s="157"/>
      <c r="CP271" s="157"/>
      <c r="CQ271" s="157"/>
      <c r="CR271" s="54"/>
      <c r="CS271" s="156"/>
      <c r="CT271" s="156"/>
      <c r="CU271" s="156"/>
      <c r="CV271" s="140"/>
      <c r="CW271" s="157"/>
      <c r="CX271" s="157"/>
      <c r="CY271" s="157"/>
      <c r="CZ271" s="54"/>
      <c r="DA271" s="156"/>
      <c r="DB271" s="156"/>
      <c r="DC271" s="156"/>
      <c r="DD271" s="140"/>
      <c r="DE271" s="157"/>
      <c r="DF271" s="157"/>
      <c r="DG271" s="157"/>
      <c r="DH271" s="54"/>
      <c r="DI271" s="156"/>
      <c r="DJ271" s="156"/>
      <c r="DK271" s="156"/>
      <c r="DL271" s="140"/>
      <c r="DM271" s="157"/>
      <c r="DN271" s="157"/>
      <c r="DO271" s="157"/>
      <c r="DP271" s="54"/>
      <c r="DQ271" s="156"/>
      <c r="DR271" s="156"/>
      <c r="DS271" s="156"/>
      <c r="DT271" s="140"/>
      <c r="DU271" s="157"/>
      <c r="DV271" s="157"/>
      <c r="DW271" s="157"/>
      <c r="DX271" s="54"/>
      <c r="DY271" s="156"/>
      <c r="DZ271" s="156"/>
      <c r="EA271" s="156"/>
      <c r="EB271" s="140"/>
      <c r="EC271" s="157"/>
      <c r="ED271" s="157"/>
      <c r="EE271" s="157"/>
      <c r="EF271" s="54"/>
      <c r="EG271" s="156"/>
      <c r="EH271" s="156"/>
      <c r="EI271" s="156"/>
      <c r="EJ271" s="140"/>
      <c r="EK271" s="157"/>
      <c r="EL271" s="157"/>
      <c r="EM271" s="157"/>
      <c r="EN271" s="54"/>
      <c r="EO271" s="156"/>
      <c r="EP271" s="156"/>
      <c r="EQ271" s="156"/>
      <c r="ER271" s="140"/>
      <c r="ES271" s="157"/>
      <c r="ET271" s="157"/>
      <c r="EU271" s="157"/>
      <c r="EV271" s="54"/>
      <c r="EW271" s="156"/>
      <c r="EX271" s="156"/>
      <c r="EY271" s="156"/>
      <c r="EZ271" s="140"/>
      <c r="FA271" s="157"/>
      <c r="FB271" s="157"/>
      <c r="FC271" s="157"/>
      <c r="FD271" s="54"/>
      <c r="FE271" s="156"/>
      <c r="FF271" s="156"/>
      <c r="FG271" s="156"/>
      <c r="FH271" s="140"/>
      <c r="FI271" s="157"/>
      <c r="FJ271" s="157"/>
      <c r="FK271" s="157"/>
      <c r="FL271" s="54"/>
      <c r="FM271" s="156"/>
      <c r="FN271" s="156"/>
      <c r="FO271" s="156"/>
      <c r="FP271" s="140"/>
      <c r="FQ271" s="157"/>
      <c r="FR271" s="157"/>
      <c r="FS271" s="157"/>
      <c r="FT271" s="54"/>
      <c r="FU271" s="156"/>
      <c r="FV271" s="156"/>
      <c r="FW271" s="156"/>
      <c r="FX271" s="140"/>
      <c r="FY271" s="157"/>
      <c r="FZ271" s="157"/>
      <c r="GA271" s="157"/>
      <c r="GB271" s="54"/>
      <c r="GC271" s="156"/>
      <c r="GD271" s="156"/>
      <c r="GE271" s="156"/>
      <c r="GF271" s="140"/>
      <c r="GG271" s="157"/>
      <c r="GH271" s="157"/>
      <c r="GI271" s="157"/>
      <c r="GJ271" s="54"/>
      <c r="GK271" s="156"/>
      <c r="GL271" s="156"/>
      <c r="GM271" s="156"/>
      <c r="GN271" s="140"/>
      <c r="GO271" s="157"/>
      <c r="GP271" s="157"/>
      <c r="GQ271" s="157"/>
      <c r="GR271" s="54"/>
      <c r="GS271" s="156"/>
      <c r="GT271" s="156"/>
      <c r="GU271" s="156"/>
      <c r="GV271" s="140"/>
      <c r="GW271" s="157"/>
      <c r="GX271" s="157"/>
      <c r="GY271" s="157"/>
      <c r="GZ271" s="54"/>
      <c r="HA271" s="156"/>
      <c r="HB271" s="156"/>
      <c r="HC271" s="156"/>
      <c r="HD271" s="140"/>
      <c r="HE271" s="157"/>
      <c r="HF271" s="157"/>
      <c r="HG271" s="157"/>
      <c r="HH271" s="54"/>
      <c r="HI271" s="156"/>
      <c r="HJ271" s="156"/>
      <c r="HK271" s="156"/>
      <c r="HL271" s="140"/>
      <c r="HM271" s="157"/>
      <c r="HN271" s="157"/>
      <c r="HO271" s="157"/>
      <c r="HP271" s="54"/>
      <c r="HQ271" s="156"/>
      <c r="HR271" s="156"/>
      <c r="HS271" s="156"/>
      <c r="HT271" s="140"/>
      <c r="HU271" s="157"/>
      <c r="HV271" s="157"/>
      <c r="HW271" s="157"/>
      <c r="HX271" s="54"/>
      <c r="HY271" s="156"/>
      <c r="HZ271" s="156"/>
      <c r="IA271" s="156"/>
      <c r="IB271" s="140"/>
      <c r="IC271" s="157"/>
      <c r="ID271" s="157"/>
      <c r="IE271" s="157"/>
      <c r="IF271" s="54"/>
      <c r="IG271" s="156"/>
      <c r="IH271" s="156"/>
      <c r="II271" s="156"/>
      <c r="IJ271" s="140"/>
      <c r="IK271" s="157"/>
      <c r="IL271" s="157"/>
      <c r="IM271" s="157"/>
      <c r="IN271" s="54"/>
      <c r="IO271" s="156"/>
      <c r="IP271" s="156"/>
      <c r="IQ271" s="156"/>
      <c r="IR271" s="140"/>
      <c r="IS271" s="157"/>
      <c r="IT271" s="157"/>
      <c r="IU271" s="157"/>
    </row>
    <row r="272" customFormat="false" ht="12.75" hidden="false" customHeight="true" outlineLevel="0" collapsed="false">
      <c r="A272" s="34"/>
      <c r="B272" s="34"/>
      <c r="C272" s="120"/>
      <c r="D272" s="84" t="s">
        <v>278</v>
      </c>
      <c r="E272" s="84" t="s">
        <v>279</v>
      </c>
      <c r="F272" s="122" t="s">
        <v>301</v>
      </c>
      <c r="G272" s="122" t="s">
        <v>302</v>
      </c>
      <c r="H272" s="120"/>
      <c r="I272" s="156"/>
      <c r="J272" s="156"/>
      <c r="K272" s="156"/>
      <c r="L272" s="140"/>
      <c r="M272" s="157"/>
      <c r="N272" s="157"/>
      <c r="O272" s="157"/>
      <c r="P272" s="54"/>
      <c r="Q272" s="156"/>
      <c r="R272" s="156"/>
      <c r="S272" s="156"/>
      <c r="T272" s="140"/>
      <c r="U272" s="157"/>
      <c r="V272" s="157"/>
      <c r="W272" s="157"/>
      <c r="X272" s="54"/>
      <c r="Y272" s="156"/>
      <c r="Z272" s="156"/>
      <c r="AA272" s="156"/>
      <c r="AB272" s="140"/>
      <c r="AC272" s="157"/>
      <c r="AD272" s="157"/>
      <c r="AE272" s="157"/>
      <c r="AF272" s="54"/>
      <c r="AG272" s="156"/>
      <c r="AH272" s="156"/>
      <c r="AI272" s="156"/>
      <c r="AJ272" s="140"/>
      <c r="AK272" s="157"/>
      <c r="AL272" s="157"/>
      <c r="AM272" s="157"/>
      <c r="AN272" s="54"/>
      <c r="AO272" s="156"/>
      <c r="AP272" s="156"/>
      <c r="AQ272" s="156"/>
      <c r="AR272" s="140"/>
      <c r="AS272" s="157"/>
      <c r="AT272" s="157"/>
      <c r="AU272" s="157"/>
      <c r="AV272" s="54"/>
      <c r="AW272" s="156"/>
      <c r="AX272" s="156"/>
      <c r="AY272" s="156"/>
      <c r="AZ272" s="140"/>
      <c r="BA272" s="157"/>
      <c r="BB272" s="157"/>
      <c r="BC272" s="157"/>
      <c r="BD272" s="54"/>
      <c r="BE272" s="156"/>
      <c r="BF272" s="156"/>
      <c r="BG272" s="156"/>
      <c r="BH272" s="140"/>
      <c r="BI272" s="157"/>
      <c r="BJ272" s="157"/>
      <c r="BK272" s="157"/>
      <c r="BL272" s="54"/>
      <c r="BM272" s="156"/>
      <c r="BN272" s="156"/>
      <c r="BO272" s="156"/>
      <c r="BP272" s="140"/>
      <c r="BQ272" s="157"/>
      <c r="BR272" s="157"/>
      <c r="BS272" s="157"/>
      <c r="BT272" s="54"/>
      <c r="BU272" s="156"/>
      <c r="BV272" s="156"/>
      <c r="BW272" s="156"/>
      <c r="BX272" s="140"/>
      <c r="BY272" s="157"/>
      <c r="BZ272" s="157"/>
      <c r="CA272" s="157"/>
      <c r="CB272" s="54"/>
      <c r="CC272" s="156"/>
      <c r="CD272" s="156"/>
      <c r="CE272" s="156"/>
      <c r="CF272" s="140"/>
      <c r="CG272" s="157"/>
      <c r="CH272" s="157"/>
      <c r="CI272" s="157"/>
      <c r="CJ272" s="54"/>
      <c r="CK272" s="156"/>
      <c r="CL272" s="156"/>
      <c r="CM272" s="156"/>
      <c r="CN272" s="140"/>
      <c r="CO272" s="157"/>
      <c r="CP272" s="157"/>
      <c r="CQ272" s="157"/>
      <c r="CR272" s="54"/>
      <c r="CS272" s="156"/>
      <c r="CT272" s="156"/>
      <c r="CU272" s="156"/>
      <c r="CV272" s="140"/>
      <c r="CW272" s="157"/>
      <c r="CX272" s="157"/>
      <c r="CY272" s="157"/>
      <c r="CZ272" s="54"/>
      <c r="DA272" s="156"/>
      <c r="DB272" s="156"/>
      <c r="DC272" s="156"/>
      <c r="DD272" s="140"/>
      <c r="DE272" s="157"/>
      <c r="DF272" s="157"/>
      <c r="DG272" s="157"/>
      <c r="DH272" s="54"/>
      <c r="DI272" s="156"/>
      <c r="DJ272" s="156"/>
      <c r="DK272" s="156"/>
      <c r="DL272" s="140"/>
      <c r="DM272" s="157"/>
      <c r="DN272" s="157"/>
      <c r="DO272" s="157"/>
      <c r="DP272" s="54"/>
      <c r="DQ272" s="156"/>
      <c r="DR272" s="156"/>
      <c r="DS272" s="156"/>
      <c r="DT272" s="140"/>
      <c r="DU272" s="157"/>
      <c r="DV272" s="157"/>
      <c r="DW272" s="157"/>
      <c r="DX272" s="54"/>
      <c r="DY272" s="156"/>
      <c r="DZ272" s="156"/>
      <c r="EA272" s="156"/>
      <c r="EB272" s="140"/>
      <c r="EC272" s="157"/>
      <c r="ED272" s="157"/>
      <c r="EE272" s="157"/>
      <c r="EF272" s="54"/>
      <c r="EG272" s="156"/>
      <c r="EH272" s="156"/>
      <c r="EI272" s="156"/>
      <c r="EJ272" s="140"/>
      <c r="EK272" s="157"/>
      <c r="EL272" s="157"/>
      <c r="EM272" s="157"/>
      <c r="EN272" s="54"/>
      <c r="EO272" s="156"/>
      <c r="EP272" s="156"/>
      <c r="EQ272" s="156"/>
      <c r="ER272" s="140"/>
      <c r="ES272" s="157"/>
      <c r="ET272" s="157"/>
      <c r="EU272" s="157"/>
      <c r="EV272" s="54"/>
      <c r="EW272" s="156"/>
      <c r="EX272" s="156"/>
      <c r="EY272" s="156"/>
      <c r="EZ272" s="140"/>
      <c r="FA272" s="157"/>
      <c r="FB272" s="157"/>
      <c r="FC272" s="157"/>
      <c r="FD272" s="54"/>
      <c r="FE272" s="156"/>
      <c r="FF272" s="156"/>
      <c r="FG272" s="156"/>
      <c r="FH272" s="140"/>
      <c r="FI272" s="157"/>
      <c r="FJ272" s="157"/>
      <c r="FK272" s="157"/>
      <c r="FL272" s="54"/>
      <c r="FM272" s="156"/>
      <c r="FN272" s="156"/>
      <c r="FO272" s="156"/>
      <c r="FP272" s="140"/>
      <c r="FQ272" s="157"/>
      <c r="FR272" s="157"/>
      <c r="FS272" s="157"/>
      <c r="FT272" s="54"/>
      <c r="FU272" s="156"/>
      <c r="FV272" s="156"/>
      <c r="FW272" s="156"/>
      <c r="FX272" s="140"/>
      <c r="FY272" s="157"/>
      <c r="FZ272" s="157"/>
      <c r="GA272" s="157"/>
      <c r="GB272" s="54"/>
      <c r="GC272" s="156"/>
      <c r="GD272" s="156"/>
      <c r="GE272" s="156"/>
      <c r="GF272" s="140"/>
      <c r="GG272" s="157"/>
      <c r="GH272" s="157"/>
      <c r="GI272" s="157"/>
      <c r="GJ272" s="54"/>
      <c r="GK272" s="156"/>
      <c r="GL272" s="156"/>
      <c r="GM272" s="156"/>
      <c r="GN272" s="140"/>
      <c r="GO272" s="157"/>
      <c r="GP272" s="157"/>
      <c r="GQ272" s="157"/>
      <c r="GR272" s="54"/>
      <c r="GS272" s="156"/>
      <c r="GT272" s="156"/>
      <c r="GU272" s="156"/>
      <c r="GV272" s="140"/>
      <c r="GW272" s="157"/>
      <c r="GX272" s="157"/>
      <c r="GY272" s="157"/>
      <c r="GZ272" s="54"/>
      <c r="HA272" s="156"/>
      <c r="HB272" s="156"/>
      <c r="HC272" s="156"/>
      <c r="HD272" s="140"/>
      <c r="HE272" s="157"/>
      <c r="HF272" s="157"/>
      <c r="HG272" s="157"/>
      <c r="HH272" s="54"/>
      <c r="HI272" s="156"/>
      <c r="HJ272" s="156"/>
      <c r="HK272" s="156"/>
      <c r="HL272" s="140"/>
      <c r="HM272" s="157"/>
      <c r="HN272" s="157"/>
      <c r="HO272" s="157"/>
      <c r="HP272" s="54"/>
      <c r="HQ272" s="156"/>
      <c r="HR272" s="156"/>
      <c r="HS272" s="156"/>
      <c r="HT272" s="140"/>
      <c r="HU272" s="157"/>
      <c r="HV272" s="157"/>
      <c r="HW272" s="157"/>
      <c r="HX272" s="54"/>
      <c r="HY272" s="156"/>
      <c r="HZ272" s="156"/>
      <c r="IA272" s="156"/>
      <c r="IB272" s="140"/>
      <c r="IC272" s="157"/>
      <c r="ID272" s="157"/>
      <c r="IE272" s="157"/>
      <c r="IF272" s="54"/>
      <c r="IG272" s="156"/>
      <c r="IH272" s="156"/>
      <c r="II272" s="156"/>
      <c r="IJ272" s="140"/>
      <c r="IK272" s="157"/>
      <c r="IL272" s="157"/>
      <c r="IM272" s="157"/>
      <c r="IN272" s="54"/>
      <c r="IO272" s="156"/>
      <c r="IP272" s="156"/>
      <c r="IQ272" s="156"/>
      <c r="IR272" s="140"/>
      <c r="IS272" s="157"/>
      <c r="IT272" s="157"/>
      <c r="IU272" s="157"/>
    </row>
    <row r="273" customFormat="false" ht="12.75" hidden="false" customHeight="false" outlineLevel="0" collapsed="false">
      <c r="C273" s="54"/>
      <c r="D273" s="118"/>
      <c r="E273" s="118"/>
      <c r="F273" s="118"/>
      <c r="G273" s="118"/>
      <c r="H273" s="54"/>
    </row>
    <row r="274" customFormat="false" ht="12.75" hidden="false" customHeight="false" outlineLevel="0" collapsed="false">
      <c r="A274" s="1" t="s">
        <v>31</v>
      </c>
      <c r="B274" s="14" t="s">
        <v>32</v>
      </c>
      <c r="C274" s="54" t="s">
        <v>266</v>
      </c>
      <c r="D274" s="94" t="s">
        <v>288</v>
      </c>
      <c r="E274" s="127" t="n">
        <v>23300</v>
      </c>
      <c r="F274" s="15"/>
      <c r="G274" s="127" t="n">
        <v>12650</v>
      </c>
      <c r="H274" s="140" t="s">
        <v>586</v>
      </c>
    </row>
    <row r="275" customFormat="false" ht="12.75" hidden="false" customHeight="false" outlineLevel="0" collapsed="false">
      <c r="B275" s="14"/>
      <c r="C275" s="54"/>
      <c r="D275" s="94"/>
      <c r="E275" s="127"/>
      <c r="F275" s="15"/>
      <c r="G275" s="127"/>
      <c r="H275" s="54"/>
    </row>
    <row r="276" customFormat="false" ht="12.75" hidden="false" customHeight="false" outlineLevel="0" collapsed="false">
      <c r="A276" s="79" t="s">
        <v>23</v>
      </c>
      <c r="B276" s="79"/>
      <c r="C276" s="79"/>
      <c r="D276" s="69" t="s">
        <v>288</v>
      </c>
      <c r="E276" s="159" t="n">
        <f aca="false">SUM(E274:E274)</f>
        <v>23300</v>
      </c>
      <c r="F276" s="143" t="n">
        <f aca="false">SUM(F274:F274)</f>
        <v>0</v>
      </c>
      <c r="G276" s="159" t="n">
        <f aca="false">SUM(G274:G274)</f>
        <v>12650</v>
      </c>
      <c r="H276" s="151"/>
    </row>
    <row r="277" customFormat="false" ht="12.75" hidden="false" customHeight="false" outlineLevel="0" collapsed="false">
      <c r="A277" s="156"/>
      <c r="B277" s="156"/>
      <c r="C277" s="156"/>
      <c r="D277" s="140"/>
      <c r="E277" s="157"/>
      <c r="F277" s="157"/>
      <c r="G277" s="157"/>
      <c r="H277" s="54" t="n">
        <f aca="false">SUM(H275:H275)</f>
        <v>0</v>
      </c>
    </row>
    <row r="278" customFormat="false" ht="15" hidden="false" customHeight="false" outlineLevel="0" collapsed="false">
      <c r="A278" s="145" t="s">
        <v>591</v>
      </c>
      <c r="B278" s="145"/>
      <c r="C278" s="145"/>
      <c r="D278" s="145"/>
      <c r="E278" s="145"/>
      <c r="F278" s="145"/>
      <c r="G278" s="145"/>
      <c r="H278" s="145"/>
    </row>
    <row r="279" customFormat="false" ht="12.75" hidden="false" customHeight="false" outlineLevel="0" collapsed="false">
      <c r="A279" s="156"/>
      <c r="B279" s="156"/>
      <c r="C279" s="156"/>
      <c r="D279" s="140"/>
      <c r="E279" s="157"/>
      <c r="F279" s="157"/>
      <c r="G279" s="157"/>
      <c r="H279" s="54"/>
    </row>
    <row r="280" customFormat="false" ht="12.75" hidden="false" customHeight="false" outlineLevel="0" collapsed="false">
      <c r="A280" s="29"/>
      <c r="B280" s="29"/>
      <c r="C280" s="115"/>
      <c r="D280" s="116" t="s">
        <v>296</v>
      </c>
      <c r="E280" s="152" t="s">
        <v>275</v>
      </c>
      <c r="F280" s="116" t="s">
        <v>297</v>
      </c>
      <c r="G280" s="116"/>
      <c r="H280" s="115"/>
    </row>
    <row r="281" customFormat="false" ht="12.75" hidden="false" customHeight="false" outlineLevel="0" collapsed="false">
      <c r="C281" s="0" t="s">
        <v>9</v>
      </c>
      <c r="D281" s="118" t="s">
        <v>298</v>
      </c>
      <c r="E281" s="146" t="s">
        <v>277</v>
      </c>
      <c r="F281" s="84" t="s">
        <v>299</v>
      </c>
      <c r="G281" s="84"/>
      <c r="H281" s="146" t="s">
        <v>300</v>
      </c>
    </row>
    <row r="282" customFormat="false" ht="12.75" hidden="false" customHeight="false" outlineLevel="0" collapsed="false">
      <c r="A282" s="34"/>
      <c r="B282" s="34"/>
      <c r="C282" s="120"/>
      <c r="D282" s="84" t="s">
        <v>278</v>
      </c>
      <c r="E282" s="84" t="s">
        <v>279</v>
      </c>
      <c r="F282" s="122" t="s">
        <v>301</v>
      </c>
      <c r="G282" s="122" t="s">
        <v>302</v>
      </c>
      <c r="H282" s="120"/>
    </row>
    <row r="283" customFormat="false" ht="12.75" hidden="false" customHeight="false" outlineLevel="0" collapsed="false">
      <c r="C283" s="54"/>
      <c r="D283" s="118"/>
      <c r="E283" s="118"/>
      <c r="F283" s="118"/>
      <c r="G283" s="118"/>
      <c r="H283" s="54"/>
    </row>
    <row r="284" customFormat="false" ht="12.75" hidden="false" customHeight="false" outlineLevel="0" collapsed="false">
      <c r="A284" s="1" t="s">
        <v>31</v>
      </c>
      <c r="B284" s="1" t="s">
        <v>32</v>
      </c>
      <c r="C284" s="54" t="s">
        <v>266</v>
      </c>
      <c r="D284" s="94" t="s">
        <v>289</v>
      </c>
      <c r="E284" s="127" t="n">
        <v>75600</v>
      </c>
      <c r="F284" s="94"/>
      <c r="G284" s="127" t="n">
        <v>39600</v>
      </c>
      <c r="H284" s="140" t="s">
        <v>586</v>
      </c>
    </row>
    <row r="285" customFormat="false" ht="12.75" hidden="false" customHeight="false" outlineLevel="0" collapsed="false">
      <c r="C285" s="56"/>
      <c r="D285" s="118"/>
      <c r="E285" s="118"/>
      <c r="F285" s="118"/>
      <c r="G285" s="118"/>
      <c r="H285" s="56"/>
    </row>
    <row r="286" customFormat="false" ht="12.75" hidden="false" customHeight="false" outlineLevel="0" collapsed="false">
      <c r="A286" s="79" t="s">
        <v>23</v>
      </c>
      <c r="B286" s="79"/>
      <c r="C286" s="79"/>
      <c r="D286" s="69" t="s">
        <v>289</v>
      </c>
      <c r="E286" s="159" t="n">
        <f aca="false">SUM(E284:E284)</f>
        <v>75600</v>
      </c>
      <c r="F286" s="159" t="n">
        <f aca="false">SUM(F284:F284)</f>
        <v>0</v>
      </c>
      <c r="G286" s="159" t="n">
        <f aca="false">SUM(G284:G284)</f>
        <v>39600</v>
      </c>
      <c r="H286" s="151"/>
    </row>
    <row r="288" customFormat="false" ht="15" hidden="false" customHeight="false" outlineLevel="0" collapsed="false">
      <c r="A288" s="145" t="s">
        <v>592</v>
      </c>
      <c r="B288" s="145"/>
      <c r="C288" s="145"/>
      <c r="D288" s="145"/>
      <c r="E288" s="145"/>
      <c r="F288" s="145"/>
      <c r="G288" s="145"/>
      <c r="H288" s="145"/>
    </row>
    <row r="290" customFormat="false" ht="12.75" hidden="false" customHeight="false" outlineLevel="0" collapsed="false">
      <c r="A290" s="29"/>
      <c r="B290" s="29"/>
      <c r="C290" s="115"/>
      <c r="D290" s="116" t="s">
        <v>296</v>
      </c>
      <c r="E290" s="152" t="s">
        <v>275</v>
      </c>
      <c r="F290" s="116" t="s">
        <v>297</v>
      </c>
      <c r="G290" s="116"/>
      <c r="H290" s="115"/>
    </row>
    <row r="291" customFormat="false" ht="12.75" hidden="false" customHeight="false" outlineLevel="0" collapsed="false">
      <c r="C291" s="0" t="s">
        <v>9</v>
      </c>
      <c r="D291" s="118" t="s">
        <v>298</v>
      </c>
      <c r="E291" s="146" t="s">
        <v>277</v>
      </c>
      <c r="F291" s="84" t="s">
        <v>299</v>
      </c>
      <c r="G291" s="84"/>
      <c r="H291" s="146" t="s">
        <v>300</v>
      </c>
    </row>
    <row r="292" customFormat="false" ht="12.75" hidden="false" customHeight="false" outlineLevel="0" collapsed="false">
      <c r="A292" s="34"/>
      <c r="B292" s="34"/>
      <c r="C292" s="120"/>
      <c r="D292" s="84" t="s">
        <v>278</v>
      </c>
      <c r="E292" s="84" t="s">
        <v>279</v>
      </c>
      <c r="F292" s="122" t="s">
        <v>301</v>
      </c>
      <c r="G292" s="122" t="s">
        <v>302</v>
      </c>
      <c r="H292" s="120"/>
    </row>
    <row r="293" customFormat="false" ht="12.75" hidden="false" customHeight="false" outlineLevel="0" collapsed="false">
      <c r="C293" s="54"/>
      <c r="D293" s="118"/>
      <c r="E293" s="118"/>
      <c r="F293" s="118"/>
      <c r="G293" s="118"/>
      <c r="H293" s="54"/>
    </row>
    <row r="294" customFormat="false" ht="12.75" hidden="false" customHeight="false" outlineLevel="0" collapsed="false">
      <c r="A294" s="1" t="s">
        <v>31</v>
      </c>
      <c r="B294" s="1" t="s">
        <v>32</v>
      </c>
      <c r="C294" s="54" t="s">
        <v>266</v>
      </c>
      <c r="D294" s="94" t="s">
        <v>290</v>
      </c>
      <c r="E294" s="139" t="n">
        <v>2980</v>
      </c>
      <c r="F294" s="139" t="n">
        <v>2900</v>
      </c>
      <c r="G294" s="118"/>
      <c r="H294" s="158" t="s">
        <v>586</v>
      </c>
    </row>
    <row r="295" customFormat="false" ht="12.75" hidden="false" customHeight="false" outlineLevel="0" collapsed="false">
      <c r="C295" s="56"/>
      <c r="D295" s="118"/>
      <c r="E295" s="118"/>
      <c r="F295" s="118"/>
      <c r="G295" s="118"/>
      <c r="H295" s="56"/>
    </row>
    <row r="296" customFormat="false" ht="12.75" hidden="false" customHeight="false" outlineLevel="0" collapsed="false">
      <c r="A296" s="79" t="s">
        <v>23</v>
      </c>
      <c r="B296" s="79"/>
      <c r="C296" s="79"/>
      <c r="D296" s="69" t="s">
        <v>290</v>
      </c>
      <c r="E296" s="159" t="n">
        <f aca="false">SUM(E294:E294)</f>
        <v>2980</v>
      </c>
      <c r="F296" s="143" t="n">
        <f aca="false">SUM(F294:F294)</f>
        <v>2900</v>
      </c>
      <c r="G296" s="143" t="n">
        <f aca="false">SUM(G294:G294)</f>
        <v>0</v>
      </c>
      <c r="H296" s="151"/>
    </row>
    <row r="299" customFormat="false" ht="12.75" hidden="false" customHeight="true" outlineLevel="0" collapsed="false">
      <c r="A299" s="100" t="s">
        <v>293</v>
      </c>
      <c r="B299" s="100"/>
      <c r="C299" s="100"/>
      <c r="D299" s="100"/>
      <c r="E299" s="100"/>
      <c r="F299" s="100"/>
      <c r="G299" s="100"/>
      <c r="H299" s="100"/>
    </row>
    <row r="300" customFormat="false" ht="12.75" hidden="false" customHeight="false" outlineLevel="0" collapsed="false">
      <c r="A300" s="100"/>
      <c r="B300" s="100"/>
      <c r="C300" s="100"/>
      <c r="D300" s="100"/>
      <c r="E300" s="100"/>
      <c r="F300" s="100"/>
      <c r="G300" s="100"/>
      <c r="H300" s="100"/>
    </row>
  </sheetData>
  <mergeCells count="51">
    <mergeCell ref="A1:H1"/>
    <mergeCell ref="A2:H2"/>
    <mergeCell ref="F4:G4"/>
    <mergeCell ref="F5:G5"/>
    <mergeCell ref="A47:H47"/>
    <mergeCell ref="A48:H48"/>
    <mergeCell ref="F50:G50"/>
    <mergeCell ref="F51:G51"/>
    <mergeCell ref="A117:H117"/>
    <mergeCell ref="A118:H118"/>
    <mergeCell ref="F120:G120"/>
    <mergeCell ref="F121:G121"/>
    <mergeCell ref="A169:C169"/>
    <mergeCell ref="A170:H170"/>
    <mergeCell ref="A171:H171"/>
    <mergeCell ref="F173:G173"/>
    <mergeCell ref="F174:G174"/>
    <mergeCell ref="A203:C203"/>
    <mergeCell ref="A204:H204"/>
    <mergeCell ref="A205:H205"/>
    <mergeCell ref="F207:G207"/>
    <mergeCell ref="F208:G208"/>
    <mergeCell ref="A235:C235"/>
    <mergeCell ref="A236:H236"/>
    <mergeCell ref="A237:H237"/>
    <mergeCell ref="F239:G239"/>
    <mergeCell ref="F240:G240"/>
    <mergeCell ref="A245:C245"/>
    <mergeCell ref="A246:H246"/>
    <mergeCell ref="A247:H247"/>
    <mergeCell ref="F249:G249"/>
    <mergeCell ref="F250:G250"/>
    <mergeCell ref="A256:C256"/>
    <mergeCell ref="A258:H258"/>
    <mergeCell ref="A259:H259"/>
    <mergeCell ref="F260:G260"/>
    <mergeCell ref="F261:G261"/>
    <mergeCell ref="A266:C266"/>
    <mergeCell ref="A268:H268"/>
    <mergeCell ref="F270:G270"/>
    <mergeCell ref="F271:G271"/>
    <mergeCell ref="A276:C276"/>
    <mergeCell ref="A278:H278"/>
    <mergeCell ref="F280:G280"/>
    <mergeCell ref="F281:G281"/>
    <mergeCell ref="A286:C286"/>
    <mergeCell ref="A288:H288"/>
    <mergeCell ref="F290:G290"/>
    <mergeCell ref="F291:G291"/>
    <mergeCell ref="A296:C296"/>
    <mergeCell ref="A299:H300"/>
  </mergeCells>
  <printOptions headings="false" gridLines="false" gridLinesSet="true" horizontalCentered="true" verticalCentered="false"/>
  <pageMargins left="0.590277777777778" right="0.590277777777778" top="0.7875" bottom="0.39375" header="0.511811023622047" footer="0.236111111111111"/>
  <pageSetup paperSize="9" scale="83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/>
    <oddFooter>&amp;C&amp;8-&amp;P -</oddFooter>
  </headerFooter>
  <rowBreaks count="5" manualBreakCount="5">
    <brk id="46" man="true" max="16383" min="0"/>
    <brk id="116" man="true" max="16383" min="0"/>
    <brk id="169" man="true" max="16383" min="0"/>
    <brk id="203" man="true" max="16383" min="0"/>
    <brk id="2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2T20:10:53Z</dcterms:created>
  <dc:creator>DAC</dc:creator>
  <dc:description/>
  <dc:language>en-US</dc:language>
  <cp:lastModifiedBy>RosangelaA</cp:lastModifiedBy>
  <cp:lastPrinted>2003-10-01T16:24:46Z</cp:lastPrinted>
  <dcterms:modified xsi:type="dcterms:W3CDTF">2003-10-01T16:24:52Z</dcterms:modified>
  <cp:revision>0</cp:revision>
  <dc:subject/>
  <dc:title/>
</cp:coreProperties>
</file>