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graficos" sheetId="15" state="visible" r:id="rId16"/>
    <sheet name="6 " sheetId="16" state="visible" r:id="rId17"/>
    <sheet name="7 ABAETÉ" sheetId="17" state="visible" r:id="rId18"/>
    <sheet name="7 INTER" sheetId="18" state="visible" r:id="rId19"/>
    <sheet name="7 ITA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 L.A." sheetId="29" state="visible" r:id="rId30"/>
    <sheet name="7 TAM" sheetId="30" state="visible" r:id="rId31"/>
    <sheet name="7 TAVAJ" sheetId="31" state="visible" r:id="rId32"/>
    <sheet name="7 TBA" sheetId="32" state="visible" r:id="rId33"/>
    <sheet name="7 TRIP" sheetId="33" state="visible" r:id="rId34"/>
    <sheet name="7 TOTAL" sheetId="34" state="visible" r:id="rId35"/>
    <sheet name="7 VRG" sheetId="35" state="visible" r:id="rId36"/>
    <sheet name="7 VSP" sheetId="36" state="visible" r:id="rId37"/>
    <sheet name="7.2 ABSA" sheetId="37" state="visible" r:id="rId38"/>
    <sheet name="7.2 PENTA" sheetId="38" state="visible" r:id="rId39"/>
    <sheet name="7.2 MERID" sheetId="39" state="visible" r:id="rId40"/>
    <sheet name="7.2 TBA" sheetId="40" state="visible" r:id="rId41"/>
    <sheet name="7.2 VRG" sheetId="41" state="visible" r:id="rId42"/>
    <sheet name="7.2 VSP" sheetId="42" state="visible" r:id="rId43"/>
    <sheet name="8 PLAN CUSTOS" sheetId="43" state="visible" r:id="rId44"/>
    <sheet name="9 " sheetId="44" state="visible" r:id="rId45"/>
    <sheet name="10" sheetId="45" state="visible" r:id="rId46"/>
    <sheet name="BALANÇO POR EMPRESA" sheetId="46" state="visible" r:id="rId47"/>
    <sheet name="BALANÇO IND" sheetId="47" state="visible" r:id="rId48"/>
    <sheet name="DEMONSTRATIVO EMPRESA" sheetId="48" state="visible" r:id="rId49"/>
    <sheet name="DEMONSTRATIVO IND" sheetId="49" state="visible" r:id="rId50"/>
    <sheet name="INDICADORES" sheetId="50" state="visible" r:id="rId51"/>
  </sheets>
  <externalReferences>
    <externalReference r:id="rId52"/>
    <externalReference r:id="rId53"/>
    <externalReference r:id="rId54"/>
  </externalReferences>
  <definedNames>
    <definedName function="false" hidden="false" localSheetId="0" name="_xlnm.Print_Area" vbProcedure="false">'1.1'!$A$1:$E$430</definedName>
    <definedName function="false" hidden="false" localSheetId="1" name="_xlnm.Print_Area" vbProcedure="false">'1.2'!$A$1:$E$415</definedName>
    <definedName function="false" hidden="false" localSheetId="2" name="_xlnm.Print_Area" vbProcedure="false">'1.3'!$A$1:$E$124</definedName>
    <definedName function="false" hidden="false" localSheetId="4" name="_xlnm.Print_Area" vbProcedure="false">'2'!$A$1:$G$45</definedName>
    <definedName function="false" hidden="false" localSheetId="5" name="_xlnm.Print_Area" vbProcedure="false">'3.1'!$A$1:$G$48</definedName>
    <definedName function="false" hidden="false" localSheetId="6" name="_xlnm.Print_Area" vbProcedure="false">'3.1 CONT'!$A$1:$B$52</definedName>
    <definedName function="false" hidden="false" localSheetId="7" name="_xlnm.Print_Area" vbProcedure="false">'3.2'!$A$1:$F$48</definedName>
    <definedName function="false" hidden="false" localSheetId="9" name="_xlnm.Print_Area" vbProcedure="false">'3.3'!$A$1:$F$48</definedName>
    <definedName function="false" hidden="false" localSheetId="16" name="_xlnm.Print_Area" vbProcedure="false">'7 ABAETÉ'!$A$1:$C$65</definedName>
    <definedName function="false" hidden="false" localSheetId="18" name="_xlnm.Print_Area" vbProcedure="false">'7 ITA'!$A$1:$B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4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C$64</definedName>
    <definedName function="false" hidden="false" localSheetId="29" name="_xlnm.Print_Area" vbProcedure="false">'7 TAM'!$A$1:$F$65</definedName>
    <definedName function="false" hidden="false" localSheetId="28" name="_xlnm.Print_Area" vbProcedure="false">'7 TAM L.A.'!$A$1:$F$59</definedName>
    <definedName function="false" hidden="false" localSheetId="30" name="_xlnm.Print_Area" vbProcedure="false">'7 TAVAJ'!$A$1:$D$64</definedName>
    <definedName function="false" hidden="false" localSheetId="31" name="_xlnm.Print_Area" vbProcedure="false">'7 TBA'!$A$1:$E$58</definedName>
    <definedName function="false" hidden="false" localSheetId="33" name="_xlnm.Print_Area" vbProcedure="false">'7 TOTAL'!$A$1:$G$64</definedName>
    <definedName function="false" hidden="false" localSheetId="32" name="_xlnm.Print_Area" vbProcedure="false">'7 TRIP'!$A$1:$G$64</definedName>
    <definedName function="false" hidden="false" localSheetId="35" name="_xlnm.Print_Area" vbProcedure="false">'7 VSP'!$A$1:$H$58</definedName>
    <definedName function="false" hidden="false" localSheetId="36" name="_xlnm.Print_Area" vbProcedure="false">'7.2 ABSA'!$A$1:$B$58</definedName>
    <definedName function="false" hidden="false" localSheetId="38" name="_xlnm.Print_Area" vbProcedure="false">'7.2 MERID'!$A$1:$D$59</definedName>
    <definedName function="false" hidden="false" localSheetId="37" name="_xlnm.Print_Area" vbProcedure="false">'7.2 PENTA'!$A$1:$B$64</definedName>
    <definedName function="false" hidden="false" localSheetId="39" name="_xlnm.Print_Area" vbProcedure="false">'7.2 TBA'!$A$1:$E$58</definedName>
    <definedName function="false" hidden="false" localSheetId="40" name="_xlnm.Print_Area" vbProcedure="false">'7.2 VRG'!$A$1:$N$58</definedName>
    <definedName function="false" hidden="false" localSheetId="41" name="_xlnm.Print_Area" vbProcedure="false">'7.2 VSP'!$A$1:$E$58</definedName>
    <definedName function="false" hidden="false" localSheetId="43" name="_xlnm.Print_Area" vbProcedure="false">'9 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546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99</t>
  </si>
  <si>
    <t xml:space="preserve">Jan/Dez 00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INTERBRASIL</t>
  </si>
  <si>
    <t xml:space="preserve">1.1- Tráfego Doméstico e Internacional (continuação)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(*)</t>
  </si>
  <si>
    <t xml:space="preserve">TAF</t>
  </si>
  <si>
    <t xml:space="preserve">TAM LINHAS AÉREAS(*)</t>
  </si>
  <si>
    <t xml:space="preserve">TAM REGIONAL(*)</t>
  </si>
  <si>
    <t xml:space="preserve">TAM EXPRESS(*)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SP</t>
  </si>
  <si>
    <t xml:space="preserve">INDÚSTRIA</t>
  </si>
  <si>
    <t xml:space="preserve">1.2- Tráfego Doméstico </t>
  </si>
  <si>
    <t xml:space="preserve">                1 - Dados Econômicos e Estatísticos por Empresa</t>
  </si>
  <si>
    <t xml:space="preserve">1.3- Tráfego Internacional</t>
  </si>
  <si>
    <t xml:space="preserve">1.3- Tráfego Internacional (continuação)</t>
  </si>
  <si>
    <t xml:space="preserve">(*) Em Nov/00, a empresa TAM Meridionais incorporou a empresa TAM Regionais, passando a </t>
  </si>
  <si>
    <t xml:space="preserve">denominar-se TAM LINHAS AÉREAS.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0</t>
  </si>
  <si>
    <t xml:space="preserve">3.1- Linhas Domésticas e Internacionais - (R$)</t>
  </si>
  <si>
    <t xml:space="preserve">Empresas com Plano de Contas aprovado pela Portaria Nº 237/SPL de 8 dez  1981</t>
  </si>
  <si>
    <t xml:space="preserve">TAM(*)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Em Nov/00, a empresa TAM Meridionais incorporou a empresa TAM Regionais, passando a denominar-se TAM LINHAS AÉREAS.</t>
  </si>
  <si>
    <t xml:space="preserve">Empresas com Plano de Contas aprovado pela Portaria Nº 241/SPL de 14 dez 1981(*)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Empresas anteriormente classificadas como empresas de transporte aéreo regular de âmbito regional.</t>
  </si>
  <si>
    <t xml:space="preserve">3.2- Linhas Domésticas - (R$)</t>
  </si>
  <si>
    <t xml:space="preserve">TAM (*)</t>
  </si>
  <si>
    <t xml:space="preserve">Total Custos/Desp.</t>
  </si>
  <si>
    <t xml:space="preserve">Resultado Operac.</t>
  </si>
  <si>
    <t xml:space="preserve">Empresas com Plano de Contas aprovado pela Portaria Nº 241/SPL de 14 dez  1981(*)</t>
  </si>
  <si>
    <t xml:space="preserve">Empresas com Plano de Contas aprovado pela Portaria Nº 241/SPL de 14 dez  1981</t>
  </si>
  <si>
    <t xml:space="preserve">TAM*</t>
  </si>
  <si>
    <t xml:space="preserve">(JAN/NOV)</t>
  </si>
  <si>
    <t xml:space="preserve">(*)Dados referentes a Jan/Nov. A empresa TAM foi incorporada em Nov/00 pela empresa TAM Linhas Aéreas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EMPRESAS DE TRANSPORTE AÉREO REGULAR</t>
  </si>
  <si>
    <t xml:space="preserve">LINHAS DOMÉSTICAS E INTERNACIONAIS</t>
  </si>
  <si>
    <t xml:space="preserve">LINHAS DOMÉSTICAS</t>
  </si>
  <si>
    <t xml:space="preserve">LINHAS INTERNACIONAIS</t>
  </si>
  <si>
    <t xml:space="preserve">6 - Receitas e Custos Médios por Empresa - 2000</t>
  </si>
  <si>
    <t xml:space="preserve">6 - Receitas e Custos Médios por Empresa - 2000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TAM REGIONAL</t>
  </si>
  <si>
    <t xml:space="preserve">7 - Receitas, Despesas e Resultados por Tipo de Avião - 2000</t>
  </si>
  <si>
    <t xml:space="preserve">7.1 - Linhas Domésticas</t>
  </si>
  <si>
    <t xml:space="preserve">E110</t>
  </si>
  <si>
    <t xml:space="preserve">C208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E120</t>
  </si>
  <si>
    <t xml:space="preserve">B737300</t>
  </si>
  <si>
    <t xml:space="preserve">ATR-42</t>
  </si>
  <si>
    <t xml:space="preserve">B707-300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B737500</t>
  </si>
  <si>
    <t xml:space="preserve">E145</t>
  </si>
  <si>
    <t xml:space="preserve">FK50</t>
  </si>
  <si>
    <t xml:space="preserve">ATR42</t>
  </si>
  <si>
    <t xml:space="preserve">C-208</t>
  </si>
  <si>
    <t xml:space="preserve">B735</t>
  </si>
  <si>
    <t xml:space="preserve">B7373</t>
  </si>
  <si>
    <t xml:space="preserve">TAM LINHAS AÉREAS (*)</t>
  </si>
  <si>
    <t xml:space="preserve">A-330</t>
  </si>
  <si>
    <t xml:space="preserve">FK 100</t>
  </si>
  <si>
    <t xml:space="preserve">A- 319    </t>
  </si>
  <si>
    <t xml:space="preserve">A- 320</t>
  </si>
  <si>
    <t xml:space="preserve">PAX</t>
  </si>
  <si>
    <t xml:space="preserve">(*)Em Nov/00,a empresa TAM Meridionais incorporou a empresa TAM Regionais,passando a denominar-se TAM LINHAS AÉREAS.</t>
  </si>
  <si>
    <t xml:space="preserve">A319</t>
  </si>
  <si>
    <t xml:space="preserve">A320</t>
  </si>
  <si>
    <t xml:space="preserve">FK100</t>
  </si>
  <si>
    <t xml:space="preserve">(*)Dados referentes ao período Jan/Nov, em nov/00 a empresa foi incorporada pela TAM Meridionais, passando a denominar-se TAM Linhas Aéreas.</t>
  </si>
  <si>
    <t xml:space="preserve">FK27</t>
  </si>
  <si>
    <t xml:space="preserve">B737-300</t>
  </si>
  <si>
    <t xml:space="preserve">B737-400</t>
  </si>
  <si>
    <t xml:space="preserve">B767-200</t>
  </si>
  <si>
    <t xml:space="preserve">B767-300</t>
  </si>
  <si>
    <t xml:space="preserve">C206</t>
  </si>
  <si>
    <t xml:space="preserve">B727</t>
  </si>
  <si>
    <t xml:space="preserve">B727-100</t>
  </si>
  <si>
    <t xml:space="preserve">B737-200</t>
  </si>
  <si>
    <t xml:space="preserve">MD-11</t>
  </si>
  <si>
    <t xml:space="preserve">B737-700    </t>
  </si>
  <si>
    <t xml:space="preserve">DC10-30</t>
  </si>
  <si>
    <t xml:space="preserve">B707-100</t>
  </si>
  <si>
    <t xml:space="preserve">B727-200</t>
  </si>
  <si>
    <t xml:space="preserve">B727-201</t>
  </si>
  <si>
    <t xml:space="preserve">Ton/Km Utilizada  Pg</t>
  </si>
  <si>
    <t xml:space="preserve">A300</t>
  </si>
  <si>
    <t xml:space="preserve">MD11</t>
  </si>
  <si>
    <t xml:space="preserve">7.2 - Linhas Internacionais</t>
  </si>
  <si>
    <t xml:space="preserve">DC 8</t>
  </si>
  <si>
    <t xml:space="preserve">FK-100</t>
  </si>
  <si>
    <t xml:space="preserve">A-319</t>
  </si>
  <si>
    <t xml:space="preserve">Depreciação Equipamento de Vôo</t>
  </si>
  <si>
    <t xml:space="preserve">Total Despesas Operacionais</t>
  </si>
  <si>
    <t xml:space="preserve">B747-300</t>
  </si>
  <si>
    <t xml:space="preserve">B737400</t>
  </si>
  <si>
    <t xml:space="preserve">B737-700</t>
  </si>
  <si>
    <t xml:space="preserve">COMBI</t>
  </si>
  <si>
    <t xml:space="preserve">DESP.OPERACIONAIS</t>
  </si>
  <si>
    <t xml:space="preserve">Desp.de Administração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8.2 - Segmento Internacional (%)</t>
  </si>
  <si>
    <t xml:space="preserve">8.3 - Segmento  Doméstico e Internacional (%)</t>
  </si>
  <si>
    <t xml:space="preserve">9 - Frota - 2000</t>
  </si>
  <si>
    <t xml:space="preserve">EMPRESA</t>
  </si>
  <si>
    <t xml:space="preserve">EQUIPAMENTO</t>
  </si>
  <si>
    <t xml:space="preserve">MÉDIA</t>
  </si>
  <si>
    <t xml:space="preserve">EM </t>
  </si>
  <si>
    <t xml:space="preserve">ANUAL</t>
  </si>
  <si>
    <t xml:space="preserve"> DEZ/00</t>
  </si>
  <si>
    <t xml:space="preserve">E-110</t>
  </si>
  <si>
    <t xml:space="preserve">E-120</t>
  </si>
  <si>
    <t xml:space="preserve">B-727-100</t>
  </si>
  <si>
    <t xml:space="preserve">B-737-500</t>
  </si>
  <si>
    <t xml:space="preserve">F-50</t>
  </si>
  <si>
    <t xml:space="preserve">ATR</t>
  </si>
  <si>
    <t xml:space="preserve">B-737-300</t>
  </si>
  <si>
    <t xml:space="preserve">E-145</t>
  </si>
  <si>
    <t xml:space="preserve">4,25(JAN/NOV)</t>
  </si>
  <si>
    <t xml:space="preserve">5(NOV)</t>
  </si>
  <si>
    <t xml:space="preserve">3,75(JAN/NOV)</t>
  </si>
  <si>
    <t xml:space="preserve">4(NOV)</t>
  </si>
  <si>
    <t xml:space="preserve">TAM </t>
  </si>
  <si>
    <t xml:space="preserve">LINHAS AÉREAS</t>
  </si>
  <si>
    <t xml:space="preserve">A-320</t>
  </si>
  <si>
    <t xml:space="preserve">(*)</t>
  </si>
  <si>
    <t xml:space="preserve">F-100</t>
  </si>
  <si>
    <t xml:space="preserve">TAM</t>
  </si>
  <si>
    <t xml:space="preserve">REGIONAL(*)</t>
  </si>
  <si>
    <t xml:space="preserve">F-27</t>
  </si>
  <si>
    <t xml:space="preserve">B-727-200</t>
  </si>
  <si>
    <t xml:space="preserve">B-737-400</t>
  </si>
  <si>
    <t xml:space="preserve">B-767-200</t>
  </si>
  <si>
    <t xml:space="preserve">B-767-300ER</t>
  </si>
  <si>
    <t xml:space="preserve">9 - Frota - 2000 (continuação)</t>
  </si>
  <si>
    <t xml:space="preserve">B-727</t>
  </si>
  <si>
    <t xml:space="preserve">C-206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700</t>
  </si>
  <si>
    <t xml:space="preserve">B-747-300B-comb</t>
  </si>
  <si>
    <t xml:space="preserve">B-747-341 full-PAX</t>
  </si>
  <si>
    <t xml:space="preserve">B-767-200-er-PAX</t>
  </si>
  <si>
    <t xml:space="preserve">B-767-300</t>
  </si>
  <si>
    <t xml:space="preserve">DC-10-30 CAR-52</t>
  </si>
  <si>
    <t xml:space="preserve">DC-10-30 PAX-53</t>
  </si>
  <si>
    <t xml:space="preserve">A-300</t>
  </si>
  <si>
    <t xml:space="preserve">B-727-200 CAR</t>
  </si>
  <si>
    <t xml:space="preserve">B-737-200</t>
  </si>
  <si>
    <t xml:space="preserve">B-737-200 CAR</t>
  </si>
  <si>
    <t xml:space="preserve">B-707300</t>
  </si>
  <si>
    <t xml:space="preserve">B-727-100 CAR</t>
  </si>
  <si>
    <t xml:space="preserve">B-747-341 FULL PAX</t>
  </si>
  <si>
    <t xml:space="preserve">B-767-300 ER</t>
  </si>
  <si>
    <t xml:space="preserve">DC-8</t>
  </si>
  <si>
    <t xml:space="preserve">(*) Em Nov/00, a empresa TAM Meridionais incorporou a empresa TAM Regionais,</t>
  </si>
  <si>
    <t xml:space="preserve"> passando a denominar-se TAM LINHAS AÉREAS.</t>
  </si>
  <si>
    <t xml:space="preserve">10 - Distribuição das Despesas</t>
  </si>
  <si>
    <t xml:space="preserve">Linhas Domésticas e Internacionais (%) - 2000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SOS AGENTES 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FOLHA PAGAMENTO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RATEIO TREINAMENTO ENS</t>
  </si>
  <si>
    <t xml:space="preserve">LIGAÇÃO ENTRE EMPRESAS</t>
  </si>
  <si>
    <t xml:space="preserve">11 - Balanço Patrimonial por Empresa - 2000</t>
  </si>
  <si>
    <t xml:space="preserve">R$ MIL</t>
  </si>
  <si>
    <t xml:space="preserve">TAF(*)</t>
  </si>
  <si>
    <t xml:space="preserve">TAM(**)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PRESIDENTE(*)</t>
  </si>
  <si>
    <t xml:space="preserve">(*) A empresa não encaminhou as informações dentro do prazo.</t>
  </si>
  <si>
    <t xml:space="preserve">(**) A empresa TAM Transp. Aéreos Regionais foi incorporada pela TAM Meridionais e a nova razão social é TAM Linhas Aérea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0</t>
  </si>
  <si>
    <t xml:space="preserve">Receita Operacional Bruta</t>
  </si>
  <si>
    <t xml:space="preserve">Receitas de Vôo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.Gerais e Administrativas</t>
  </si>
  <si>
    <t xml:space="preserve">Resultado Financeiro Líquido</t>
  </si>
  <si>
    <t xml:space="preserve">Resultado de Participações</t>
  </si>
  <si>
    <t xml:space="preserve">Resultados Não Operacionais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</t>
  </si>
  <si>
    <t xml:space="preserve">(*)A empresa não encaminhou as informações dentro do prazo.</t>
  </si>
  <si>
    <t xml:space="preserve">esta rúbrica, foram incluidos no Resultado Financeiro Líquido,  conforme utilizado pela maioria das empresas.</t>
  </si>
  <si>
    <t xml:space="preserve">13 - Demonstrativo de Resultado por Empresa - 2000 (continuação)</t>
  </si>
  <si>
    <t xml:space="preserve">13- Demonstrativo de Resultado da Indústria</t>
  </si>
  <si>
    <t xml:space="preserve">Receitas de Vôo </t>
  </si>
  <si>
    <t xml:space="preserve">Ítem Extraordinário</t>
  </si>
  <si>
    <t xml:space="preserve">Variação Cambial e Monetária</t>
  </si>
  <si>
    <t xml:space="preserve">Reversão Provisão I.Renda</t>
  </si>
  <si>
    <t xml:space="preserve">I. Renda Diferido</t>
  </si>
  <si>
    <t xml:space="preserve">OBS: Para efeito comparativo,os valores referentes às Variações Cambiais e Monetárias das empresas que  </t>
  </si>
  <si>
    <t xml:space="preserve">apresentaram esta rúbrica,foram incluidos no Resultado Financeiro Líquido,conforme utilizado pela maioria das empresas.</t>
  </si>
  <si>
    <t xml:space="preserve">15- Indicadores Econômico-Financeiros por Empresa </t>
  </si>
  <si>
    <t xml:space="preserve">15.1- Índices de Solvência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0"/>
    <numFmt numFmtId="172" formatCode="0.00E+00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_);_(* \(#,##0\);_(* \-??_);_(@_)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79790324618"/>
          <c:y val="0.0851980772418366"/>
          <c:w val="0.944991789819376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4:$G$4</c:f>
              <c:numCache>
                <c:formatCode>General</c:formatCode>
                <c:ptCount val="6"/>
                <c:pt idx="0">
                  <c:v>62549166</c:v>
                </c:pt>
                <c:pt idx="1">
                  <c:v>69180035</c:v>
                </c:pt>
                <c:pt idx="2">
                  <c:v>73385493</c:v>
                </c:pt>
                <c:pt idx="3">
                  <c:v>80670255</c:v>
                </c:pt>
                <c:pt idx="4">
                  <c:v>76958158.279</c:v>
                </c:pt>
                <c:pt idx="5">
                  <c:v>74889573.55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5:$G$5</c:f>
              <c:numCache>
                <c:formatCode>General</c:formatCode>
                <c:ptCount val="6"/>
                <c:pt idx="0">
                  <c:v>38408070</c:v>
                </c:pt>
                <c:pt idx="1">
                  <c:v>41422683</c:v>
                </c:pt>
                <c:pt idx="2">
                  <c:v>45720333</c:v>
                </c:pt>
                <c:pt idx="3">
                  <c:v>50027954</c:v>
                </c:pt>
                <c:pt idx="4">
                  <c:v>44678065.61</c:v>
                </c:pt>
                <c:pt idx="5">
                  <c:v>48096885.929</c:v>
                </c:pt>
              </c:numCache>
            </c:numRef>
          </c:val>
        </c:ser>
        <c:gapWidth val="150"/>
        <c:overlap val="0"/>
        <c:axId val="16602149"/>
        <c:axId val="37650254"/>
      </c:barChart>
      <c:catAx>
        <c:axId val="1660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254"/>
        <c:crossesAt val="0"/>
        <c:auto val="1"/>
        <c:lblAlgn val="ctr"/>
        <c:lblOffset val="100"/>
        <c:noMultiLvlLbl val="0"/>
      </c:catAx>
      <c:valAx>
        <c:axId val="37650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888088922572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306429202981"/>
          <c:y val="0.843195756671639"/>
          <c:w val="0.63717317165593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19858782"/>
          <c:y val="0.0823058446757406"/>
          <c:w val="0.961228092296053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3:$G$3</c:f>
              <c:numCache>
                <c:formatCode>General</c:formatCode>
                <c:ptCount val="6"/>
                <c:pt idx="0">
                  <c:v>7.33932227358157</c:v>
                </c:pt>
                <c:pt idx="1">
                  <c:v>1.08489863008354</c:v>
                </c:pt>
                <c:pt idx="2">
                  <c:v>4.944328454709</c:v>
                </c:pt>
                <c:pt idx="3">
                  <c:v>0.284745415566745</c:v>
                </c:pt>
                <c:pt idx="4">
                  <c:v>-3.87697170834384</c:v>
                </c:pt>
                <c:pt idx="5">
                  <c:v>2.06204533070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2824"/>
        <c:axId val="90077872"/>
      </c:lineChart>
      <c:catAx>
        <c:axId val="735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72"/>
        <c:crossesAt val="0"/>
        <c:auto val="1"/>
        <c:lblAlgn val="ctr"/>
        <c:lblOffset val="100"/>
        <c:noMultiLvlLbl val="0"/>
      </c:catAx>
      <c:valAx>
        <c:axId val="900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49451519354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48472556725"/>
          <c:y val="0.126858877086495"/>
          <c:w val="0.970338445937381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6:$G$6</c:f>
              <c:numCache>
                <c:formatCode>General</c:formatCode>
                <c:ptCount val="6"/>
                <c:pt idx="0">
                  <c:v>61.4046076969276</c:v>
                </c:pt>
                <c:pt idx="1">
                  <c:v>59.8766436010043</c:v>
                </c:pt>
                <c:pt idx="2">
                  <c:v>62.3015954938124</c:v>
                </c:pt>
                <c:pt idx="3">
                  <c:v>62.0153661346428</c:v>
                </c:pt>
                <c:pt idx="4">
                  <c:v>58.0550088634223</c:v>
                </c:pt>
                <c:pt idx="5">
                  <c:v>64.2237412336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7:$G$7</c:f>
              <c:numCache>
                <c:formatCode>General</c:formatCode>
                <c:ptCount val="6"/>
                <c:pt idx="0">
                  <c:v>56.8979256472216</c:v>
                </c:pt>
                <c:pt idx="1">
                  <c:v>59.2270427148369</c:v>
                </c:pt>
                <c:pt idx="2">
                  <c:v>59.2211999800741</c:v>
                </c:pt>
                <c:pt idx="3">
                  <c:v>61.8387802226275</c:v>
                </c:pt>
                <c:pt idx="4">
                  <c:v>60.3057851323337</c:v>
                </c:pt>
                <c:pt idx="5">
                  <c:v>62.899418576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7621"/>
        <c:axId val="69427612"/>
      </c:lineChart>
      <c:catAx>
        <c:axId val="7377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12"/>
        <c:crossesAt val="0"/>
        <c:auto val="1"/>
        <c:lblAlgn val="ctr"/>
        <c:lblOffset val="100"/>
        <c:noMultiLvlLbl val="0"/>
      </c:catAx>
      <c:valAx>
        <c:axId val="694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700595766257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92010602045"/>
          <c:y val="0.0851980772418366"/>
          <c:w val="0.945222769153099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1:$G$11</c:f>
              <c:numCache>
                <c:formatCode>General</c:formatCode>
                <c:ptCount val="6"/>
                <c:pt idx="0">
                  <c:v>26989711</c:v>
                </c:pt>
                <c:pt idx="1">
                  <c:v>28655192</c:v>
                </c:pt>
                <c:pt idx="2">
                  <c:v>31145608</c:v>
                </c:pt>
                <c:pt idx="3">
                  <c:v>38120609</c:v>
                </c:pt>
                <c:pt idx="4">
                  <c:v>40323118.419</c:v>
                </c:pt>
                <c:pt idx="5">
                  <c:v>41436903.60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2:$G$12</c:f>
              <c:numCache>
                <c:formatCode>General</c:formatCode>
                <c:ptCount val="6"/>
                <c:pt idx="0">
                  <c:v>15693393</c:v>
                </c:pt>
                <c:pt idx="1">
                  <c:v>16577901</c:v>
                </c:pt>
                <c:pt idx="2">
                  <c:v>17823706</c:v>
                </c:pt>
                <c:pt idx="3">
                  <c:v>22538754</c:v>
                </c:pt>
                <c:pt idx="4">
                  <c:v>22203954.334</c:v>
                </c:pt>
                <c:pt idx="5">
                  <c:v>24283775.317</c:v>
                </c:pt>
              </c:numCache>
            </c:numRef>
          </c:val>
        </c:ser>
        <c:gapWidth val="150"/>
        <c:overlap val="0"/>
        <c:axId val="57827429"/>
        <c:axId val="25814871"/>
      </c:barChart>
      <c:catAx>
        <c:axId val="578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871"/>
        <c:crossesAt val="0"/>
        <c:auto val="1"/>
        <c:lblAlgn val="ctr"/>
        <c:lblOffset val="100"/>
        <c:noMultiLvlLbl val="0"/>
      </c:catAx>
      <c:valAx>
        <c:axId val="25814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74971601666"/>
          <c:y val="0.843195756671639"/>
          <c:w val="0.636690647482014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0:$G$10</c:f>
              <c:numCache>
                <c:formatCode>General</c:formatCode>
                <c:ptCount val="6"/>
                <c:pt idx="0">
                  <c:v>13.2429446516391</c:v>
                </c:pt>
                <c:pt idx="1">
                  <c:v>12.8584073986193</c:v>
                </c:pt>
                <c:pt idx="2">
                  <c:v>10.6256688102184</c:v>
                </c:pt>
                <c:pt idx="3">
                  <c:v>2.41625341848752</c:v>
                </c:pt>
                <c:pt idx="4">
                  <c:v>-2.72676979994362</c:v>
                </c:pt>
                <c:pt idx="5">
                  <c:v>5.8464028730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6456"/>
        <c:axId val="14166901"/>
      </c:lineChart>
      <c:catAx>
        <c:axId val="229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01"/>
        <c:crossesAt val="0"/>
        <c:auto val="1"/>
        <c:lblAlgn val="ctr"/>
        <c:lblOffset val="100"/>
        <c:noMultiLvlLbl val="0"/>
      </c:catAx>
      <c:valAx>
        <c:axId val="141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25866196296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3:$G$13</c:f>
              <c:numCache>
                <c:formatCode>General</c:formatCode>
                <c:ptCount val="6"/>
                <c:pt idx="0">
                  <c:v>58.1458356482587</c:v>
                </c:pt>
                <c:pt idx="1">
                  <c:v>57.8530445721669</c:v>
                </c:pt>
                <c:pt idx="2">
                  <c:v>57.2270286070511</c:v>
                </c:pt>
                <c:pt idx="3">
                  <c:v>59.1248529109281</c:v>
                </c:pt>
                <c:pt idx="4">
                  <c:v>55.0650723569476</c:v>
                </c:pt>
                <c:pt idx="5">
                  <c:v>58.604222820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4:$G$14</c:f>
              <c:numCache>
                <c:formatCode>General</c:formatCode>
                <c:ptCount val="6"/>
                <c:pt idx="0">
                  <c:v>50.4456148161268</c:v>
                </c:pt>
                <c:pt idx="1">
                  <c:v>50.4140644085728</c:v>
                </c:pt>
                <c:pt idx="2">
                  <c:v>51.1462740773369</c:v>
                </c:pt>
                <c:pt idx="3">
                  <c:v>57.696246631292</c:v>
                </c:pt>
                <c:pt idx="4">
                  <c:v>56.5665701202939</c:v>
                </c:pt>
                <c:pt idx="5">
                  <c:v>55.177983854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7276"/>
        <c:axId val="16784491"/>
      </c:lineChart>
      <c:catAx>
        <c:axId val="464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91"/>
        <c:crossesAt val="0"/>
        <c:auto val="1"/>
        <c:lblAlgn val="ctr"/>
        <c:lblOffset val="100"/>
        <c:noMultiLvlLbl val="0"/>
      </c:catAx>
      <c:valAx>
        <c:axId val="167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10178582697"/>
          <c:y val="0.0851980772418366"/>
          <c:w val="0.944784501798448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8:$G$18</c:f>
              <c:numCache>
                <c:formatCode>General</c:formatCode>
                <c:ptCount val="6"/>
                <c:pt idx="0">
                  <c:v>35559455</c:v>
                </c:pt>
                <c:pt idx="1">
                  <c:v>40524843</c:v>
                </c:pt>
                <c:pt idx="2">
                  <c:v>42239885</c:v>
                </c:pt>
                <c:pt idx="3">
                  <c:v>42549646</c:v>
                </c:pt>
                <c:pt idx="4">
                  <c:v>36635039.86</c:v>
                </c:pt>
                <c:pt idx="5">
                  <c:v>33452669.95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9:$G$19</c:f>
              <c:numCache>
                <c:formatCode>General</c:formatCode>
                <c:ptCount val="6"/>
                <c:pt idx="0">
                  <c:v>22714677</c:v>
                </c:pt>
                <c:pt idx="1">
                  <c:v>24844782</c:v>
                </c:pt>
                <c:pt idx="2">
                  <c:v>27896627</c:v>
                </c:pt>
                <c:pt idx="3">
                  <c:v>27489200</c:v>
                </c:pt>
                <c:pt idx="4">
                  <c:v>22474111.276</c:v>
                </c:pt>
                <c:pt idx="5">
                  <c:v>23813110.612</c:v>
                </c:pt>
              </c:numCache>
            </c:numRef>
          </c:val>
        </c:ser>
        <c:gapWidth val="150"/>
        <c:overlap val="0"/>
        <c:axId val="35629107"/>
        <c:axId val="72470502"/>
      </c:barChart>
      <c:catAx>
        <c:axId val="356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02"/>
        <c:crossesAt val="0"/>
        <c:auto val="1"/>
        <c:lblAlgn val="ctr"/>
        <c:lblOffset val="100"/>
        <c:noMultiLvlLbl val="0"/>
      </c:catAx>
      <c:valAx>
        <c:axId val="72470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60957910015"/>
          <c:y val="0.843195756671639"/>
          <c:w val="0.636650470120528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7:$G$17</c:f>
              <c:numCache>
                <c:formatCode>General</c:formatCode>
                <c:ptCount val="6"/>
                <c:pt idx="0">
                  <c:v>-0.375155395666739</c:v>
                </c:pt>
                <c:pt idx="1">
                  <c:v>-15.3346382880586</c:v>
                </c:pt>
                <c:pt idx="2">
                  <c:v>-2.66218508864785</c:v>
                </c:pt>
                <c:pt idx="3">
                  <c:v>-2.73384836211596</c:v>
                </c:pt>
                <c:pt idx="4">
                  <c:v>-5.52469452956022</c:v>
                </c:pt>
                <c:pt idx="5">
                  <c:v>-4.1422221908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5145"/>
        <c:axId val="69700807"/>
      </c:lineChart>
      <c:catAx>
        <c:axId val="448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807"/>
        <c:crossesAt val="0"/>
        <c:auto val="1"/>
        <c:lblAlgn val="ctr"/>
        <c:lblOffset val="100"/>
        <c:noMultiLvlLbl val="0"/>
      </c:catAx>
      <c:valAx>
        <c:axId val="697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20813909538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0:$G$20</c:f>
              <c:numCache>
                <c:formatCode>General</c:formatCode>
                <c:ptCount val="6"/>
                <c:pt idx="0">
                  <c:v>63.8780234398981</c:v>
                </c:pt>
                <c:pt idx="1">
                  <c:v>61.3075342451049</c:v>
                </c:pt>
                <c:pt idx="2">
                  <c:v>66.0433308471366</c:v>
                </c:pt>
                <c:pt idx="3">
                  <c:v>64.6050028242303</c:v>
                </c:pt>
                <c:pt idx="4">
                  <c:v>61.3459446526722</c:v>
                </c:pt>
                <c:pt idx="5">
                  <c:v>71.184484370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1:$G$21</c:f>
              <c:numCache>
                <c:formatCode>General</c:formatCode>
                <c:ptCount val="6"/>
                <c:pt idx="0">
                  <c:v>64.1176652914781</c:v>
                </c:pt>
                <c:pt idx="1">
                  <c:v>70.7088228649194</c:v>
                </c:pt>
                <c:pt idx="2">
                  <c:v>67.8015265529954</c:v>
                </c:pt>
                <c:pt idx="3">
                  <c:v>66.3712056357855</c:v>
                </c:pt>
                <c:pt idx="4">
                  <c:v>64.7351207010054</c:v>
                </c:pt>
                <c:pt idx="5">
                  <c:v>74.13310387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6220"/>
        <c:axId val="85378165"/>
      </c:lineChart>
      <c:catAx>
        <c:axId val="171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65"/>
        <c:crossesAt val="0"/>
        <c:auto val="1"/>
        <c:lblAlgn val="ctr"/>
        <c:lblOffset val="100"/>
        <c:noMultiLvlLbl val="0"/>
      </c:catAx>
      <c:valAx>
        <c:axId val="85378165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8</xdr:col>
      <xdr:colOff>62892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29880" y="1133280"/>
        <a:ext cx="569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8</xdr:col>
      <xdr:colOff>60912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0" y="3743280"/>
        <a:ext cx="5709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28440</xdr:rowOff>
    </xdr:from>
    <xdr:to>
      <xdr:col>8</xdr:col>
      <xdr:colOff>61884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39960" y="6333840"/>
        <a:ext cx="5679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9360</xdr:rowOff>
    </xdr:from>
    <xdr:to>
      <xdr:col>17</xdr:col>
      <xdr:colOff>628560</xdr:colOff>
      <xdr:row>15</xdr:row>
      <xdr:rowOff>75960</xdr:rowOff>
    </xdr:to>
    <xdr:graphicFrame>
      <xdr:nvGraphicFramePr>
        <xdr:cNvPr id="3" name="Chart 4"/>
        <xdr:cNvGraphicFramePr/>
      </xdr:nvGraphicFramePr>
      <xdr:xfrm>
        <a:off x="5769000" y="1133280"/>
        <a:ext cx="5704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</xdr:row>
      <xdr:rowOff>28440</xdr:rowOff>
    </xdr:from>
    <xdr:to>
      <xdr:col>17</xdr:col>
      <xdr:colOff>608760</xdr:colOff>
      <xdr:row>32</xdr:row>
      <xdr:rowOff>9360</xdr:rowOff>
    </xdr:to>
    <xdr:graphicFrame>
      <xdr:nvGraphicFramePr>
        <xdr:cNvPr id="4" name="Chart 5"/>
        <xdr:cNvGraphicFramePr/>
      </xdr:nvGraphicFramePr>
      <xdr:xfrm>
        <a:off x="573912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34</xdr:row>
      <xdr:rowOff>28440</xdr:rowOff>
    </xdr:from>
    <xdr:to>
      <xdr:col>17</xdr:col>
      <xdr:colOff>618840</xdr:colOff>
      <xdr:row>48</xdr:row>
      <xdr:rowOff>133200</xdr:rowOff>
    </xdr:to>
    <xdr:graphicFrame>
      <xdr:nvGraphicFramePr>
        <xdr:cNvPr id="5" name="Chart 6"/>
        <xdr:cNvGraphicFramePr/>
      </xdr:nvGraphicFramePr>
      <xdr:xfrm>
        <a:off x="577908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</xdr:row>
      <xdr:rowOff>9360</xdr:rowOff>
    </xdr:from>
    <xdr:to>
      <xdr:col>26</xdr:col>
      <xdr:colOff>628920</xdr:colOff>
      <xdr:row>15</xdr:row>
      <xdr:rowOff>75960</xdr:rowOff>
    </xdr:to>
    <xdr:graphicFrame>
      <xdr:nvGraphicFramePr>
        <xdr:cNvPr id="6" name="Chart 7"/>
        <xdr:cNvGraphicFramePr/>
      </xdr:nvGraphicFramePr>
      <xdr:xfrm>
        <a:off x="11512440" y="1133280"/>
        <a:ext cx="570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8</xdr:row>
      <xdr:rowOff>28440</xdr:rowOff>
    </xdr:from>
    <xdr:to>
      <xdr:col>26</xdr:col>
      <xdr:colOff>608760</xdr:colOff>
      <xdr:row>32</xdr:row>
      <xdr:rowOff>9360</xdr:rowOff>
    </xdr:to>
    <xdr:graphicFrame>
      <xdr:nvGraphicFramePr>
        <xdr:cNvPr id="7" name="Chart 8"/>
        <xdr:cNvGraphicFramePr/>
      </xdr:nvGraphicFramePr>
      <xdr:xfrm>
        <a:off x="1148256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39960</xdr:colOff>
      <xdr:row>34</xdr:row>
      <xdr:rowOff>28440</xdr:rowOff>
    </xdr:from>
    <xdr:to>
      <xdr:col>26</xdr:col>
      <xdr:colOff>618840</xdr:colOff>
      <xdr:row>48</xdr:row>
      <xdr:rowOff>133200</xdr:rowOff>
    </xdr:to>
    <xdr:graphicFrame>
      <xdr:nvGraphicFramePr>
        <xdr:cNvPr id="8" name="Chart 9"/>
        <xdr:cNvGraphicFramePr/>
      </xdr:nvGraphicFramePr>
      <xdr:xfrm>
        <a:off x="1152252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ARIO%2000/Cap1/GRAF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NUARIO%20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serie dem reg"/>
      <sheetName val="serie dem nac"/>
      <sheetName val="serie bal reg"/>
      <sheetName val="serie bal nac"/>
      <sheetName val="balanço industria"/>
      <sheetName val="balanço por empresa"/>
      <sheetName val="demonstrativo empresa"/>
      <sheetName val="Plan1"/>
      <sheetName val="demonstrativo industria"/>
      <sheetName val="indices"/>
    </sheetNames>
    <sheetDataSet>
      <sheetData sheetId="0"/>
      <sheetData sheetId="1"/>
      <sheetData sheetId="2"/>
      <sheetData sheetId="3">
        <row r="7">
          <cell r="B7">
            <v>367971.707</v>
          </cell>
          <cell r="C7">
            <v>398633.77143</v>
          </cell>
          <cell r="D7">
            <v>456787.35549</v>
          </cell>
          <cell r="E7">
            <v>521264</v>
          </cell>
        </row>
        <row r="8">
          <cell r="B8">
            <v>98771.63</v>
          </cell>
        </row>
        <row r="8">
          <cell r="D8">
            <v>36027.44298</v>
          </cell>
          <cell r="E8">
            <v>28558</v>
          </cell>
        </row>
        <row r="9">
          <cell r="B9">
            <v>184465.72</v>
          </cell>
          <cell r="C9">
            <v>222840.51373</v>
          </cell>
          <cell r="D9">
            <v>326485.61668</v>
          </cell>
          <cell r="E9">
            <v>399415</v>
          </cell>
        </row>
        <row r="10">
          <cell r="B10">
            <v>32968.661</v>
          </cell>
          <cell r="C10">
            <v>46476.395</v>
          </cell>
          <cell r="D10">
            <v>45577.26398</v>
          </cell>
          <cell r="E10">
            <v>69506</v>
          </cell>
        </row>
        <row r="11">
          <cell r="B11">
            <v>51765.696</v>
          </cell>
          <cell r="C11">
            <v>92240.00016</v>
          </cell>
          <cell r="D11">
            <v>48697.03185</v>
          </cell>
          <cell r="E11">
            <v>23785</v>
          </cell>
        </row>
        <row r="12">
          <cell r="B12">
            <v>60133.74</v>
          </cell>
          <cell r="C12">
            <v>132066.545</v>
          </cell>
          <cell r="D12">
            <v>177402.34945</v>
          </cell>
          <cell r="E12">
            <v>194174</v>
          </cell>
        </row>
        <row r="13">
          <cell r="B13">
            <v>255607.07</v>
          </cell>
          <cell r="C13">
            <v>267037.98271</v>
          </cell>
          <cell r="D13">
            <v>371577.21818</v>
          </cell>
          <cell r="E13">
            <v>744958</v>
          </cell>
        </row>
        <row r="14">
          <cell r="B14">
            <v>8784.899</v>
          </cell>
          <cell r="C14">
            <v>11472.386</v>
          </cell>
          <cell r="D14">
            <v>12341</v>
          </cell>
          <cell r="E14">
            <v>5061</v>
          </cell>
        </row>
        <row r="15">
          <cell r="B15">
            <v>233669.101</v>
          </cell>
          <cell r="C15">
            <v>253014.89677</v>
          </cell>
        </row>
        <row r="15">
          <cell r="E15">
            <v>711115</v>
          </cell>
        </row>
        <row r="16">
          <cell r="B16">
            <v>13153.07</v>
          </cell>
        </row>
        <row r="16">
          <cell r="D16">
            <v>23494.98081</v>
          </cell>
          <cell r="E16">
            <v>28782</v>
          </cell>
        </row>
        <row r="18">
          <cell r="B18">
            <v>683712.517</v>
          </cell>
          <cell r="C18">
            <v>797738.29914</v>
          </cell>
          <cell r="D18">
            <v>1005766.92312</v>
          </cell>
          <cell r="E18">
            <v>1460396</v>
          </cell>
        </row>
        <row r="21">
          <cell r="B21">
            <v>313214.333</v>
          </cell>
          <cell r="C21">
            <v>414285.61652</v>
          </cell>
          <cell r="D21">
            <v>440802.85938</v>
          </cell>
          <cell r="E21">
            <v>579532</v>
          </cell>
        </row>
        <row r="22">
          <cell r="B22">
            <v>150850.919</v>
          </cell>
          <cell r="C22">
            <v>169032.69968</v>
          </cell>
          <cell r="D22">
            <v>286575.53961</v>
          </cell>
          <cell r="E22">
            <v>632556</v>
          </cell>
        </row>
        <row r="23">
          <cell r="B23">
            <v>219647.265</v>
          </cell>
          <cell r="C23">
            <v>214419.98294</v>
          </cell>
          <cell r="D23">
            <v>278389.27955</v>
          </cell>
          <cell r="E23">
            <v>248307.82</v>
          </cell>
        </row>
        <row r="24">
          <cell r="B24">
            <v>151323.31</v>
          </cell>
          <cell r="C24">
            <v>241776.599</v>
          </cell>
          <cell r="D24">
            <v>243324.803</v>
          </cell>
          <cell r="E24">
            <v>263799</v>
          </cell>
        </row>
        <row r="25">
          <cell r="B25">
            <v>8173.05</v>
          </cell>
          <cell r="C25">
            <v>15992.134</v>
          </cell>
          <cell r="D25">
            <v>13137.59598</v>
          </cell>
          <cell r="E25">
            <v>13123.82</v>
          </cell>
        </row>
        <row r="26">
          <cell r="B26">
            <v>85056.953</v>
          </cell>
          <cell r="C26">
            <v>7066.876</v>
          </cell>
          <cell r="D26">
            <v>81818.09367</v>
          </cell>
          <cell r="E26">
            <v>51674</v>
          </cell>
        </row>
        <row r="27">
          <cell r="B27">
            <v>1337.077</v>
          </cell>
          <cell r="C27">
            <v>692.077</v>
          </cell>
          <cell r="D27">
            <v>663</v>
          </cell>
          <cell r="E27">
            <v>229</v>
          </cell>
        </row>
        <row r="28">
          <cell r="B28">
            <v>-26243.125</v>
          </cell>
        </row>
        <row r="28">
          <cell r="D28">
            <v>-60554.2131</v>
          </cell>
          <cell r="E28">
            <v>-80518</v>
          </cell>
        </row>
        <row r="30">
          <cell r="B30">
            <v>683712.517</v>
          </cell>
          <cell r="C30">
            <v>797738.29914</v>
          </cell>
          <cell r="D30">
            <v>1005767.67854</v>
          </cell>
          <cell r="E30">
            <v>1460395.82</v>
          </cell>
        </row>
      </sheetData>
      <sheetData sheetId="4">
        <row r="7">
          <cell r="C7">
            <v>1598062</v>
          </cell>
          <cell r="D7">
            <v>2014512.134</v>
          </cell>
          <cell r="E7">
            <v>2633626</v>
          </cell>
          <cell r="F7">
            <v>2224690</v>
          </cell>
        </row>
        <row r="8">
          <cell r="C8">
            <v>72505</v>
          </cell>
        </row>
        <row r="8">
          <cell r="E8">
            <v>135749</v>
          </cell>
          <cell r="F8">
            <v>244154</v>
          </cell>
        </row>
        <row r="9">
          <cell r="C9">
            <v>1180806</v>
          </cell>
          <cell r="D9">
            <v>1515753.75</v>
          </cell>
          <cell r="E9">
            <v>1783431</v>
          </cell>
          <cell r="F9">
            <v>1112461</v>
          </cell>
        </row>
        <row r="10">
          <cell r="C10">
            <v>212323</v>
          </cell>
          <cell r="D10">
            <v>206760.713</v>
          </cell>
          <cell r="E10">
            <v>256661</v>
          </cell>
          <cell r="F10">
            <v>425978</v>
          </cell>
        </row>
        <row r="11">
          <cell r="C11">
            <v>132428</v>
          </cell>
          <cell r="D11">
            <v>122412.926</v>
          </cell>
          <cell r="E11">
            <v>457785</v>
          </cell>
          <cell r="F11">
            <v>442097</v>
          </cell>
        </row>
        <row r="12">
          <cell r="C12">
            <v>510207</v>
          </cell>
          <cell r="D12">
            <v>784322.163</v>
          </cell>
          <cell r="E12">
            <v>914657</v>
          </cell>
          <cell r="F12">
            <v>1435878</v>
          </cell>
        </row>
        <row r="13">
          <cell r="C13">
            <v>3339869</v>
          </cell>
          <cell r="D13">
            <v>3333418.727</v>
          </cell>
          <cell r="E13">
            <v>2891327</v>
          </cell>
          <cell r="F13">
            <v>4396018</v>
          </cell>
        </row>
        <row r="14">
          <cell r="C14">
            <v>278067</v>
          </cell>
          <cell r="D14">
            <v>310259.271</v>
          </cell>
          <cell r="E14">
            <v>311248</v>
          </cell>
          <cell r="F14">
            <v>220599</v>
          </cell>
        </row>
        <row r="15">
          <cell r="C15">
            <v>3031004</v>
          </cell>
          <cell r="D15">
            <v>2983527.44</v>
          </cell>
        </row>
        <row r="15">
          <cell r="F15">
            <v>3520559</v>
          </cell>
        </row>
        <row r="16">
          <cell r="C16">
            <v>30798</v>
          </cell>
        </row>
        <row r="16">
          <cell r="E16">
            <v>68975</v>
          </cell>
          <cell r="F16">
            <v>654860</v>
          </cell>
        </row>
        <row r="18">
          <cell r="C18">
            <v>5448138</v>
          </cell>
          <cell r="D18">
            <v>6132253.024</v>
          </cell>
          <cell r="E18">
            <v>6439610</v>
          </cell>
          <cell r="F18">
            <v>8056586</v>
          </cell>
        </row>
        <row r="21">
          <cell r="C21">
            <v>1826214</v>
          </cell>
          <cell r="D21">
            <v>2349435.93</v>
          </cell>
          <cell r="E21">
            <v>3070523</v>
          </cell>
          <cell r="F21">
            <v>2724515</v>
          </cell>
        </row>
        <row r="22">
          <cell r="C22">
            <v>3414841</v>
          </cell>
          <cell r="D22">
            <v>3499032.097</v>
          </cell>
          <cell r="E22">
            <v>3109410</v>
          </cell>
          <cell r="F22">
            <v>4747478</v>
          </cell>
        </row>
        <row r="23">
          <cell r="C23">
            <v>207083</v>
          </cell>
          <cell r="D23">
            <v>283784.997</v>
          </cell>
          <cell r="E23">
            <v>259677</v>
          </cell>
          <cell r="F23">
            <v>584593</v>
          </cell>
        </row>
        <row r="24">
          <cell r="C24">
            <v>694597</v>
          </cell>
          <cell r="D24">
            <v>680346.013</v>
          </cell>
          <cell r="E24">
            <v>724317</v>
          </cell>
          <cell r="F24">
            <v>824331</v>
          </cell>
        </row>
        <row r="25">
          <cell r="C25">
            <v>82</v>
          </cell>
          <cell r="D25">
            <v>278.924</v>
          </cell>
          <cell r="E25">
            <v>197</v>
          </cell>
          <cell r="F25">
            <v>782</v>
          </cell>
        </row>
        <row r="26">
          <cell r="D26">
            <v>15910</v>
          </cell>
          <cell r="E26">
            <v>16121</v>
          </cell>
          <cell r="F26">
            <v>0</v>
          </cell>
        </row>
        <row r="27">
          <cell r="C27">
            <v>220576</v>
          </cell>
          <cell r="D27">
            <v>215371</v>
          </cell>
          <cell r="E27">
            <v>267049</v>
          </cell>
          <cell r="F27">
            <v>825286</v>
          </cell>
        </row>
        <row r="28">
          <cell r="C28">
            <v>-708172</v>
          </cell>
        </row>
        <row r="28">
          <cell r="E28">
            <v>-748007</v>
          </cell>
          <cell r="F28">
            <v>-1065806</v>
          </cell>
        </row>
        <row r="30">
          <cell r="C30">
            <v>5448138</v>
          </cell>
          <cell r="D30">
            <v>6132253.024</v>
          </cell>
          <cell r="E30">
            <v>6439610</v>
          </cell>
          <cell r="F30">
            <v>8056586</v>
          </cell>
        </row>
      </sheetData>
      <sheetData sheetId="5"/>
      <sheetData sheetId="6">
        <row r="34">
          <cell r="L34">
            <v>3038307</v>
          </cell>
        </row>
        <row r="35">
          <cell r="L35">
            <v>222390</v>
          </cell>
        </row>
        <row r="36">
          <cell r="L36">
            <v>1995179</v>
          </cell>
        </row>
        <row r="37">
          <cell r="L37">
            <v>524139</v>
          </cell>
        </row>
        <row r="38">
          <cell r="L38">
            <v>296599</v>
          </cell>
        </row>
        <row r="39">
          <cell r="L39">
            <v>2351404</v>
          </cell>
        </row>
        <row r="40">
          <cell r="L40">
            <v>4388229</v>
          </cell>
        </row>
        <row r="41">
          <cell r="L41">
            <v>231360</v>
          </cell>
        </row>
        <row r="42">
          <cell r="L42">
            <v>3777383</v>
          </cell>
        </row>
        <row r="43">
          <cell r="L43">
            <v>379486</v>
          </cell>
        </row>
        <row r="45">
          <cell r="L45">
            <v>9777940</v>
          </cell>
        </row>
        <row r="48">
          <cell r="L48">
            <v>3674903</v>
          </cell>
        </row>
        <row r="49">
          <cell r="L49">
            <v>5740399</v>
          </cell>
        </row>
        <row r="50">
          <cell r="L50">
            <v>362638</v>
          </cell>
        </row>
        <row r="51">
          <cell r="L51">
            <v>1224542</v>
          </cell>
        </row>
        <row r="52">
          <cell r="L52">
            <v>5794</v>
          </cell>
        </row>
        <row r="53">
          <cell r="L53">
            <v>38298</v>
          </cell>
        </row>
        <row r="54">
          <cell r="L54">
            <v>501294</v>
          </cell>
        </row>
        <row r="55">
          <cell r="L55">
            <v>-1407290</v>
          </cell>
        </row>
        <row r="57">
          <cell r="L57">
            <v>9777940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12.75" hidden="false" customHeight="fals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29</v>
      </c>
      <c r="B23" s="23"/>
      <c r="C23" s="24"/>
      <c r="D23" s="24"/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A25" s="25" t="s">
        <v>8</v>
      </c>
      <c r="B25" s="10" t="s">
        <v>9</v>
      </c>
      <c r="C25" s="26"/>
      <c r="D25" s="26" t="n">
        <v>13855110</v>
      </c>
      <c r="E25" s="27"/>
    </row>
    <row r="26" customFormat="false" ht="12.75" hidden="false" customHeight="false" outlineLevel="0" collapsed="false">
      <c r="A26" s="1" t="s">
        <v>10</v>
      </c>
      <c r="B26" s="10" t="s">
        <v>9</v>
      </c>
      <c r="C26" s="26"/>
      <c r="D26" s="26" t="n">
        <v>18618773</v>
      </c>
      <c r="E26" s="27"/>
    </row>
    <row r="27" customFormat="false" ht="12.75" hidden="false" customHeight="false" outlineLevel="0" collapsed="false">
      <c r="A27" s="1" t="s">
        <v>11</v>
      </c>
      <c r="B27" s="10" t="s">
        <v>9</v>
      </c>
      <c r="C27" s="26"/>
      <c r="D27" s="26" t="n">
        <v>-4763663</v>
      </c>
      <c r="E27" s="27"/>
    </row>
    <row r="28" customFormat="false" ht="12.75" hidden="false" customHeight="false" outlineLevel="0" collapsed="false">
      <c r="A28" s="25" t="s">
        <v>30</v>
      </c>
      <c r="B28" s="10" t="s">
        <v>31</v>
      </c>
      <c r="C28" s="26"/>
      <c r="D28" s="26" t="n">
        <v>26.669</v>
      </c>
      <c r="E28" s="27"/>
    </row>
    <row r="29" customFormat="false" ht="12.75" hidden="false" customHeight="false" outlineLevel="0" collapsed="false">
      <c r="A29" s="25" t="s">
        <v>32</v>
      </c>
      <c r="B29" s="10" t="s">
        <v>31</v>
      </c>
      <c r="C29" s="26"/>
      <c r="D29" s="26" t="n">
        <v>20.01</v>
      </c>
      <c r="E29" s="27"/>
    </row>
    <row r="30" customFormat="false" ht="12.75" hidden="false" customHeight="false" outlineLevel="0" collapsed="false">
      <c r="A30" s="1" t="s">
        <v>18</v>
      </c>
      <c r="B30" s="10" t="s">
        <v>19</v>
      </c>
      <c r="C30" s="26"/>
      <c r="D30" s="26" t="n">
        <v>823491</v>
      </c>
      <c r="E30" s="27"/>
    </row>
    <row r="31" customFormat="false" ht="12.75" hidden="false" customHeight="false" outlineLevel="0" collapsed="false">
      <c r="A31" s="1" t="s">
        <v>20</v>
      </c>
      <c r="B31" s="10" t="s">
        <v>21</v>
      </c>
      <c r="C31" s="28"/>
      <c r="D31" s="26" t="n">
        <v>931.37</v>
      </c>
      <c r="E31" s="27"/>
    </row>
    <row r="32" customFormat="false" ht="12.75" hidden="false" customHeight="false" outlineLevel="0" collapsed="false">
      <c r="A32" s="1" t="s">
        <v>22</v>
      </c>
      <c r="B32" s="10" t="s">
        <v>23</v>
      </c>
      <c r="C32" s="26"/>
      <c r="D32" s="26" t="n">
        <v>74.4147318408146</v>
      </c>
      <c r="E32" s="27"/>
    </row>
    <row r="33" customFormat="false" ht="12.75" hidden="false" customHeight="false" outlineLevel="0" collapsed="false">
      <c r="A33" s="1" t="s">
        <v>24</v>
      </c>
      <c r="B33" s="10" t="s">
        <v>23</v>
      </c>
      <c r="C33" s="29"/>
      <c r="D33" s="29" t="n">
        <v>-34.3819933584071</v>
      </c>
      <c r="E33" s="27"/>
    </row>
    <row r="34" customFormat="false" ht="12.75" hidden="false" customHeight="false" outlineLevel="0" collapsed="false">
      <c r="A34" s="1" t="s">
        <v>25</v>
      </c>
      <c r="B34" s="10" t="s">
        <v>23</v>
      </c>
      <c r="C34" s="19"/>
      <c r="D34" s="19" t="n">
        <v>75.0309347932056</v>
      </c>
      <c r="E34" s="27"/>
    </row>
    <row r="35" customFormat="false" ht="12.75" hidden="false" customHeight="false" outlineLevel="0" collapsed="false">
      <c r="A35" s="25" t="s">
        <v>33</v>
      </c>
      <c r="B35" s="10" t="s">
        <v>9</v>
      </c>
      <c r="C35" s="20"/>
      <c r="D35" s="17" t="n">
        <v>698.14289999625</v>
      </c>
      <c r="E35" s="27"/>
    </row>
    <row r="36" customFormat="false" ht="12.75" hidden="false" customHeight="false" outlineLevel="0" collapsed="false">
      <c r="A36" s="1" t="s">
        <v>34</v>
      </c>
      <c r="B36" s="10" t="s">
        <v>9</v>
      </c>
      <c r="C36" s="20"/>
      <c r="D36" s="17" t="n">
        <v>692.409295352324</v>
      </c>
      <c r="E36" s="27"/>
    </row>
    <row r="37" customFormat="false" ht="12.75" hidden="false" customHeight="false" outlineLevel="0" collapsed="false">
      <c r="A37" s="30" t="s">
        <v>28</v>
      </c>
      <c r="B37" s="10" t="s">
        <v>23</v>
      </c>
      <c r="C37" s="21"/>
      <c r="D37" s="21" t="n">
        <v>100.828065810556</v>
      </c>
      <c r="E37" s="27"/>
    </row>
    <row r="38" customFormat="false" ht="12.75" hidden="false" customHeight="false" outlineLevel="0" collapsed="false">
      <c r="A38" s="16"/>
      <c r="B38" s="10"/>
      <c r="C38" s="11"/>
      <c r="D38" s="12"/>
      <c r="E38" s="31"/>
    </row>
    <row r="39" customFormat="false" ht="12.75" hidden="false" customHeight="false" outlineLevel="0" collapsed="false">
      <c r="A39" s="16" t="s">
        <v>35</v>
      </c>
      <c r="B39" s="10"/>
      <c r="C39" s="11"/>
      <c r="D39" s="11"/>
      <c r="E39" s="12"/>
    </row>
    <row r="40" customFormat="false" ht="12.75" hidden="false" customHeight="false" outlineLevel="0" collapsed="false">
      <c r="A40" s="16"/>
      <c r="B40" s="10"/>
      <c r="C40" s="11"/>
      <c r="D40" s="11"/>
      <c r="E40" s="12"/>
    </row>
    <row r="41" customFormat="false" ht="12.75" hidden="false" customHeight="false" outlineLevel="0" collapsed="false">
      <c r="A41" s="14" t="s">
        <v>8</v>
      </c>
      <c r="B41" s="10" t="s">
        <v>9</v>
      </c>
      <c r="C41" s="15" t="n">
        <v>42594057</v>
      </c>
      <c r="D41" s="15" t="n">
        <v>43154529</v>
      </c>
      <c r="E41" s="13" t="n">
        <v>1.31584554155055</v>
      </c>
    </row>
    <row r="42" customFormat="false" ht="12.75" hidden="false" customHeight="false" outlineLevel="0" collapsed="false">
      <c r="A42" s="16" t="s">
        <v>10</v>
      </c>
      <c r="B42" s="10" t="s">
        <v>9</v>
      </c>
      <c r="C42" s="15" t="n">
        <v>49383444</v>
      </c>
      <c r="D42" s="15" t="n">
        <v>51390633</v>
      </c>
      <c r="E42" s="13" t="n">
        <v>4.06449781023779</v>
      </c>
    </row>
    <row r="43" customFormat="false" ht="12.75" hidden="false" customHeight="false" outlineLevel="0" collapsed="false">
      <c r="A43" s="16" t="s">
        <v>11</v>
      </c>
      <c r="B43" s="10" t="s">
        <v>9</v>
      </c>
      <c r="C43" s="15" t="n">
        <v>-6789387</v>
      </c>
      <c r="D43" s="15" t="n">
        <v>-8236104</v>
      </c>
      <c r="E43" s="13" t="n">
        <v>21.3085069388444</v>
      </c>
    </row>
    <row r="44" customFormat="false" ht="12.75" hidden="false" customHeight="false" outlineLevel="0" collapsed="false">
      <c r="A44" s="16" t="s">
        <v>12</v>
      </c>
      <c r="B44" s="10" t="s">
        <v>13</v>
      </c>
      <c r="C44" s="15" t="n">
        <v>305275</v>
      </c>
      <c r="D44" s="15" t="n">
        <v>281064</v>
      </c>
      <c r="E44" s="13" t="n">
        <v>-7.93088199164688</v>
      </c>
    </row>
    <row r="45" customFormat="false" ht="12.75" hidden="false" customHeight="false" outlineLevel="0" collapsed="false">
      <c r="A45" s="14" t="s">
        <v>14</v>
      </c>
      <c r="B45" s="10" t="s">
        <v>15</v>
      </c>
      <c r="C45" s="15" t="n">
        <v>152209</v>
      </c>
      <c r="D45" s="15" t="n">
        <v>145400</v>
      </c>
      <c r="E45" s="13" t="n">
        <v>-4.47345426354552</v>
      </c>
    </row>
    <row r="46" customFormat="false" ht="12.75" hidden="false" customHeight="false" outlineLevel="0" collapsed="false">
      <c r="A46" s="14" t="s">
        <v>16</v>
      </c>
      <c r="B46" s="10" t="s">
        <v>17</v>
      </c>
      <c r="C46" s="15" t="n">
        <v>252093</v>
      </c>
      <c r="D46" s="15" t="n">
        <v>311771</v>
      </c>
      <c r="E46" s="13" t="n">
        <v>23.6730095639308</v>
      </c>
    </row>
    <row r="47" customFormat="false" ht="12.75" hidden="false" customHeight="false" outlineLevel="0" collapsed="false">
      <c r="A47" s="16" t="s">
        <v>18</v>
      </c>
      <c r="B47" s="10" t="s">
        <v>19</v>
      </c>
      <c r="C47" s="15" t="n">
        <v>7961283</v>
      </c>
      <c r="D47" s="15" t="n">
        <v>8016997</v>
      </c>
      <c r="E47" s="13" t="n">
        <v>0.699811826812335</v>
      </c>
    </row>
    <row r="48" customFormat="false" ht="12.75" hidden="false" customHeight="false" outlineLevel="0" collapsed="false">
      <c r="A48" s="16" t="s">
        <v>20</v>
      </c>
      <c r="B48" s="10" t="s">
        <v>21</v>
      </c>
      <c r="C48" s="17" t="n">
        <v>19398.42</v>
      </c>
      <c r="D48" s="17" t="n">
        <v>20110.15</v>
      </c>
      <c r="E48" s="13" t="n">
        <v>3.6690101564973</v>
      </c>
    </row>
    <row r="49" customFormat="false" ht="12.75" hidden="false" customHeight="false" outlineLevel="0" collapsed="false">
      <c r="A49" s="16" t="s">
        <v>22</v>
      </c>
      <c r="B49" s="10" t="s">
        <v>23</v>
      </c>
      <c r="C49" s="15" t="n">
        <v>86.2516939887789</v>
      </c>
      <c r="D49" s="15" t="n">
        <v>83.9735307405145</v>
      </c>
      <c r="E49" s="13" t="n">
        <v>-2.64129681738282</v>
      </c>
    </row>
    <row r="50" customFormat="false" ht="12.75" hidden="false" customHeight="false" outlineLevel="0" collapsed="false">
      <c r="A50" s="16" t="s">
        <v>24</v>
      </c>
      <c r="B50" s="10" t="s">
        <v>23</v>
      </c>
      <c r="C50" s="18" t="n">
        <v>-15.9397518766527</v>
      </c>
      <c r="D50" s="18" t="n">
        <v>-19.0851439949675</v>
      </c>
      <c r="E50" s="13" t="n">
        <v>19.7330055238938</v>
      </c>
    </row>
    <row r="51" customFormat="false" ht="12.75" hidden="false" customHeight="false" outlineLevel="0" collapsed="false">
      <c r="A51" s="16" t="s">
        <v>25</v>
      </c>
      <c r="B51" s="10" t="s">
        <v>23</v>
      </c>
      <c r="C51" s="21" t="n">
        <v>49.8596347555483</v>
      </c>
      <c r="D51" s="21" t="n">
        <v>51.7319898670765</v>
      </c>
      <c r="E51" s="13" t="n">
        <v>3.75525236137015</v>
      </c>
    </row>
    <row r="52" customFormat="false" ht="12.75" hidden="false" customHeight="false" outlineLevel="0" collapsed="false">
      <c r="A52" s="16" t="s">
        <v>26</v>
      </c>
      <c r="B52" s="10" t="s">
        <v>9</v>
      </c>
      <c r="C52" s="20" t="n">
        <v>0.161767075587585</v>
      </c>
      <c r="D52" s="20" t="n">
        <v>0.182843170950389</v>
      </c>
      <c r="E52" s="13" t="n">
        <v>13.0286680934604</v>
      </c>
    </row>
    <row r="53" customFormat="false" ht="12.75" hidden="false" customHeight="false" outlineLevel="0" collapsed="false">
      <c r="A53" s="16" t="s">
        <v>27</v>
      </c>
      <c r="B53" s="10" t="s">
        <v>9</v>
      </c>
      <c r="C53" s="20" t="n">
        <v>0.279839280200251</v>
      </c>
      <c r="D53" s="20" t="n">
        <v>0.296798686382393</v>
      </c>
      <c r="E53" s="13" t="n">
        <v>6.06040945002659</v>
      </c>
    </row>
    <row r="54" customFormat="false" ht="12.75" hidden="false" customHeight="false" outlineLevel="0" collapsed="false">
      <c r="A54" s="32" t="s">
        <v>28</v>
      </c>
      <c r="B54" s="33" t="s">
        <v>23</v>
      </c>
      <c r="C54" s="34" t="n">
        <v>57.8071368221879</v>
      </c>
      <c r="D54" s="34" t="n">
        <v>61.6051146246701</v>
      </c>
      <c r="E54" s="13" t="n">
        <v>6.57008461457718</v>
      </c>
    </row>
    <row r="55" customFormat="false" ht="11.25" hidden="false" customHeight="tru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" t="s">
        <v>36</v>
      </c>
      <c r="B56" s="3"/>
      <c r="C56" s="3"/>
      <c r="D56" s="3"/>
      <c r="E56" s="3"/>
    </row>
    <row r="57" customFormat="false" ht="12.75" hidden="false" customHeight="false" outlineLevel="0" collapsed="false">
      <c r="A57" s="4"/>
      <c r="B57" s="5"/>
      <c r="C57" s="4"/>
      <c r="D57" s="4"/>
      <c r="E57" s="4"/>
    </row>
    <row r="58" s="30" customFormat="true" ht="14.4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7</v>
      </c>
      <c r="B59" s="23"/>
      <c r="C59" s="24"/>
      <c r="D59" s="24"/>
    </row>
    <row r="60" customFormat="false" ht="12.75" hidden="false" customHeight="false" outlineLevel="0" collapsed="false">
      <c r="A60" s="22"/>
      <c r="B60" s="23"/>
      <c r="C60" s="24"/>
      <c r="D60" s="24"/>
    </row>
    <row r="61" customFormat="false" ht="12.75" hidden="false" customHeight="false" outlineLevel="0" collapsed="false">
      <c r="A61" s="25" t="s">
        <v>8</v>
      </c>
      <c r="B61" s="23" t="s">
        <v>9</v>
      </c>
      <c r="C61" s="26" t="n">
        <v>32314606</v>
      </c>
      <c r="D61" s="26" t="n">
        <v>20471191</v>
      </c>
      <c r="E61" s="27" t="n">
        <v>-36.6503462861345</v>
      </c>
    </row>
    <row r="62" customFormat="false" ht="12.75" hidden="false" customHeight="false" outlineLevel="0" collapsed="false">
      <c r="A62" s="1" t="s">
        <v>10</v>
      </c>
      <c r="B62" s="23" t="s">
        <v>9</v>
      </c>
      <c r="C62" s="26" t="n">
        <v>38469713</v>
      </c>
      <c r="D62" s="26" t="n">
        <v>23335385</v>
      </c>
      <c r="E62" s="27" t="n">
        <v>-39.3408913656309</v>
      </c>
    </row>
    <row r="63" customFormat="false" ht="12.75" hidden="false" customHeight="false" outlineLevel="0" collapsed="false">
      <c r="A63" s="1" t="s">
        <v>11</v>
      </c>
      <c r="B63" s="23" t="s">
        <v>9</v>
      </c>
      <c r="C63" s="26" t="n">
        <v>-6155107</v>
      </c>
      <c r="D63" s="26" t="n">
        <v>-2864194</v>
      </c>
      <c r="E63" s="27" t="n">
        <v>-53.4663816567283</v>
      </c>
    </row>
    <row r="64" customFormat="false" ht="12.75" hidden="false" customHeight="false" outlineLevel="0" collapsed="false">
      <c r="A64" s="25" t="s">
        <v>30</v>
      </c>
      <c r="B64" s="23" t="s">
        <v>31</v>
      </c>
      <c r="C64" s="26" t="n">
        <v>101047.598</v>
      </c>
      <c r="D64" s="26" t="n">
        <v>52684.632</v>
      </c>
      <c r="E64" s="27" t="n">
        <v>-47.8615691587246</v>
      </c>
    </row>
    <row r="65" customFormat="false" ht="12.75" hidden="false" customHeight="false" outlineLevel="0" collapsed="false">
      <c r="A65" s="25" t="s">
        <v>32</v>
      </c>
      <c r="B65" s="23" t="s">
        <v>31</v>
      </c>
      <c r="C65" s="26" t="n">
        <v>76830.99</v>
      </c>
      <c r="D65" s="26" t="n">
        <v>43259.261</v>
      </c>
      <c r="E65" s="27" t="n">
        <v>-43.6955569621061</v>
      </c>
    </row>
    <row r="66" customFormat="false" ht="12.75" hidden="false" customHeight="false" outlineLevel="0" collapsed="false">
      <c r="A66" s="1" t="s">
        <v>18</v>
      </c>
      <c r="B66" s="23" t="s">
        <v>19</v>
      </c>
      <c r="C66" s="26" t="n">
        <v>2806396</v>
      </c>
      <c r="D66" s="26" t="n">
        <v>1350888</v>
      </c>
      <c r="E66" s="27" t="n">
        <v>-51.8639564765628</v>
      </c>
    </row>
    <row r="67" customFormat="false" ht="12.75" hidden="false" customHeight="false" outlineLevel="0" collapsed="false">
      <c r="A67" s="1" t="s">
        <v>20</v>
      </c>
      <c r="B67" s="23" t="s">
        <v>21</v>
      </c>
      <c r="C67" s="28" t="n">
        <v>3547.63</v>
      </c>
      <c r="D67" s="28" t="n">
        <v>1837.18</v>
      </c>
      <c r="E67" s="27" t="n">
        <v>-48.2138779974236</v>
      </c>
    </row>
    <row r="68" customFormat="false" ht="12.75" hidden="false" customHeight="false" outlineLevel="0" collapsed="false">
      <c r="A68" s="1" t="s">
        <v>22</v>
      </c>
      <c r="B68" s="23" t="s">
        <v>23</v>
      </c>
      <c r="C68" s="26" t="n">
        <v>84.0001223819892</v>
      </c>
      <c r="D68" s="26" t="n">
        <v>87.7259620957614</v>
      </c>
      <c r="E68" s="27" t="n">
        <v>4.43551700654561</v>
      </c>
    </row>
    <row r="69" customFormat="false" ht="12.75" hidden="false" customHeight="false" outlineLevel="0" collapsed="false">
      <c r="A69" s="1" t="s">
        <v>24</v>
      </c>
      <c r="B69" s="23" t="s">
        <v>23</v>
      </c>
      <c r="C69" s="29" t="n">
        <v>-19.0474456040095</v>
      </c>
      <c r="D69" s="29" t="n">
        <v>-13.9913403182062</v>
      </c>
      <c r="E69" s="27" t="n">
        <v>-26.5447944617781</v>
      </c>
    </row>
    <row r="70" customFormat="false" ht="12.75" hidden="false" customHeight="false" outlineLevel="0" collapsed="false">
      <c r="A70" s="1" t="s">
        <v>38</v>
      </c>
      <c r="B70" s="23" t="s">
        <v>23</v>
      </c>
      <c r="C70" s="19" t="n">
        <v>76.0344545745659</v>
      </c>
      <c r="D70" s="19" t="n">
        <v>82.1098285359571</v>
      </c>
      <c r="E70" s="27" t="n">
        <v>7.99029071147366</v>
      </c>
    </row>
    <row r="71" customFormat="false" ht="12.75" hidden="false" customHeight="false" outlineLevel="0" collapsed="false">
      <c r="A71" s="25" t="s">
        <v>33</v>
      </c>
      <c r="B71" s="23" t="s">
        <v>9</v>
      </c>
      <c r="C71" s="20" t="n">
        <v>0.380708831891284</v>
      </c>
      <c r="D71" s="20" t="n">
        <v>0.442925842207648</v>
      </c>
      <c r="E71" s="27" t="n">
        <v>16.3424131789334</v>
      </c>
    </row>
    <row r="72" customFormat="false" ht="12.75" hidden="false" customHeight="false" outlineLevel="0" collapsed="false">
      <c r="A72" s="1" t="s">
        <v>34</v>
      </c>
      <c r="B72" s="23" t="s">
        <v>9</v>
      </c>
      <c r="C72" s="20" t="n">
        <v>0.420593382956539</v>
      </c>
      <c r="D72" s="20" t="n">
        <v>0.473221005786484</v>
      </c>
      <c r="E72" s="27" t="n">
        <v>12.5127082266491</v>
      </c>
    </row>
    <row r="73" customFormat="false" ht="12.75" hidden="false" customHeight="false" outlineLevel="0" collapsed="false">
      <c r="A73" s="1" t="s">
        <v>28</v>
      </c>
      <c r="B73" s="23" t="s">
        <v>23</v>
      </c>
      <c r="C73" s="21" t="n">
        <v>90.5170759499617</v>
      </c>
      <c r="D73" s="21" t="n">
        <v>93.5980940811185</v>
      </c>
      <c r="E73" s="27" t="n">
        <v>3.40379767996477</v>
      </c>
    </row>
    <row r="74" customFormat="false" ht="4.5" hidden="false" customHeight="true" outlineLevel="0" collapsed="false">
      <c r="B74" s="23"/>
      <c r="C74" s="29"/>
      <c r="D74" s="29"/>
      <c r="E74" s="39"/>
    </row>
    <row r="75" customFormat="false" ht="12.75" hidden="false" customHeight="false" outlineLevel="0" collapsed="false">
      <c r="A75" s="22" t="s">
        <v>39</v>
      </c>
      <c r="B75" s="10"/>
      <c r="C75" s="11"/>
      <c r="D75" s="11"/>
      <c r="E75" s="16"/>
    </row>
    <row r="76" customFormat="false" ht="12.75" hidden="false" customHeight="false" outlineLevel="0" collapsed="false">
      <c r="A76" s="22"/>
      <c r="B76" s="10"/>
      <c r="C76" s="11"/>
      <c r="D76" s="11"/>
      <c r="E76" s="13"/>
    </row>
    <row r="77" customFormat="false" ht="12.75" hidden="false" customHeight="false" outlineLevel="0" collapsed="false">
      <c r="A77" s="14" t="s">
        <v>8</v>
      </c>
      <c r="B77" s="10" t="s">
        <v>9</v>
      </c>
      <c r="C77" s="15" t="n">
        <v>3195221.45</v>
      </c>
      <c r="D77" s="15" t="n">
        <v>7671616.52</v>
      </c>
      <c r="E77" s="13" t="n">
        <v>140.096551680322</v>
      </c>
    </row>
    <row r="78" customFormat="false" ht="12.75" hidden="false" customHeight="false" outlineLevel="0" collapsed="false">
      <c r="A78" s="16" t="s">
        <v>10</v>
      </c>
      <c r="B78" s="10" t="s">
        <v>9</v>
      </c>
      <c r="C78" s="15" t="n">
        <v>2125003.15</v>
      </c>
      <c r="D78" s="15" t="n">
        <v>6528556.82</v>
      </c>
      <c r="E78" s="13" t="n">
        <v>207.225747877127</v>
      </c>
    </row>
    <row r="79" customFormat="false" ht="12.75" hidden="false" customHeight="false" outlineLevel="0" collapsed="false">
      <c r="A79" s="16" t="s">
        <v>11</v>
      </c>
      <c r="B79" s="10" t="s">
        <v>9</v>
      </c>
      <c r="C79" s="15" t="n">
        <v>1070218.3</v>
      </c>
      <c r="D79" s="15" t="n">
        <v>1143059.7</v>
      </c>
      <c r="E79" s="13" t="n">
        <v>6.8062188807648</v>
      </c>
    </row>
    <row r="80" customFormat="false" ht="12.75" hidden="false" customHeight="false" outlineLevel="0" collapsed="false">
      <c r="A80" s="16" t="s">
        <v>12</v>
      </c>
      <c r="B80" s="10" t="s">
        <v>13</v>
      </c>
      <c r="C80" s="15" t="n">
        <v>22061.43</v>
      </c>
      <c r="D80" s="15" t="n">
        <v>58048.456</v>
      </c>
      <c r="E80" s="13" t="n">
        <v>163.121910048442</v>
      </c>
    </row>
    <row r="81" customFormat="false" ht="12.75" hidden="false" customHeight="false" outlineLevel="0" collapsed="false">
      <c r="A81" s="14" t="s">
        <v>14</v>
      </c>
      <c r="B81" s="10" t="s">
        <v>15</v>
      </c>
      <c r="C81" s="15" t="n">
        <v>16027.605</v>
      </c>
      <c r="D81" s="15" t="n">
        <v>34426.792</v>
      </c>
      <c r="E81" s="13" t="n">
        <v>114.796858295422</v>
      </c>
    </row>
    <row r="82" customFormat="false" ht="12.75" hidden="false" customHeight="false" outlineLevel="0" collapsed="false">
      <c r="A82" s="14" t="s">
        <v>16</v>
      </c>
      <c r="B82" s="10" t="s">
        <v>17</v>
      </c>
      <c r="C82" s="15" t="n">
        <v>17433</v>
      </c>
      <c r="D82" s="15" t="n">
        <v>42848</v>
      </c>
      <c r="E82" s="13" t="n">
        <v>145.786726323639</v>
      </c>
    </row>
    <row r="83" customFormat="false" ht="12.75" hidden="false" customHeight="false" outlineLevel="0" collapsed="false">
      <c r="A83" s="16" t="s">
        <v>18</v>
      </c>
      <c r="B83" s="10" t="s">
        <v>19</v>
      </c>
      <c r="C83" s="15" t="n">
        <v>735381</v>
      </c>
      <c r="D83" s="15" t="n">
        <v>1934735</v>
      </c>
      <c r="E83" s="13" t="n">
        <v>163.092872946133</v>
      </c>
    </row>
    <row r="84" customFormat="false" ht="12.75" hidden="false" customHeight="false" outlineLevel="0" collapsed="false">
      <c r="A84" s="16" t="s">
        <v>20</v>
      </c>
      <c r="B84" s="10" t="s">
        <v>21</v>
      </c>
      <c r="C84" s="17" t="n">
        <v>1752.22</v>
      </c>
      <c r="D84" s="17" t="n">
        <v>4668.09</v>
      </c>
      <c r="E84" s="13" t="n">
        <v>166.410039835181</v>
      </c>
    </row>
    <row r="85" customFormat="false" ht="12.75" hidden="false" customHeight="false" outlineLevel="0" collapsed="false">
      <c r="A85" s="16" t="s">
        <v>22</v>
      </c>
      <c r="B85" s="10" t="s">
        <v>23</v>
      </c>
      <c r="C85" s="15" t="n">
        <v>150.363139461699</v>
      </c>
      <c r="D85" s="15" t="n">
        <v>117.508612263254</v>
      </c>
      <c r="E85" s="13" t="n">
        <v>-21.8501205255922</v>
      </c>
    </row>
    <row r="86" customFormat="false" ht="12.75" hidden="false" customHeight="false" outlineLevel="0" collapsed="false">
      <c r="A86" s="16" t="s">
        <v>24</v>
      </c>
      <c r="B86" s="10" t="s">
        <v>23</v>
      </c>
      <c r="C86" s="18" t="n">
        <v>33.4943388665596</v>
      </c>
      <c r="D86" s="18" t="n">
        <v>14.8998545094118</v>
      </c>
      <c r="E86" s="13" t="n">
        <v>-55.5153049332535</v>
      </c>
    </row>
    <row r="87" customFormat="false" ht="12.75" hidden="false" customHeight="false" outlineLevel="0" collapsed="false">
      <c r="A87" s="16" t="s">
        <v>25</v>
      </c>
      <c r="B87" s="10" t="s">
        <v>23</v>
      </c>
      <c r="C87" s="19" t="n">
        <v>72.6498916887981</v>
      </c>
      <c r="D87" s="19" t="n">
        <v>59.3069900084853</v>
      </c>
      <c r="E87" s="13" t="n">
        <v>-18.3660310705874</v>
      </c>
    </row>
    <row r="88" customFormat="false" ht="12.75" hidden="false" customHeight="false" outlineLevel="0" collapsed="false">
      <c r="A88" s="16" t="s">
        <v>26</v>
      </c>
      <c r="B88" s="10" t="s">
        <v>9</v>
      </c>
      <c r="C88" s="20" t="n">
        <v>0.0963220947146218</v>
      </c>
      <c r="D88" s="20" t="n">
        <v>0.112467363817566</v>
      </c>
      <c r="E88" s="13" t="n">
        <v>16.7617504070888</v>
      </c>
    </row>
    <row r="89" customFormat="false" ht="12.75" hidden="false" customHeight="false" outlineLevel="0" collapsed="false">
      <c r="A89" s="16" t="s">
        <v>27</v>
      </c>
      <c r="B89" s="10" t="s">
        <v>9</v>
      </c>
      <c r="C89" s="20" t="n">
        <v>0.199357386833529</v>
      </c>
      <c r="D89" s="20" t="n">
        <v>0.222838553182649</v>
      </c>
      <c r="E89" s="13" t="n">
        <v>11.778428039252</v>
      </c>
    </row>
    <row r="90" customFormat="false" ht="12.75" hidden="false" customHeight="false" outlineLevel="0" collapsed="false">
      <c r="A90" s="16" t="s">
        <v>28</v>
      </c>
      <c r="B90" s="10" t="s">
        <v>23</v>
      </c>
      <c r="C90" s="21" t="n">
        <v>48.3162907803635</v>
      </c>
      <c r="D90" s="21" t="n">
        <v>50.4703347833096</v>
      </c>
      <c r="E90" s="13" t="n">
        <v>4.45821475149655</v>
      </c>
    </row>
    <row r="91" customFormat="false" ht="6.75" hidden="false" customHeight="true" outlineLevel="0" collapsed="false">
      <c r="A91" s="16"/>
      <c r="B91" s="10"/>
      <c r="C91" s="11"/>
      <c r="D91" s="11"/>
      <c r="E91" s="16"/>
    </row>
    <row r="92" s="30" customFormat="true" ht="15.75" hidden="false" customHeight="true" outlineLevel="0" collapsed="false">
      <c r="A92" s="22" t="s">
        <v>40</v>
      </c>
      <c r="B92" s="10"/>
      <c r="C92" s="11"/>
      <c r="D92" s="11"/>
      <c r="E92" s="16"/>
    </row>
    <row r="93" customFormat="false" ht="12.75" hidden="false" customHeight="false" outlineLevel="0" collapsed="false">
      <c r="A93" s="22"/>
      <c r="B93" s="10"/>
      <c r="C93" s="11"/>
      <c r="D93" s="11"/>
      <c r="E93" s="16"/>
    </row>
    <row r="94" customFormat="false" ht="12.75" hidden="false" customHeight="false" outlineLevel="0" collapsed="false">
      <c r="A94" s="14" t="s">
        <v>8</v>
      </c>
      <c r="B94" s="10" t="s">
        <v>9</v>
      </c>
      <c r="C94" s="15" t="n">
        <v>169248949</v>
      </c>
      <c r="D94" s="15" t="n">
        <v>241994661</v>
      </c>
      <c r="E94" s="13" t="n">
        <v>42.9814852203307</v>
      </c>
    </row>
    <row r="95" customFormat="false" ht="12.75" hidden="false" customHeight="false" outlineLevel="0" collapsed="false">
      <c r="A95" s="16" t="s">
        <v>10</v>
      </c>
      <c r="B95" s="10" t="s">
        <v>9</v>
      </c>
      <c r="C95" s="15" t="n">
        <v>172214203</v>
      </c>
      <c r="D95" s="15" t="n">
        <v>228483469</v>
      </c>
      <c r="E95" s="13" t="n">
        <v>32.6739984390254</v>
      </c>
    </row>
    <row r="96" customFormat="false" ht="12.75" hidden="false" customHeight="false" outlineLevel="0" collapsed="false">
      <c r="A96" s="16" t="s">
        <v>11</v>
      </c>
      <c r="B96" s="10" t="s">
        <v>9</v>
      </c>
      <c r="C96" s="15" t="n">
        <v>-2965254</v>
      </c>
      <c r="D96" s="15" t="n">
        <v>13511192</v>
      </c>
      <c r="E96" s="13" t="n">
        <v>-555.650409711951</v>
      </c>
    </row>
    <row r="97" customFormat="false" ht="12.75" hidden="false" customHeight="false" outlineLevel="0" collapsed="false">
      <c r="A97" s="16" t="s">
        <v>12</v>
      </c>
      <c r="B97" s="10" t="s">
        <v>13</v>
      </c>
      <c r="C97" s="15" t="n">
        <v>1117482.918</v>
      </c>
      <c r="D97" s="15" t="n">
        <v>1498109.535</v>
      </c>
      <c r="E97" s="13" t="n">
        <v>34.061068036836</v>
      </c>
    </row>
    <row r="98" customFormat="false" ht="12.75" hidden="false" customHeight="false" outlineLevel="0" collapsed="false">
      <c r="A98" s="14" t="s">
        <v>14</v>
      </c>
      <c r="B98" s="10" t="s">
        <v>15</v>
      </c>
      <c r="C98" s="15" t="n">
        <v>627221.902</v>
      </c>
      <c r="D98" s="15" t="n">
        <v>844435.704</v>
      </c>
      <c r="E98" s="13" t="n">
        <v>34.6310932873004</v>
      </c>
    </row>
    <row r="99" customFormat="false" ht="12.75" hidden="false" customHeight="false" outlineLevel="0" collapsed="false">
      <c r="A99" s="14" t="s">
        <v>16</v>
      </c>
      <c r="B99" s="10" t="s">
        <v>17</v>
      </c>
      <c r="C99" s="15" t="n">
        <v>1000610</v>
      </c>
      <c r="D99" s="15" t="n">
        <v>1168497</v>
      </c>
      <c r="E99" s="13" t="n">
        <v>16.7784651362669</v>
      </c>
    </row>
    <row r="100" customFormat="false" ht="12.75" hidden="false" customHeight="false" outlineLevel="0" collapsed="false">
      <c r="A100" s="16" t="s">
        <v>18</v>
      </c>
      <c r="B100" s="10" t="s">
        <v>19</v>
      </c>
      <c r="C100" s="15" t="n">
        <v>18558999</v>
      </c>
      <c r="D100" s="15" t="n">
        <v>20905782</v>
      </c>
      <c r="E100" s="13" t="n">
        <v>12.6449869413755</v>
      </c>
    </row>
    <row r="101" customFormat="false" ht="12.75" hidden="false" customHeight="false" outlineLevel="0" collapsed="false">
      <c r="A101" s="16" t="s">
        <v>20</v>
      </c>
      <c r="B101" s="10" t="s">
        <v>21</v>
      </c>
      <c r="C101" s="17" t="n">
        <v>39188</v>
      </c>
      <c r="D101" s="17" t="n">
        <v>41087.5</v>
      </c>
      <c r="E101" s="13" t="n">
        <v>4.8471470858426</v>
      </c>
    </row>
    <row r="102" customFormat="false" ht="12.75" hidden="false" customHeight="false" outlineLevel="0" collapsed="false">
      <c r="A102" s="16" t="s">
        <v>22</v>
      </c>
      <c r="B102" s="10" t="s">
        <v>23</v>
      </c>
      <c r="C102" s="26" t="n">
        <v>98.2781594384524</v>
      </c>
      <c r="D102" s="15" t="n">
        <v>105.91342212158</v>
      </c>
      <c r="E102" s="13" t="n">
        <v>7.76903304534269</v>
      </c>
    </row>
    <row r="103" customFormat="false" ht="12.75" hidden="false" customHeight="false" outlineLevel="0" collapsed="false">
      <c r="A103" s="16" t="s">
        <v>24</v>
      </c>
      <c r="B103" s="10" t="s">
        <v>23</v>
      </c>
      <c r="C103" s="29" t="n">
        <v>-1.75200733447391</v>
      </c>
      <c r="D103" s="18" t="n">
        <v>5.5832603678806</v>
      </c>
      <c r="E103" s="13" t="n">
        <v>-418.677910646826</v>
      </c>
    </row>
    <row r="104" customFormat="false" ht="12.75" hidden="false" customHeight="false" outlineLevel="0" collapsed="false">
      <c r="A104" s="16" t="s">
        <v>25</v>
      </c>
      <c r="B104" s="10" t="s">
        <v>23</v>
      </c>
      <c r="C104" s="40" t="n">
        <v>56.1280975213976</v>
      </c>
      <c r="D104" s="19" t="n">
        <v>56.3667531827037</v>
      </c>
      <c r="E104" s="13" t="n">
        <v>0.425198201694044</v>
      </c>
    </row>
    <row r="105" customFormat="false" ht="12.75" hidden="false" customHeight="false" outlineLevel="0" collapsed="false">
      <c r="A105" s="16" t="s">
        <v>26</v>
      </c>
      <c r="B105" s="10" t="s">
        <v>9</v>
      </c>
      <c r="C105" s="41" t="n">
        <v>0.154109025047307</v>
      </c>
      <c r="D105" s="20" t="n">
        <v>0.152514528251768</v>
      </c>
      <c r="E105" s="13" t="n">
        <v>-1.03465504051443</v>
      </c>
    </row>
    <row r="106" customFormat="false" ht="12.75" hidden="false" customHeight="false" outlineLevel="0" collapsed="false">
      <c r="A106" s="16" t="s">
        <v>27</v>
      </c>
      <c r="B106" s="10" t="s">
        <v>9</v>
      </c>
      <c r="C106" s="41" t="n">
        <v>0.269839028994877</v>
      </c>
      <c r="D106" s="20" t="n">
        <v>0.286575591076618</v>
      </c>
      <c r="E106" s="13" t="n">
        <v>6.20242451363793</v>
      </c>
    </row>
    <row r="107" customFormat="false" ht="12.75" hidden="false" customHeight="false" outlineLevel="0" collapsed="false">
      <c r="A107" s="12" t="s">
        <v>28</v>
      </c>
      <c r="B107" s="10" t="s">
        <v>23</v>
      </c>
      <c r="C107" s="42" t="n">
        <v>57.1114659066732</v>
      </c>
      <c r="D107" s="21" t="n">
        <v>53.2196505915927</v>
      </c>
      <c r="E107" s="13" t="n">
        <v>-6.81442028022909</v>
      </c>
    </row>
    <row r="108" customFormat="false" ht="5.25" hidden="false" customHeight="true" outlineLevel="0" collapsed="false">
      <c r="A108" s="16"/>
      <c r="B108" s="10"/>
      <c r="C108" s="11"/>
      <c r="D108" s="11"/>
      <c r="E108" s="16"/>
    </row>
    <row r="109" customFormat="false" ht="12.75" hidden="false" customHeight="false" outlineLevel="0" collapsed="false">
      <c r="A109" s="22" t="s">
        <v>41</v>
      </c>
      <c r="B109" s="10"/>
      <c r="C109" s="11"/>
      <c r="D109" s="12"/>
      <c r="E109" s="31"/>
    </row>
    <row r="110" customFormat="false" ht="12.75" hidden="false" customHeight="false" outlineLevel="0" collapsed="false">
      <c r="A110" s="22"/>
      <c r="B110" s="10"/>
      <c r="C110" s="11"/>
      <c r="D110" s="12"/>
      <c r="E110" s="31"/>
    </row>
    <row r="111" customFormat="false" ht="12.75" hidden="false" customHeight="false" outlineLevel="0" collapsed="false">
      <c r="A111" s="14" t="s">
        <v>8</v>
      </c>
      <c r="B111" s="10" t="s">
        <v>9</v>
      </c>
      <c r="C111" s="15" t="n">
        <v>25466011</v>
      </c>
      <c r="D111" s="15" t="n">
        <v>45118719</v>
      </c>
      <c r="E111" s="13" t="n">
        <v>77.1723062555812</v>
      </c>
    </row>
    <row r="112" customFormat="false" ht="12.75" hidden="false" customHeight="false" outlineLevel="0" collapsed="false">
      <c r="A112" s="16" t="s">
        <v>10</v>
      </c>
      <c r="B112" s="10" t="s">
        <v>9</v>
      </c>
      <c r="C112" s="15" t="n">
        <v>35874251</v>
      </c>
      <c r="D112" s="15" t="n">
        <v>47519036</v>
      </c>
      <c r="E112" s="13" t="n">
        <v>32.4600087120983</v>
      </c>
    </row>
    <row r="113" customFormat="false" ht="12.75" hidden="false" customHeight="false" outlineLevel="0" collapsed="false">
      <c r="A113" s="16" t="s">
        <v>11</v>
      </c>
      <c r="B113" s="10" t="s">
        <v>9</v>
      </c>
      <c r="C113" s="15" t="n">
        <v>-10408240</v>
      </c>
      <c r="D113" s="15" t="n">
        <v>-2400317</v>
      </c>
      <c r="E113" s="13" t="n">
        <v>-76.9383008078215</v>
      </c>
    </row>
    <row r="114" customFormat="false" ht="12.75" hidden="false" customHeight="false" outlineLevel="0" collapsed="false">
      <c r="A114" s="16" t="s">
        <v>12</v>
      </c>
      <c r="B114" s="10" t="s">
        <v>13</v>
      </c>
      <c r="C114" s="15" t="n">
        <v>184433.254</v>
      </c>
      <c r="D114" s="15" t="n">
        <v>210132.458</v>
      </c>
      <c r="E114" s="13" t="n">
        <v>13.9341487734094</v>
      </c>
    </row>
    <row r="115" customFormat="false" ht="12.75" hidden="false" customHeight="false" outlineLevel="0" collapsed="false">
      <c r="A115" s="14" t="s">
        <v>14</v>
      </c>
      <c r="B115" s="10" t="s">
        <v>15</v>
      </c>
      <c r="C115" s="15" t="n">
        <v>59671.325</v>
      </c>
      <c r="D115" s="15" t="n">
        <v>80604.966</v>
      </c>
      <c r="E115" s="13" t="n">
        <v>35.0815756144178</v>
      </c>
    </row>
    <row r="116" customFormat="false" ht="12.75" hidden="false" customHeight="false" outlineLevel="0" collapsed="false">
      <c r="A116" s="14" t="s">
        <v>16</v>
      </c>
      <c r="B116" s="10" t="s">
        <v>17</v>
      </c>
      <c r="C116" s="15" t="n">
        <v>114353</v>
      </c>
      <c r="D116" s="15" t="n">
        <v>194581</v>
      </c>
      <c r="E116" s="13" t="n">
        <v>70.1581943630687</v>
      </c>
    </row>
    <row r="117" customFormat="false" ht="12.75" hidden="false" customHeight="false" outlineLevel="0" collapsed="false">
      <c r="A117" s="16" t="s">
        <v>18</v>
      </c>
      <c r="B117" s="10" t="s">
        <v>19</v>
      </c>
      <c r="C117" s="15" t="n">
        <v>4220921</v>
      </c>
      <c r="D117" s="15" t="n">
        <v>4941796</v>
      </c>
      <c r="E117" s="13" t="n">
        <v>17.0786186237553</v>
      </c>
    </row>
    <row r="118" customFormat="false" ht="12.75" hidden="false" customHeight="false" outlineLevel="0" collapsed="false">
      <c r="A118" s="16" t="s">
        <v>20</v>
      </c>
      <c r="B118" s="10" t="s">
        <v>21</v>
      </c>
      <c r="C118" s="17" t="n">
        <v>12843.18</v>
      </c>
      <c r="D118" s="17" t="n">
        <v>16612.94</v>
      </c>
      <c r="E118" s="13" t="n">
        <v>29.352232079594</v>
      </c>
    </row>
    <row r="119" customFormat="false" ht="12.75" hidden="false" customHeight="false" outlineLevel="0" collapsed="false">
      <c r="A119" s="16" t="s">
        <v>22</v>
      </c>
      <c r="B119" s="10" t="s">
        <v>23</v>
      </c>
      <c r="C119" s="15" t="n">
        <v>70.9868785831933</v>
      </c>
      <c r="D119" s="15" t="n">
        <v>94.9487253908097</v>
      </c>
      <c r="E119" s="13" t="n">
        <v>33.7553182867934</v>
      </c>
    </row>
    <row r="120" customFormat="false" ht="12.75" hidden="false" customHeight="false" outlineLevel="0" collapsed="false">
      <c r="A120" s="16" t="s">
        <v>24</v>
      </c>
      <c r="B120" s="10" t="s">
        <v>23</v>
      </c>
      <c r="C120" s="18" t="n">
        <v>-40.8711046264764</v>
      </c>
      <c r="D120" s="18" t="n">
        <v>-5.32000254705813</v>
      </c>
      <c r="E120" s="13" t="n">
        <v>-86.9834627772409</v>
      </c>
    </row>
    <row r="121" customFormat="false" ht="12.75" hidden="false" customHeight="false" outlineLevel="0" collapsed="false">
      <c r="A121" s="16" t="s">
        <v>25</v>
      </c>
      <c r="B121" s="10" t="s">
        <v>23</v>
      </c>
      <c r="C121" s="19" t="n">
        <v>32.3538861381256</v>
      </c>
      <c r="D121" s="19" t="n">
        <v>38.3591220353021</v>
      </c>
      <c r="E121" s="13" t="n">
        <v>18.561096096892</v>
      </c>
    </row>
    <row r="122" customFormat="false" ht="12.75" hidden="false" customHeight="false" outlineLevel="0" collapsed="false">
      <c r="A122" s="16" t="s">
        <v>26</v>
      </c>
      <c r="B122" s="10" t="s">
        <v>9</v>
      </c>
      <c r="C122" s="20" t="n">
        <v>0.194510752383082</v>
      </c>
      <c r="D122" s="20" t="n">
        <v>0.226138486420789</v>
      </c>
      <c r="E122" s="13" t="n">
        <v>16.2601468814524</v>
      </c>
    </row>
    <row r="123" customFormat="false" ht="12.75" hidden="false" customHeight="false" outlineLevel="0" collapsed="false">
      <c r="A123" s="16" t="s">
        <v>27</v>
      </c>
      <c r="B123" s="10" t="s">
        <v>9</v>
      </c>
      <c r="C123" s="20" t="n">
        <v>0.42677133447263</v>
      </c>
      <c r="D123" s="20" t="n">
        <v>0.559751107642673</v>
      </c>
      <c r="E123" s="13" t="n">
        <v>31.1594904410272</v>
      </c>
    </row>
    <row r="124" customFormat="false" ht="12.75" hidden="false" customHeight="false" outlineLevel="0" collapsed="false">
      <c r="A124" s="32" t="s">
        <v>28</v>
      </c>
      <c r="B124" s="33" t="s">
        <v>23</v>
      </c>
      <c r="C124" s="34" t="n">
        <v>45.57727679237</v>
      </c>
      <c r="D124" s="34" t="n">
        <v>40.3998283046094</v>
      </c>
      <c r="E124" s="13" t="n">
        <v>-11.3597144281937</v>
      </c>
    </row>
    <row r="125" customFormat="false" ht="12.75" hidden="false" customHeight="false" outlineLevel="0" collapsed="false">
      <c r="A125" s="35"/>
      <c r="B125" s="36"/>
      <c r="C125" s="37"/>
      <c r="D125" s="37"/>
      <c r="E125" s="38"/>
    </row>
    <row r="126" customFormat="false" ht="15" hidden="false" customHeight="false" outlineLevel="0" collapsed="false">
      <c r="A126" s="3" t="s">
        <v>36</v>
      </c>
      <c r="B126" s="3"/>
      <c r="C126" s="3"/>
      <c r="D126" s="3"/>
      <c r="E126" s="3"/>
    </row>
    <row r="127" customFormat="false" ht="12.75" hidden="false" customHeight="false" outlineLevel="0" collapsed="false">
      <c r="A127" s="4"/>
      <c r="B127" s="5"/>
      <c r="C127" s="4"/>
      <c r="D127" s="4"/>
      <c r="E127" s="4"/>
    </row>
    <row r="128" customFormat="false" ht="12.75" hidden="false" customHeight="false" outlineLevel="0" collapsed="false">
      <c r="A128" s="6" t="s">
        <v>2</v>
      </c>
      <c r="B128" s="7" t="s">
        <v>3</v>
      </c>
      <c r="C128" s="7" t="s">
        <v>4</v>
      </c>
      <c r="D128" s="7" t="s">
        <v>5</v>
      </c>
      <c r="E128" s="8" t="s">
        <v>6</v>
      </c>
    </row>
    <row r="129" customFormat="false" ht="12" hidden="false" customHeight="true" outlineLevel="0" collapsed="false">
      <c r="A129" s="22" t="s">
        <v>42</v>
      </c>
      <c r="B129" s="10"/>
      <c r="C129" s="11"/>
      <c r="D129" s="11"/>
      <c r="E129" s="31"/>
    </row>
    <row r="130" customFormat="false" ht="12.75" hidden="false" customHeight="false" outlineLevel="0" collapsed="false">
      <c r="A130" s="22"/>
      <c r="B130" s="10"/>
      <c r="C130" s="11"/>
      <c r="D130" s="11"/>
      <c r="E130" s="31"/>
    </row>
    <row r="131" customFormat="false" ht="12.75" hidden="false" customHeight="false" outlineLevel="0" collapsed="false">
      <c r="A131" s="14" t="s">
        <v>8</v>
      </c>
      <c r="B131" s="10" t="s">
        <v>9</v>
      </c>
      <c r="C131" s="15" t="n">
        <v>43648510.12</v>
      </c>
      <c r="D131" s="15" t="n">
        <v>6581867.48</v>
      </c>
      <c r="E131" s="43" t="n">
        <v>-84.9207511048948</v>
      </c>
    </row>
    <row r="132" customFormat="false" ht="12.75" hidden="false" customHeight="false" outlineLevel="0" collapsed="false">
      <c r="A132" s="16" t="s">
        <v>10</v>
      </c>
      <c r="B132" s="10" t="s">
        <v>9</v>
      </c>
      <c r="C132" s="15" t="n">
        <v>52444961.43</v>
      </c>
      <c r="D132" s="15" t="n">
        <v>9521711.79</v>
      </c>
      <c r="E132" s="43" t="n">
        <v>-81.8443725948604</v>
      </c>
    </row>
    <row r="133" customFormat="false" ht="12.75" hidden="false" customHeight="false" outlineLevel="0" collapsed="false">
      <c r="A133" s="16" t="s">
        <v>11</v>
      </c>
      <c r="B133" s="10" t="s">
        <v>9</v>
      </c>
      <c r="C133" s="15" t="n">
        <v>-8796451.31</v>
      </c>
      <c r="D133" s="15" t="n">
        <v>-2939844.31</v>
      </c>
      <c r="E133" s="43" t="n">
        <v>-66.5792010164608</v>
      </c>
    </row>
    <row r="134" customFormat="false" ht="12.75" hidden="false" customHeight="false" outlineLevel="0" collapsed="false">
      <c r="A134" s="16" t="s">
        <v>12</v>
      </c>
      <c r="B134" s="10" t="s">
        <v>13</v>
      </c>
      <c r="C134" s="15" t="n">
        <v>759043.178</v>
      </c>
      <c r="D134" s="15" t="n">
        <v>39415.2</v>
      </c>
      <c r="E134" s="43" t="n">
        <v>-94.8072519268463</v>
      </c>
    </row>
    <row r="135" customFormat="false" ht="12.75" hidden="false" customHeight="false" outlineLevel="0" collapsed="false">
      <c r="A135" s="14" t="s">
        <v>14</v>
      </c>
      <c r="B135" s="10" t="s">
        <v>15</v>
      </c>
      <c r="C135" s="15" t="n">
        <v>532936.411</v>
      </c>
      <c r="D135" s="15" t="n">
        <v>20123.569</v>
      </c>
      <c r="E135" s="43" t="n">
        <v>-96.2240206177243</v>
      </c>
    </row>
    <row r="136" customFormat="false" ht="12.75" hidden="false" customHeight="false" outlineLevel="0" collapsed="false">
      <c r="A136" s="14" t="s">
        <v>16</v>
      </c>
      <c r="B136" s="10" t="s">
        <v>17</v>
      </c>
      <c r="C136" s="15" t="n">
        <v>337077</v>
      </c>
      <c r="D136" s="15" t="n">
        <v>33398</v>
      </c>
      <c r="E136" s="43" t="n">
        <v>-90.0918781168694</v>
      </c>
    </row>
    <row r="137" customFormat="false" ht="12.75" hidden="false" customHeight="false" outlineLevel="0" collapsed="false">
      <c r="A137" s="16" t="s">
        <v>18</v>
      </c>
      <c r="B137" s="10" t="s">
        <v>19</v>
      </c>
      <c r="C137" s="15" t="n">
        <v>5838464</v>
      </c>
      <c r="D137" s="15" t="n">
        <v>1313840</v>
      </c>
      <c r="E137" s="43" t="n">
        <v>-77.4968210817092</v>
      </c>
    </row>
    <row r="138" customFormat="false" ht="12.75" hidden="false" customHeight="false" outlineLevel="0" collapsed="false">
      <c r="A138" s="16" t="s">
        <v>20</v>
      </c>
      <c r="B138" s="10" t="s">
        <v>21</v>
      </c>
      <c r="C138" s="17" t="n">
        <v>11523</v>
      </c>
      <c r="D138" s="17" t="n">
        <v>3245</v>
      </c>
      <c r="E138" s="43" t="n">
        <v>-71.8389308339842</v>
      </c>
    </row>
    <row r="139" customFormat="false" ht="12.75" hidden="false" customHeight="false" outlineLevel="0" collapsed="false">
      <c r="A139" s="16" t="s">
        <v>22</v>
      </c>
      <c r="B139" s="10" t="s">
        <v>23</v>
      </c>
      <c r="C139" s="15" t="n">
        <v>83.2272708947629</v>
      </c>
      <c r="D139" s="15" t="n">
        <v>69.1248341176687</v>
      </c>
      <c r="E139" s="43" t="n">
        <v>-16.9444902199498</v>
      </c>
    </row>
    <row r="140" customFormat="false" ht="12.75" hidden="false" customHeight="false" outlineLevel="0" collapsed="false">
      <c r="A140" s="16" t="s">
        <v>24</v>
      </c>
      <c r="B140" s="10" t="s">
        <v>23</v>
      </c>
      <c r="C140" s="18" t="n">
        <v>-20.1529245461449</v>
      </c>
      <c r="D140" s="18" t="n">
        <v>-44.66580828212</v>
      </c>
      <c r="E140" s="43" t="n">
        <v>121.634374603285</v>
      </c>
    </row>
    <row r="141" customFormat="false" ht="12.75" hidden="false" customHeight="false" outlineLevel="0" collapsed="false">
      <c r="A141" s="16" t="s">
        <v>25</v>
      </c>
      <c r="B141" s="10" t="s">
        <v>23</v>
      </c>
      <c r="C141" s="19" t="n">
        <v>70.2116067236428</v>
      </c>
      <c r="D141" s="19" t="n">
        <v>51.055351742475</v>
      </c>
      <c r="E141" s="43" t="n">
        <v>-27.2836014942202</v>
      </c>
    </row>
    <row r="142" s="30" customFormat="true" ht="12.75" hidden="false" customHeight="false" outlineLevel="0" collapsed="false">
      <c r="A142" s="16" t="s">
        <v>26</v>
      </c>
      <c r="B142" s="10" t="s">
        <v>9</v>
      </c>
      <c r="C142" s="20" t="n">
        <v>0.0690935152967016</v>
      </c>
      <c r="D142" s="20" t="n">
        <v>0.241574615630518</v>
      </c>
      <c r="E142" s="43" t="n">
        <v>249.634281297091</v>
      </c>
    </row>
    <row r="143" customFormat="false" ht="12.75" hidden="false" customHeight="true" outlineLevel="0" collapsed="false">
      <c r="A143" s="16" t="s">
        <v>27</v>
      </c>
      <c r="B143" s="10" t="s">
        <v>9</v>
      </c>
      <c r="C143" s="20" t="n">
        <v>0.0819019102825009</v>
      </c>
      <c r="D143" s="20" t="n">
        <v>0.327072572464656</v>
      </c>
      <c r="E143" s="43" t="n">
        <v>299.346695744334</v>
      </c>
    </row>
    <row r="144" customFormat="false" ht="13.5" hidden="false" customHeight="true" outlineLevel="0" collapsed="false">
      <c r="A144" s="16" t="s">
        <v>28</v>
      </c>
      <c r="B144" s="10" t="s">
        <v>23</v>
      </c>
      <c r="C144" s="21" t="n">
        <v>84.3612988492945</v>
      </c>
      <c r="D144" s="21" t="n">
        <v>73.8596372695309</v>
      </c>
      <c r="E144" s="43" t="n">
        <v>-12.4484351509619</v>
      </c>
    </row>
    <row r="145" customFormat="false" ht="3.75" hidden="false" customHeight="true" outlineLevel="0" collapsed="false">
      <c r="A145" s="16"/>
      <c r="B145" s="10"/>
      <c r="C145" s="18"/>
      <c r="D145" s="18"/>
      <c r="E145" s="43"/>
    </row>
    <row r="146" customFormat="false" ht="12.75" hidden="false" customHeight="false" outlineLevel="0" collapsed="false">
      <c r="A146" s="22" t="s">
        <v>43</v>
      </c>
      <c r="B146" s="10"/>
      <c r="C146" s="11"/>
      <c r="D146" s="11"/>
      <c r="E146" s="31"/>
    </row>
    <row r="147" customFormat="false" ht="12.75" hidden="false" customHeight="false" outlineLevel="0" collapsed="false">
      <c r="A147" s="22"/>
      <c r="B147" s="10"/>
      <c r="C147" s="11"/>
      <c r="D147" s="11"/>
      <c r="E147" s="31"/>
    </row>
    <row r="148" customFormat="false" ht="12.75" hidden="false" customHeight="false" outlineLevel="0" collapsed="false">
      <c r="A148" s="14" t="s">
        <v>8</v>
      </c>
      <c r="B148" s="10" t="s">
        <v>9</v>
      </c>
      <c r="C148" s="15" t="n">
        <v>39351284.41</v>
      </c>
      <c r="D148" s="15" t="n">
        <v>35686014.05</v>
      </c>
      <c r="E148" s="43" t="n">
        <v>-9.31423310561262</v>
      </c>
    </row>
    <row r="149" customFormat="false" ht="12.75" hidden="false" customHeight="false" outlineLevel="0" collapsed="false">
      <c r="A149" s="16" t="s">
        <v>10</v>
      </c>
      <c r="B149" s="10" t="s">
        <v>9</v>
      </c>
      <c r="C149" s="15" t="n">
        <v>36926342</v>
      </c>
      <c r="D149" s="15" t="n">
        <v>31115438.57</v>
      </c>
      <c r="E149" s="43" t="n">
        <v>-15.7364718931542</v>
      </c>
    </row>
    <row r="150" customFormat="false" ht="12.75" hidden="false" customHeight="false" outlineLevel="0" collapsed="false">
      <c r="A150" s="16" t="s">
        <v>11</v>
      </c>
      <c r="B150" s="10" t="s">
        <v>9</v>
      </c>
      <c r="C150" s="15" t="n">
        <v>2424942.41</v>
      </c>
      <c r="D150" s="15" t="n">
        <v>4570575.48</v>
      </c>
      <c r="E150" s="43" t="n">
        <v>88.4818155330955</v>
      </c>
    </row>
    <row r="151" customFormat="false" ht="12.75" hidden="false" customHeight="false" outlineLevel="0" collapsed="false">
      <c r="A151" s="16" t="s">
        <v>12</v>
      </c>
      <c r="B151" s="10" t="s">
        <v>13</v>
      </c>
      <c r="C151" s="15" t="n">
        <v>225196.169</v>
      </c>
      <c r="D151" s="15" t="n">
        <v>158962.349</v>
      </c>
      <c r="E151" s="43" t="n">
        <v>-29.4116104612774</v>
      </c>
    </row>
    <row r="152" customFormat="false" ht="12.75" hidden="false" customHeight="false" outlineLevel="0" collapsed="false">
      <c r="A152" s="14" t="s">
        <v>14</v>
      </c>
      <c r="B152" s="10" t="s">
        <v>15</v>
      </c>
      <c r="C152" s="15" t="n">
        <v>143548.934</v>
      </c>
      <c r="D152" s="15" t="n">
        <v>95239.958</v>
      </c>
      <c r="E152" s="43" t="n">
        <v>-33.6533157397045</v>
      </c>
    </row>
    <row r="153" customFormat="false" ht="12.75" hidden="false" customHeight="false" outlineLevel="0" collapsed="false">
      <c r="A153" s="14" t="s">
        <v>16</v>
      </c>
      <c r="B153" s="10" t="s">
        <v>17</v>
      </c>
      <c r="C153" s="15" t="n">
        <v>240506</v>
      </c>
      <c r="D153" s="15" t="n">
        <v>167553</v>
      </c>
      <c r="E153" s="43" t="n">
        <v>-30.3331309821792</v>
      </c>
    </row>
    <row r="154" customFormat="false" ht="12.75" hidden="false" customHeight="false" outlineLevel="0" collapsed="false">
      <c r="A154" s="16" t="s">
        <v>18</v>
      </c>
      <c r="B154" s="10" t="s">
        <v>19</v>
      </c>
      <c r="C154" s="15" t="n">
        <v>8682062</v>
      </c>
      <c r="D154" s="15" t="n">
        <v>7424803</v>
      </c>
      <c r="E154" s="43" t="n">
        <v>-14.481110593313</v>
      </c>
    </row>
    <row r="155" customFormat="false" ht="12.75" hidden="false" customHeight="false" outlineLevel="0" collapsed="false">
      <c r="A155" s="16" t="s">
        <v>20</v>
      </c>
      <c r="B155" s="10" t="s">
        <v>21</v>
      </c>
      <c r="C155" s="17" t="n">
        <v>25079.47</v>
      </c>
      <c r="D155" s="17" t="n">
        <v>22859.64</v>
      </c>
      <c r="E155" s="43" t="n">
        <v>-8.85118385675615</v>
      </c>
    </row>
    <row r="156" customFormat="false" ht="12.75" hidden="false" customHeight="false" outlineLevel="0" collapsed="false">
      <c r="A156" s="16" t="s">
        <v>22</v>
      </c>
      <c r="B156" s="10" t="s">
        <v>23</v>
      </c>
      <c r="C156" s="15" t="n">
        <v>106.566971648586</v>
      </c>
      <c r="D156" s="15" t="n">
        <v>114.689092264336</v>
      </c>
      <c r="E156" s="43" t="n">
        <v>7.62161154633618</v>
      </c>
    </row>
    <row r="157" customFormat="false" ht="12.75" hidden="false" customHeight="false" outlineLevel="0" collapsed="false">
      <c r="A157" s="16" t="s">
        <v>24</v>
      </c>
      <c r="B157" s="10" t="s">
        <v>23</v>
      </c>
      <c r="C157" s="18" t="n">
        <v>6.16229545326802</v>
      </c>
      <c r="D157" s="18" t="n">
        <v>12.8077500434656</v>
      </c>
      <c r="E157" s="43" t="n">
        <v>107.840570783948</v>
      </c>
    </row>
    <row r="158" customFormat="false" ht="12.75" hidden="false" customHeight="false" outlineLevel="0" collapsed="false">
      <c r="A158" s="16" t="s">
        <v>25</v>
      </c>
      <c r="B158" s="10" t="s">
        <v>23</v>
      </c>
      <c r="C158" s="19" t="n">
        <v>63.7439502800778</v>
      </c>
      <c r="D158" s="19" t="n">
        <v>59.9135321031271</v>
      </c>
      <c r="E158" s="43" t="n">
        <v>-6.00906934716252</v>
      </c>
    </row>
    <row r="159" customFormat="false" ht="12.75" hidden="false" customHeight="false" outlineLevel="0" collapsed="false">
      <c r="A159" s="16" t="s">
        <v>26</v>
      </c>
      <c r="B159" s="10" t="s">
        <v>9</v>
      </c>
      <c r="C159" s="20" t="n">
        <v>0.163974112721251</v>
      </c>
      <c r="D159" s="20" t="n">
        <v>0.195740933408074</v>
      </c>
      <c r="E159" s="43" t="n">
        <v>19.3730706387932</v>
      </c>
    </row>
    <row r="160" customFormat="false" ht="12.75" hidden="false" customHeight="false" outlineLevel="0" collapsed="false">
      <c r="A160" s="16" t="s">
        <v>27</v>
      </c>
      <c r="B160" s="10" t="s">
        <v>9</v>
      </c>
      <c r="C160" s="20" t="n">
        <v>0.27413149867069</v>
      </c>
      <c r="D160" s="20" t="n">
        <v>0.374695818849479</v>
      </c>
      <c r="E160" s="43" t="n">
        <v>36.6847008338853</v>
      </c>
    </row>
    <row r="161" customFormat="false" ht="12.75" hidden="false" customHeight="false" outlineLevel="0" collapsed="false">
      <c r="A161" s="12" t="s">
        <v>28</v>
      </c>
      <c r="B161" s="10" t="s">
        <v>23</v>
      </c>
      <c r="C161" s="21" t="n">
        <v>59.8158597302352</v>
      </c>
      <c r="D161" s="21" t="n">
        <v>52.2399566691471</v>
      </c>
      <c r="E161" s="43" t="n">
        <v>-12.6653751952321</v>
      </c>
    </row>
    <row r="162" customFormat="false" ht="2.25" hidden="false" customHeight="true" outlineLevel="0" collapsed="false">
      <c r="A162" s="12"/>
      <c r="B162" s="10"/>
      <c r="C162" s="18"/>
      <c r="D162" s="44"/>
      <c r="E162" s="43"/>
    </row>
    <row r="163" customFormat="false" ht="12.75" hidden="false" customHeight="false" outlineLevel="0" collapsed="false">
      <c r="A163" s="22" t="s">
        <v>44</v>
      </c>
      <c r="B163" s="10"/>
      <c r="C163" s="11"/>
      <c r="D163" s="12"/>
      <c r="E163" s="31"/>
    </row>
    <row r="164" customFormat="false" ht="12.75" hidden="false" customHeight="false" outlineLevel="0" collapsed="false">
      <c r="A164" s="22"/>
      <c r="B164" s="10"/>
      <c r="C164" s="11"/>
      <c r="D164" s="12"/>
      <c r="E164" s="31"/>
    </row>
    <row r="165" customFormat="false" ht="12.75" hidden="false" customHeight="false" outlineLevel="0" collapsed="false">
      <c r="A165" s="14" t="s">
        <v>8</v>
      </c>
      <c r="B165" s="10" t="s">
        <v>9</v>
      </c>
      <c r="C165" s="15" t="n">
        <v>810511.53</v>
      </c>
      <c r="D165" s="15" t="n">
        <v>2195636.5</v>
      </c>
      <c r="E165" s="43" t="n">
        <v>170.895159258253</v>
      </c>
    </row>
    <row r="166" customFormat="false" ht="12.75" hidden="false" customHeight="false" outlineLevel="0" collapsed="false">
      <c r="A166" s="16" t="s">
        <v>10</v>
      </c>
      <c r="B166" s="10" t="s">
        <v>9</v>
      </c>
      <c r="C166" s="15" t="n">
        <v>985305.53</v>
      </c>
      <c r="D166" s="15" t="n">
        <v>1308850.73</v>
      </c>
      <c r="E166" s="43" t="n">
        <v>32.8370429424059</v>
      </c>
    </row>
    <row r="167" customFormat="false" ht="12.75" hidden="false" customHeight="false" outlineLevel="0" collapsed="false">
      <c r="A167" s="16" t="s">
        <v>11</v>
      </c>
      <c r="B167" s="10" t="s">
        <v>9</v>
      </c>
      <c r="C167" s="15" t="n">
        <v>-174794</v>
      </c>
      <c r="D167" s="15" t="n">
        <v>886785.77</v>
      </c>
      <c r="E167" s="43" t="n">
        <v>-607.331927869378</v>
      </c>
    </row>
    <row r="168" customFormat="false" ht="12.75" hidden="false" customHeight="false" outlineLevel="0" collapsed="false">
      <c r="A168" s="16" t="s">
        <v>12</v>
      </c>
      <c r="B168" s="10" t="s">
        <v>13</v>
      </c>
      <c r="C168" s="15" t="n">
        <v>1486.6</v>
      </c>
      <c r="D168" s="15" t="n">
        <v>11415.036</v>
      </c>
      <c r="E168" s="43" t="n">
        <v>667.861966904346</v>
      </c>
    </row>
    <row r="169" customFormat="false" ht="12.75" hidden="false" customHeight="false" outlineLevel="0" collapsed="false">
      <c r="A169" s="14" t="s">
        <v>14</v>
      </c>
      <c r="B169" s="10" t="s">
        <v>15</v>
      </c>
      <c r="C169" s="15" t="n">
        <v>664.525</v>
      </c>
      <c r="D169" s="15" t="n">
        <v>4544.536</v>
      </c>
      <c r="E169" s="43" t="n">
        <v>583.87735600617</v>
      </c>
    </row>
    <row r="170" customFormat="false" ht="12.75" hidden="false" customHeight="false" outlineLevel="0" collapsed="false">
      <c r="A170" s="14" t="s">
        <v>16</v>
      </c>
      <c r="B170" s="10" t="s">
        <v>17</v>
      </c>
      <c r="C170" s="15" t="n">
        <v>1597</v>
      </c>
      <c r="D170" s="15" t="n">
        <v>8131</v>
      </c>
      <c r="E170" s="43" t="n">
        <v>409.142141515341</v>
      </c>
    </row>
    <row r="171" customFormat="false" ht="12.75" hidden="false" customHeight="false" outlineLevel="0" collapsed="false">
      <c r="A171" s="16" t="s">
        <v>18</v>
      </c>
      <c r="B171" s="10" t="s">
        <v>19</v>
      </c>
      <c r="C171" s="15" t="n">
        <v>471689</v>
      </c>
      <c r="D171" s="15" t="n">
        <v>873636</v>
      </c>
      <c r="E171" s="43" t="n">
        <v>85.2144103424078</v>
      </c>
    </row>
    <row r="172" customFormat="false" ht="12.75" hidden="false" customHeight="false" outlineLevel="0" collapsed="false">
      <c r="A172" s="16" t="s">
        <v>20</v>
      </c>
      <c r="B172" s="10" t="s">
        <v>21</v>
      </c>
      <c r="C172" s="17" t="n">
        <v>638.38</v>
      </c>
      <c r="D172" s="17" t="n">
        <v>1941.67</v>
      </c>
      <c r="E172" s="43" t="n">
        <v>204.155831949622</v>
      </c>
    </row>
    <row r="173" customFormat="false" ht="12.75" hidden="false" customHeight="false" outlineLevel="0" collapsed="false">
      <c r="A173" s="16" t="s">
        <v>22</v>
      </c>
      <c r="B173" s="10" t="s">
        <v>23</v>
      </c>
      <c r="C173" s="15" t="n">
        <v>82.2599189106348</v>
      </c>
      <c r="D173" s="15" t="n">
        <v>167.753010306989</v>
      </c>
      <c r="E173" s="43" t="n">
        <v>103.930434807785</v>
      </c>
    </row>
    <row r="174" customFormat="false" ht="12.75" hidden="false" customHeight="false" outlineLevel="0" collapsed="false">
      <c r="A174" s="16" t="s">
        <v>24</v>
      </c>
      <c r="B174" s="10" t="s">
        <v>23</v>
      </c>
      <c r="C174" s="18" t="n">
        <v>-21.5658869158838</v>
      </c>
      <c r="D174" s="18" t="n">
        <v>40.38855111035</v>
      </c>
      <c r="E174" s="43" t="n">
        <v>-287.279805685167</v>
      </c>
    </row>
    <row r="175" customFormat="false" ht="12.75" hidden="false" customHeight="false" outlineLevel="0" collapsed="false">
      <c r="A175" s="16" t="s">
        <v>25</v>
      </c>
      <c r="B175" s="10" t="s">
        <v>23</v>
      </c>
      <c r="C175" s="19" t="n">
        <v>44.700995560339</v>
      </c>
      <c r="D175" s="19" t="n">
        <v>39.8118411540708</v>
      </c>
      <c r="E175" s="43" t="n">
        <v>-10.9374620072357</v>
      </c>
    </row>
    <row r="176" customFormat="false" ht="12.75" hidden="false" customHeight="false" outlineLevel="0" collapsed="false">
      <c r="A176" s="16" t="s">
        <v>26</v>
      </c>
      <c r="B176" s="10" t="s">
        <v>9</v>
      </c>
      <c r="C176" s="20" t="n">
        <v>0.662791288847034</v>
      </c>
      <c r="D176" s="20" t="n">
        <v>0.114660236726367</v>
      </c>
      <c r="E176" s="43" t="n">
        <v>-82.7004007663068</v>
      </c>
    </row>
    <row r="177" customFormat="false" ht="12.75" hidden="false" customHeight="false" outlineLevel="0" collapsed="false">
      <c r="A177" s="16" t="s">
        <v>27</v>
      </c>
      <c r="B177" s="10" t="s">
        <v>9</v>
      </c>
      <c r="C177" s="20" t="n">
        <v>1.21968553478048</v>
      </c>
      <c r="D177" s="20" t="n">
        <v>0.48313766245883</v>
      </c>
      <c r="E177" s="43" t="n">
        <v>-60.3883420208157</v>
      </c>
    </row>
    <row r="178" customFormat="false" ht="12.75" hidden="false" customHeight="false" outlineLevel="0" collapsed="false">
      <c r="A178" s="12" t="s">
        <v>28</v>
      </c>
      <c r="B178" s="10" t="s">
        <v>23</v>
      </c>
      <c r="C178" s="21" t="n">
        <v>54.341161713156</v>
      </c>
      <c r="D178" s="21" t="n">
        <v>23.7324153415876</v>
      </c>
      <c r="E178" s="43" t="n">
        <v>-56.3270003927024</v>
      </c>
    </row>
    <row r="179" customFormat="false" ht="3.75" hidden="false" customHeight="true" outlineLevel="0" collapsed="false">
      <c r="A179" s="12"/>
      <c r="B179" s="10"/>
      <c r="C179" s="18"/>
      <c r="D179" s="18"/>
      <c r="E179" s="43"/>
    </row>
    <row r="180" customFormat="false" ht="12.75" hidden="false" customHeight="false" outlineLevel="0" collapsed="false">
      <c r="A180" s="22" t="s">
        <v>45</v>
      </c>
      <c r="B180" s="10"/>
      <c r="C180" s="11"/>
      <c r="D180" s="11"/>
      <c r="E180" s="31"/>
    </row>
    <row r="181" customFormat="false" ht="12.75" hidden="false" customHeight="false" outlineLevel="0" collapsed="false">
      <c r="A181" s="22"/>
      <c r="B181" s="10"/>
      <c r="C181" s="11"/>
      <c r="D181" s="11"/>
      <c r="E181" s="31"/>
    </row>
    <row r="182" customFormat="false" ht="12.75" hidden="false" customHeight="false" outlineLevel="0" collapsed="false">
      <c r="A182" s="14" t="s">
        <v>8</v>
      </c>
      <c r="B182" s="10" t="s">
        <v>9</v>
      </c>
      <c r="C182" s="15" t="n">
        <v>16014337.01</v>
      </c>
      <c r="D182" s="15" t="n">
        <v>22682097.61</v>
      </c>
      <c r="E182" s="43" t="n">
        <v>41.6361950909137</v>
      </c>
    </row>
    <row r="183" customFormat="false" ht="12.75" hidden="false" customHeight="false" outlineLevel="0" collapsed="false">
      <c r="A183" s="16" t="s">
        <v>10</v>
      </c>
      <c r="B183" s="10" t="s">
        <v>9</v>
      </c>
      <c r="C183" s="15" t="n">
        <v>16774492.34</v>
      </c>
      <c r="D183" s="15" t="n">
        <v>19862354.85</v>
      </c>
      <c r="E183" s="43" t="n">
        <v>18.4080832219093</v>
      </c>
    </row>
    <row r="184" customFormat="false" ht="12.75" hidden="false" customHeight="false" outlineLevel="0" collapsed="false">
      <c r="A184" s="16" t="s">
        <v>11</v>
      </c>
      <c r="B184" s="10" t="s">
        <v>9</v>
      </c>
      <c r="C184" s="15" t="n">
        <v>-760155.37</v>
      </c>
      <c r="D184" s="15" t="n">
        <v>2819742.76</v>
      </c>
      <c r="E184" s="43" t="n">
        <v>-470.942950781233</v>
      </c>
    </row>
    <row r="185" customFormat="false" ht="12.75" hidden="false" customHeight="false" outlineLevel="0" collapsed="false">
      <c r="A185" s="16" t="s">
        <v>12</v>
      </c>
      <c r="B185" s="10" t="s">
        <v>13</v>
      </c>
      <c r="C185" s="15" t="n">
        <v>79138.018</v>
      </c>
      <c r="D185" s="15" t="n">
        <v>94935.034</v>
      </c>
      <c r="E185" s="43" t="n">
        <v>19.9613490446526</v>
      </c>
    </row>
    <row r="186" customFormat="false" ht="12.75" hidden="false" customHeight="false" outlineLevel="0" collapsed="false">
      <c r="A186" s="14" t="s">
        <v>14</v>
      </c>
      <c r="B186" s="10" t="s">
        <v>15</v>
      </c>
      <c r="C186" s="15" t="n">
        <v>58514.734</v>
      </c>
      <c r="D186" s="15" t="n">
        <v>63853.013</v>
      </c>
      <c r="E186" s="43" t="n">
        <v>9.12296550814022</v>
      </c>
    </row>
    <row r="187" customFormat="false" ht="12.75" hidden="false" customHeight="false" outlineLevel="0" collapsed="false">
      <c r="A187" s="14" t="s">
        <v>16</v>
      </c>
      <c r="B187" s="10" t="s">
        <v>17</v>
      </c>
      <c r="C187" s="15" t="n">
        <v>111012</v>
      </c>
      <c r="D187" s="15" t="n">
        <v>119086</v>
      </c>
      <c r="E187" s="43" t="n">
        <v>7.27308759413396</v>
      </c>
    </row>
    <row r="188" customFormat="false" ht="12.75" hidden="false" customHeight="false" outlineLevel="0" collapsed="false">
      <c r="A188" s="16" t="s">
        <v>18</v>
      </c>
      <c r="B188" s="10" t="s">
        <v>19</v>
      </c>
      <c r="C188" s="15" t="n">
        <v>2873889</v>
      </c>
      <c r="D188" s="15" t="n">
        <v>3518438</v>
      </c>
      <c r="E188" s="43" t="n">
        <v>22.4277625197076</v>
      </c>
    </row>
    <row r="189" customFormat="false" ht="12.75" hidden="false" customHeight="false" outlineLevel="0" collapsed="false">
      <c r="A189" s="16" t="s">
        <v>20</v>
      </c>
      <c r="B189" s="10" t="s">
        <v>21</v>
      </c>
      <c r="C189" s="17" t="n">
        <v>6016.62</v>
      </c>
      <c r="D189" s="17" t="n">
        <v>7903.02</v>
      </c>
      <c r="E189" s="43" t="n">
        <v>31.3531517695982</v>
      </c>
    </row>
    <row r="190" customFormat="false" ht="12.75" hidden="false" customHeight="false" outlineLevel="0" collapsed="false">
      <c r="A190" s="16" t="s">
        <v>22</v>
      </c>
      <c r="B190" s="10" t="s">
        <v>23</v>
      </c>
      <c r="C190" s="15" t="n">
        <v>95.4683854831937</v>
      </c>
      <c r="D190" s="15" t="n">
        <v>114.196417198739</v>
      </c>
      <c r="E190" s="43" t="n">
        <v>19.6169984657825</v>
      </c>
    </row>
    <row r="191" customFormat="false" ht="12.75" hidden="false" customHeight="false" outlineLevel="0" collapsed="false">
      <c r="A191" s="16" t="s">
        <v>24</v>
      </c>
      <c r="B191" s="10" t="s">
        <v>23</v>
      </c>
      <c r="C191" s="18" t="n">
        <v>-4.74671745402463</v>
      </c>
      <c r="D191" s="18" t="n">
        <v>12.4315784566452</v>
      </c>
      <c r="E191" s="43" t="n">
        <v>-361.898429326244</v>
      </c>
    </row>
    <row r="192" customFormat="false" ht="12.75" hidden="false" customHeight="false" outlineLevel="0" collapsed="false">
      <c r="A192" s="16" t="s">
        <v>25</v>
      </c>
      <c r="B192" s="10" t="s">
        <v>23</v>
      </c>
      <c r="C192" s="19" t="n">
        <v>73.9401055002414</v>
      </c>
      <c r="D192" s="19" t="n">
        <v>67.2596936132134</v>
      </c>
      <c r="E192" s="43" t="n">
        <v>-9.03489634188597</v>
      </c>
    </row>
    <row r="193" customFormat="false" ht="12.75" hidden="false" customHeight="false" outlineLevel="0" collapsed="false">
      <c r="A193" s="16" t="s">
        <v>26</v>
      </c>
      <c r="B193" s="10" t="s">
        <v>9</v>
      </c>
      <c r="C193" s="20" t="n">
        <v>0.211965029753462</v>
      </c>
      <c r="D193" s="20" t="n">
        <v>0.209220495460085</v>
      </c>
      <c r="E193" s="43" t="n">
        <v>-1.29480523111248</v>
      </c>
    </row>
    <row r="194" customFormat="false" ht="12.75" hidden="false" customHeight="false" outlineLevel="0" collapsed="false">
      <c r="A194" s="16" t="s">
        <v>27</v>
      </c>
      <c r="B194" s="10" t="s">
        <v>9</v>
      </c>
      <c r="C194" s="20" t="n">
        <v>0.273680420558692</v>
      </c>
      <c r="D194" s="20" t="n">
        <v>0.355223607224298</v>
      </c>
      <c r="E194" s="43" t="n">
        <v>29.7950384975087</v>
      </c>
    </row>
    <row r="195" customFormat="false" ht="12.75" hidden="false" customHeight="false" outlineLevel="0" collapsed="false">
      <c r="A195" s="45" t="s">
        <v>28</v>
      </c>
      <c r="B195" s="33" t="s">
        <v>23</v>
      </c>
      <c r="C195" s="34" t="n">
        <v>77.4498333935456</v>
      </c>
      <c r="D195" s="34" t="n">
        <v>58.8982520319876</v>
      </c>
      <c r="E195" s="43" t="n">
        <v>-23.953029398129</v>
      </c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5" hidden="false" customHeight="false" outlineLevel="0" collapsed="false">
      <c r="A197" s="3" t="s">
        <v>36</v>
      </c>
      <c r="B197" s="3"/>
      <c r="C197" s="3"/>
      <c r="D197" s="3"/>
      <c r="E197" s="3"/>
    </row>
    <row r="198" customFormat="false" ht="12.75" hidden="false" customHeight="false" outlineLevel="0" collapsed="false">
      <c r="A198" s="4"/>
      <c r="B198" s="5"/>
      <c r="C198" s="4"/>
      <c r="D198" s="4"/>
      <c r="E198" s="4"/>
    </row>
    <row r="199" customFormat="false" ht="12.75" hidden="false" customHeight="false" outlineLevel="0" collapsed="false">
      <c r="A199" s="6" t="s">
        <v>2</v>
      </c>
      <c r="B199" s="7" t="s">
        <v>3</v>
      </c>
      <c r="C199" s="7" t="s">
        <v>4</v>
      </c>
      <c r="D199" s="7" t="s">
        <v>5</v>
      </c>
      <c r="E199" s="8" t="s">
        <v>6</v>
      </c>
    </row>
    <row r="200" customFormat="false" ht="9.75" hidden="false" customHeight="true" outlineLevel="0" collapsed="false">
      <c r="A200" s="22" t="s">
        <v>46</v>
      </c>
      <c r="B200" s="10"/>
      <c r="C200" s="11"/>
      <c r="D200" s="11"/>
      <c r="E200" s="31"/>
    </row>
    <row r="201" customFormat="false" ht="12.75" hidden="false" customHeight="false" outlineLevel="0" collapsed="false">
      <c r="A201" s="22"/>
      <c r="B201" s="10"/>
      <c r="C201" s="11"/>
      <c r="D201" s="11"/>
      <c r="E201" s="31"/>
    </row>
    <row r="202" customFormat="false" ht="12.75" hidden="false" customHeight="false" outlineLevel="0" collapsed="false">
      <c r="A202" s="14" t="s">
        <v>8</v>
      </c>
      <c r="B202" s="10" t="s">
        <v>9</v>
      </c>
      <c r="C202" s="15" t="n">
        <v>577802890</v>
      </c>
      <c r="D202" s="15" t="n">
        <v>720901384</v>
      </c>
      <c r="E202" s="43" t="n">
        <v>24.7659706236499</v>
      </c>
    </row>
    <row r="203" customFormat="false" ht="12.75" hidden="false" customHeight="false" outlineLevel="0" collapsed="false">
      <c r="A203" s="16" t="s">
        <v>10</v>
      </c>
      <c r="B203" s="10" t="s">
        <v>9</v>
      </c>
      <c r="C203" s="15" t="n">
        <v>561787294</v>
      </c>
      <c r="D203" s="15" t="n">
        <v>665702378</v>
      </c>
      <c r="E203" s="43" t="n">
        <v>18.4972293089989</v>
      </c>
    </row>
    <row r="204" customFormat="false" ht="12.75" hidden="false" customHeight="false" outlineLevel="0" collapsed="false">
      <c r="A204" s="16" t="s">
        <v>11</v>
      </c>
      <c r="B204" s="10" t="s">
        <v>9</v>
      </c>
      <c r="C204" s="15" t="n">
        <v>16015596</v>
      </c>
      <c r="D204" s="15" t="n">
        <v>55199006</v>
      </c>
      <c r="E204" s="43" t="n">
        <v>244.657832277987</v>
      </c>
    </row>
    <row r="205" customFormat="false" ht="12.75" hidden="false" customHeight="false" outlineLevel="0" collapsed="false">
      <c r="A205" s="16" t="s">
        <v>12</v>
      </c>
      <c r="B205" s="10" t="s">
        <v>13</v>
      </c>
      <c r="C205" s="15" t="n">
        <v>3408514.448</v>
      </c>
      <c r="D205" s="15" t="n">
        <v>3622694.957</v>
      </c>
      <c r="E205" s="43" t="n">
        <v>6.28369080628877</v>
      </c>
    </row>
    <row r="206" customFormat="false" ht="12.75" hidden="false" customHeight="false" outlineLevel="0" collapsed="false">
      <c r="A206" s="14" t="s">
        <v>14</v>
      </c>
      <c r="B206" s="10" t="s">
        <v>15</v>
      </c>
      <c r="C206" s="15" t="n">
        <v>2041766.69</v>
      </c>
      <c r="D206" s="15" t="n">
        <v>2261729.145</v>
      </c>
      <c r="E206" s="43" t="n">
        <v>10.7731434780141</v>
      </c>
    </row>
    <row r="207" customFormat="false" ht="12.75" hidden="false" customHeight="false" outlineLevel="0" collapsed="false">
      <c r="A207" s="14" t="s">
        <v>16</v>
      </c>
      <c r="B207" s="10" t="s">
        <v>17</v>
      </c>
      <c r="C207" s="15" t="n">
        <v>3357182</v>
      </c>
      <c r="D207" s="15" t="n">
        <v>3685953</v>
      </c>
      <c r="E207" s="43" t="n">
        <v>9.79306454043898</v>
      </c>
    </row>
    <row r="208" customFormat="false" ht="12.75" hidden="false" customHeight="false" outlineLevel="0" collapsed="false">
      <c r="A208" s="16" t="s">
        <v>18</v>
      </c>
      <c r="B208" s="10" t="s">
        <v>19</v>
      </c>
      <c r="C208" s="15" t="n">
        <v>42034129</v>
      </c>
      <c r="D208" s="15" t="n">
        <v>43359069</v>
      </c>
      <c r="E208" s="43" t="n">
        <v>3.15205770054139</v>
      </c>
    </row>
    <row r="209" customFormat="false" ht="12.75" hidden="false" customHeight="false" outlineLevel="0" collapsed="false">
      <c r="A209" s="16" t="s">
        <v>20</v>
      </c>
      <c r="B209" s="10" t="s">
        <v>21</v>
      </c>
      <c r="C209" s="17" t="n">
        <v>75202.1</v>
      </c>
      <c r="D209" s="17" t="n">
        <v>77122.3</v>
      </c>
      <c r="E209" s="43" t="n">
        <v>2.55338614214231</v>
      </c>
    </row>
    <row r="210" customFormat="false" ht="12.75" hidden="false" customHeight="false" outlineLevel="0" collapsed="false">
      <c r="A210" s="16" t="s">
        <v>22</v>
      </c>
      <c r="B210" s="10" t="s">
        <v>23</v>
      </c>
      <c r="C210" s="15" t="n">
        <v>102.850829160974</v>
      </c>
      <c r="D210" s="15" t="n">
        <v>108.291844497512</v>
      </c>
      <c r="E210" s="43" t="n">
        <v>5.29020075085831</v>
      </c>
    </row>
    <row r="211" s="30" customFormat="true" ht="12.75" hidden="false" customHeight="false" outlineLevel="0" collapsed="false">
      <c r="A211" s="16" t="s">
        <v>24</v>
      </c>
      <c r="B211" s="10" t="s">
        <v>23</v>
      </c>
      <c r="C211" s="18" t="n">
        <v>2.77180960448294</v>
      </c>
      <c r="D211" s="18" t="n">
        <v>7.65694271437271</v>
      </c>
      <c r="E211" s="43" t="n">
        <v>176.243458496892</v>
      </c>
    </row>
    <row r="212" customFormat="false" ht="12.75" hidden="false" customHeight="false" outlineLevel="0" collapsed="false">
      <c r="A212" s="16" t="s">
        <v>25</v>
      </c>
      <c r="B212" s="10" t="s">
        <v>23</v>
      </c>
      <c r="C212" s="19" t="n">
        <v>59.9019520424224</v>
      </c>
      <c r="D212" s="19" t="n">
        <v>62.4322271636408</v>
      </c>
      <c r="E212" s="43" t="n">
        <v>4.22402782371172</v>
      </c>
    </row>
    <row r="213" customFormat="false" ht="12.75" hidden="false" customHeight="false" outlineLevel="0" collapsed="false">
      <c r="A213" s="16" t="s">
        <v>26</v>
      </c>
      <c r="B213" s="10" t="s">
        <v>9</v>
      </c>
      <c r="C213" s="20" t="n">
        <v>0.164818809651705</v>
      </c>
      <c r="D213" s="20" t="n">
        <v>0.183758882793509</v>
      </c>
      <c r="E213" s="43" t="n">
        <v>11.4914512377731</v>
      </c>
    </row>
    <row r="214" customFormat="false" ht="12.75" hidden="false" customHeight="false" outlineLevel="0" collapsed="false">
      <c r="A214" s="16" t="s">
        <v>27</v>
      </c>
      <c r="B214" s="10" t="s">
        <v>9</v>
      </c>
      <c r="C214" s="20" t="n">
        <v>0.282991633093985</v>
      </c>
      <c r="D214" s="20" t="n">
        <v>0.318739043352603</v>
      </c>
      <c r="E214" s="43" t="n">
        <v>12.6319671955621</v>
      </c>
    </row>
    <row r="215" customFormat="false" ht="12.75" hidden="false" customHeight="false" outlineLevel="0" collapsed="false">
      <c r="A215" s="46" t="s">
        <v>28</v>
      </c>
      <c r="B215" s="10" t="s">
        <v>23</v>
      </c>
      <c r="C215" s="21" t="n">
        <v>58.2415839824378</v>
      </c>
      <c r="D215" s="21" t="n">
        <v>57.6518272944138</v>
      </c>
      <c r="E215" s="43" t="n">
        <v>-1.01260413556374</v>
      </c>
    </row>
    <row r="216" customFormat="false" ht="3.75" hidden="false" customHeight="true" outlineLevel="0" collapsed="false">
      <c r="A216" s="12"/>
      <c r="B216" s="10"/>
      <c r="C216" s="18"/>
      <c r="D216" s="44"/>
      <c r="E216" s="43"/>
    </row>
    <row r="217" customFormat="false" ht="12.75" hidden="false" customHeight="false" outlineLevel="0" collapsed="false">
      <c r="A217" s="22" t="s">
        <v>47</v>
      </c>
      <c r="B217" s="10"/>
      <c r="C217" s="11"/>
      <c r="D217" s="12"/>
      <c r="E217" s="31"/>
    </row>
    <row r="218" customFormat="false" ht="12.75" hidden="false" customHeight="false" outlineLevel="0" collapsed="false">
      <c r="A218" s="22"/>
      <c r="B218" s="10"/>
      <c r="C218" s="11"/>
      <c r="D218" s="12"/>
      <c r="E218" s="31"/>
    </row>
    <row r="219" customFormat="false" ht="12.75" hidden="false" customHeight="false" outlineLevel="0" collapsed="false">
      <c r="A219" s="14" t="s">
        <v>8</v>
      </c>
      <c r="B219" s="10" t="s">
        <v>9</v>
      </c>
      <c r="C219" s="15" t="n">
        <v>2257308.96</v>
      </c>
      <c r="D219" s="15" t="n">
        <v>0</v>
      </c>
      <c r="E219" s="43"/>
    </row>
    <row r="220" customFormat="false" ht="12.75" hidden="false" customHeight="false" outlineLevel="0" collapsed="false">
      <c r="A220" s="16" t="s">
        <v>10</v>
      </c>
      <c r="B220" s="10" t="s">
        <v>9</v>
      </c>
      <c r="C220" s="15" t="n">
        <v>7027899.26</v>
      </c>
      <c r="D220" s="15" t="n">
        <v>0</v>
      </c>
      <c r="E220" s="43"/>
    </row>
    <row r="221" customFormat="false" ht="12.75" hidden="false" customHeight="false" outlineLevel="0" collapsed="false">
      <c r="A221" s="16" t="s">
        <v>11</v>
      </c>
      <c r="B221" s="10" t="s">
        <v>9</v>
      </c>
      <c r="C221" s="15" t="n">
        <v>-4770590.3</v>
      </c>
      <c r="D221" s="15" t="n">
        <v>0</v>
      </c>
      <c r="E221" s="43"/>
    </row>
    <row r="222" customFormat="false" ht="12.75" hidden="false" customHeight="false" outlineLevel="0" collapsed="false">
      <c r="A222" s="16" t="s">
        <v>12</v>
      </c>
      <c r="B222" s="10" t="s">
        <v>13</v>
      </c>
      <c r="C222" s="15" t="n">
        <v>13197.51</v>
      </c>
      <c r="D222" s="15" t="n">
        <v>0</v>
      </c>
      <c r="E222" s="43"/>
    </row>
    <row r="223" customFormat="false" ht="12.75" hidden="false" customHeight="false" outlineLevel="0" collapsed="false">
      <c r="A223" s="14" t="s">
        <v>14</v>
      </c>
      <c r="B223" s="10" t="s">
        <v>15</v>
      </c>
      <c r="C223" s="15" t="n">
        <v>7059.004</v>
      </c>
      <c r="D223" s="15" t="n">
        <v>0</v>
      </c>
      <c r="E223" s="43"/>
    </row>
    <row r="224" customFormat="false" ht="12.75" hidden="false" customHeight="false" outlineLevel="0" collapsed="false">
      <c r="A224" s="14" t="s">
        <v>16</v>
      </c>
      <c r="B224" s="10" t="s">
        <v>17</v>
      </c>
      <c r="C224" s="15" t="n">
        <v>14825</v>
      </c>
      <c r="D224" s="15" t="n">
        <v>0</v>
      </c>
      <c r="E224" s="43"/>
    </row>
    <row r="225" customFormat="false" ht="12.75" hidden="false" customHeight="false" outlineLevel="0" collapsed="false">
      <c r="A225" s="16" t="s">
        <v>18</v>
      </c>
      <c r="B225" s="10" t="s">
        <v>19</v>
      </c>
      <c r="C225" s="15" t="n">
        <v>941967</v>
      </c>
      <c r="D225" s="15" t="n">
        <v>0</v>
      </c>
      <c r="E225" s="43"/>
    </row>
    <row r="226" customFormat="false" ht="12.75" hidden="false" customHeight="false" outlineLevel="0" collapsed="false">
      <c r="A226" s="16" t="s">
        <v>20</v>
      </c>
      <c r="B226" s="10" t="s">
        <v>21</v>
      </c>
      <c r="C226" s="17" t="n">
        <v>3180.4</v>
      </c>
      <c r="D226" s="17" t="n">
        <v>0</v>
      </c>
      <c r="E226" s="43"/>
    </row>
    <row r="227" s="30" customFormat="true" ht="12.75" hidden="false" customHeight="false" outlineLevel="0" collapsed="false">
      <c r="A227" s="16" t="s">
        <v>22</v>
      </c>
      <c r="B227" s="10" t="s">
        <v>23</v>
      </c>
      <c r="C227" s="15" t="n">
        <v>32.1192560748231</v>
      </c>
      <c r="D227" s="15"/>
      <c r="E227" s="43"/>
    </row>
    <row r="228" customFormat="false" ht="12.75" hidden="false" customHeight="false" outlineLevel="0" collapsed="false">
      <c r="A228" s="16" t="s">
        <v>24</v>
      </c>
      <c r="B228" s="10" t="s">
        <v>23</v>
      </c>
      <c r="C228" s="18" t="n">
        <v>-211.339713992895</v>
      </c>
      <c r="D228" s="18"/>
      <c r="E228" s="43"/>
    </row>
    <row r="229" customFormat="false" ht="12.75" hidden="false" customHeight="false" outlineLevel="0" collapsed="false">
      <c r="A229" s="16" t="s">
        <v>25</v>
      </c>
      <c r="B229" s="10" t="s">
        <v>23</v>
      </c>
      <c r="C229" s="19" t="n">
        <v>53.4873926975619</v>
      </c>
      <c r="D229" s="15"/>
      <c r="E229" s="43"/>
    </row>
    <row r="230" customFormat="false" ht="12.75" hidden="false" customHeight="false" outlineLevel="0" collapsed="false">
      <c r="A230" s="16" t="s">
        <v>26</v>
      </c>
      <c r="B230" s="10" t="s">
        <v>9</v>
      </c>
      <c r="C230" s="20" t="n">
        <v>0.53251706268834</v>
      </c>
      <c r="D230" s="20"/>
      <c r="E230" s="43"/>
    </row>
    <row r="231" customFormat="false" ht="12.75" hidden="false" customHeight="false" outlineLevel="0" collapsed="false">
      <c r="A231" s="16" t="s">
        <v>27</v>
      </c>
      <c r="B231" s="10" t="s">
        <v>9</v>
      </c>
      <c r="C231" s="20" t="n">
        <v>0.319777260361377</v>
      </c>
      <c r="D231" s="20"/>
      <c r="E231" s="43"/>
    </row>
    <row r="232" customFormat="false" ht="12.75" hidden="false" customHeight="false" outlineLevel="0" collapsed="false">
      <c r="A232" s="12" t="s">
        <v>28</v>
      </c>
      <c r="B232" s="10" t="s">
        <v>23</v>
      </c>
      <c r="C232" s="21" t="n">
        <v>166.527495446846</v>
      </c>
      <c r="D232" s="18"/>
      <c r="E232" s="43"/>
    </row>
    <row r="233" customFormat="false" ht="3.75" hidden="false" customHeight="true" outlineLevel="0" collapsed="false">
      <c r="A233" s="12"/>
      <c r="B233" s="10"/>
      <c r="C233" s="18"/>
      <c r="D233" s="18"/>
      <c r="E233" s="43"/>
    </row>
    <row r="234" customFormat="false" ht="12.75" hidden="false" customHeight="false" outlineLevel="0" collapsed="false">
      <c r="A234" s="22" t="s">
        <v>48</v>
      </c>
      <c r="B234" s="10"/>
      <c r="C234" s="11"/>
      <c r="D234" s="11"/>
      <c r="E234" s="31"/>
    </row>
    <row r="235" customFormat="false" ht="12.75" hidden="false" customHeight="false" outlineLevel="0" collapsed="false">
      <c r="A235" s="22"/>
      <c r="B235" s="10"/>
      <c r="C235" s="11"/>
      <c r="D235" s="11"/>
      <c r="E235" s="31"/>
    </row>
    <row r="236" customFormat="false" ht="12.75" hidden="false" customHeight="false" outlineLevel="0" collapsed="false">
      <c r="A236" s="14" t="s">
        <v>8</v>
      </c>
      <c r="B236" s="10" t="s">
        <v>9</v>
      </c>
      <c r="C236" s="15" t="n">
        <v>1840861.17</v>
      </c>
      <c r="D236" s="15" t="n">
        <v>1786735.19</v>
      </c>
      <c r="E236" s="43" t="n">
        <v>-2.94025322941653</v>
      </c>
    </row>
    <row r="237" customFormat="false" ht="12.75" hidden="false" customHeight="false" outlineLevel="0" collapsed="false">
      <c r="A237" s="16" t="s">
        <v>10</v>
      </c>
      <c r="B237" s="10" t="s">
        <v>9</v>
      </c>
      <c r="C237" s="15" t="n">
        <v>3207262.96</v>
      </c>
      <c r="D237" s="15" t="n">
        <v>2888748.7</v>
      </c>
      <c r="E237" s="43" t="n">
        <v>-9.93103041354614</v>
      </c>
    </row>
    <row r="238" customFormat="false" ht="12.75" hidden="false" customHeight="false" outlineLevel="0" collapsed="false">
      <c r="A238" s="16" t="s">
        <v>11</v>
      </c>
      <c r="B238" s="10" t="s">
        <v>9</v>
      </c>
      <c r="C238" s="15" t="n">
        <v>-1366401.79</v>
      </c>
      <c r="D238" s="15" t="n">
        <v>-1102013.51</v>
      </c>
      <c r="E238" s="43" t="n">
        <v>-19.3492340199584</v>
      </c>
    </row>
    <row r="239" customFormat="false" ht="12.75" hidden="false" customHeight="false" outlineLevel="0" collapsed="false">
      <c r="A239" s="16" t="s">
        <v>12</v>
      </c>
      <c r="B239" s="10" t="s">
        <v>13</v>
      </c>
      <c r="C239" s="15" t="n">
        <v>3340.2</v>
      </c>
      <c r="D239" s="15" t="n">
        <v>3433.464</v>
      </c>
      <c r="E239" s="43" t="n">
        <v>2.79216813364469</v>
      </c>
    </row>
    <row r="240" customFormat="false" ht="12.75" hidden="false" customHeight="false" outlineLevel="0" collapsed="false">
      <c r="A240" s="14" t="s">
        <v>14</v>
      </c>
      <c r="B240" s="10" t="s">
        <v>15</v>
      </c>
      <c r="C240" s="15" t="n">
        <v>1130.591</v>
      </c>
      <c r="D240" s="15" t="n">
        <v>1015.767</v>
      </c>
      <c r="E240" s="43" t="n">
        <v>-10.1561041968316</v>
      </c>
    </row>
    <row r="241" customFormat="false" ht="12.75" hidden="false" customHeight="false" outlineLevel="0" collapsed="false">
      <c r="A241" s="14" t="s">
        <v>16</v>
      </c>
      <c r="B241" s="10" t="s">
        <v>17</v>
      </c>
      <c r="C241" s="15" t="n">
        <v>3487</v>
      </c>
      <c r="D241" s="15" t="n">
        <v>1845</v>
      </c>
      <c r="E241" s="43" t="n">
        <v>-47.0891884141096</v>
      </c>
    </row>
    <row r="242" customFormat="false" ht="12.75" hidden="false" customHeight="false" outlineLevel="0" collapsed="false">
      <c r="A242" s="16" t="s">
        <v>18</v>
      </c>
      <c r="B242" s="10" t="s">
        <v>19</v>
      </c>
      <c r="C242" s="15" t="n">
        <v>959378</v>
      </c>
      <c r="D242" s="15" t="n">
        <v>696199</v>
      </c>
      <c r="E242" s="43" t="n">
        <v>-27.432252980577</v>
      </c>
    </row>
    <row r="243" customFormat="false" ht="12.75" hidden="false" customHeight="false" outlineLevel="0" collapsed="false">
      <c r="A243" s="16" t="s">
        <v>20</v>
      </c>
      <c r="B243" s="10" t="s">
        <v>21</v>
      </c>
      <c r="C243" s="17" t="n">
        <v>3715.96</v>
      </c>
      <c r="D243" s="17" t="n">
        <v>2493.92</v>
      </c>
      <c r="E243" s="43" t="n">
        <v>-32.8862528121939</v>
      </c>
    </row>
    <row r="244" customFormat="false" ht="12.75" hidden="false" customHeight="false" outlineLevel="0" collapsed="false">
      <c r="A244" s="16" t="s">
        <v>22</v>
      </c>
      <c r="B244" s="10" t="s">
        <v>23</v>
      </c>
      <c r="C244" s="15" t="n">
        <v>57.3966398439622</v>
      </c>
      <c r="D244" s="15" t="n">
        <v>61.8515272719984</v>
      </c>
      <c r="E244" s="43" t="n">
        <v>7.76158228103123</v>
      </c>
    </row>
    <row r="245" customFormat="false" ht="12.75" hidden="false" customHeight="false" outlineLevel="0" collapsed="false">
      <c r="A245" s="16" t="s">
        <v>24</v>
      </c>
      <c r="B245" s="10" t="s">
        <v>23</v>
      </c>
      <c r="C245" s="18" t="n">
        <v>-74.2262269565934</v>
      </c>
      <c r="D245" s="18" t="n">
        <v>-61.6774951412918</v>
      </c>
      <c r="E245" s="43" t="n">
        <v>-16.9060618191464</v>
      </c>
    </row>
    <row r="246" customFormat="false" ht="12.75" hidden="false" customHeight="false" outlineLevel="0" collapsed="false">
      <c r="A246" s="16" t="s">
        <v>25</v>
      </c>
      <c r="B246" s="10" t="s">
        <v>23</v>
      </c>
      <c r="C246" s="19" t="n">
        <v>33.848003113586</v>
      </c>
      <c r="D246" s="19" t="n">
        <v>29.5843206743976</v>
      </c>
      <c r="E246" s="43" t="n">
        <v>-12.596555326707</v>
      </c>
    </row>
    <row r="247" customFormat="false" ht="12.75" hidden="false" customHeight="false" outlineLevel="0" collapsed="false">
      <c r="A247" s="16" t="s">
        <v>26</v>
      </c>
      <c r="B247" s="10" t="s">
        <v>9</v>
      </c>
      <c r="C247" s="20" t="n">
        <v>0.96020087419915</v>
      </c>
      <c r="D247" s="20" t="n">
        <v>0.841351096152457</v>
      </c>
      <c r="E247" s="43" t="n">
        <v>-12.3775952761779</v>
      </c>
    </row>
    <row r="248" customFormat="false" ht="12.75" hidden="false" customHeight="false" outlineLevel="0" collapsed="false">
      <c r="A248" s="16" t="s">
        <v>27</v>
      </c>
      <c r="B248" s="10" t="s">
        <v>9</v>
      </c>
      <c r="C248" s="20" t="n">
        <v>1.62822910318586</v>
      </c>
      <c r="D248" s="20" t="n">
        <v>1.75900102090342</v>
      </c>
      <c r="E248" s="43" t="n">
        <v>8.03154282537306</v>
      </c>
    </row>
    <row r="249" customFormat="false" ht="12.75" hidden="false" customHeight="false" outlineLevel="0" collapsed="false">
      <c r="A249" s="16" t="s">
        <v>28</v>
      </c>
      <c r="B249" s="10" t="s">
        <v>23</v>
      </c>
      <c r="C249" s="21" t="n">
        <v>58.9720987249512</v>
      </c>
      <c r="D249" s="21" t="n">
        <v>47.8311886209334</v>
      </c>
      <c r="E249" s="43" t="n">
        <v>-18.8918324850189</v>
      </c>
    </row>
    <row r="250" customFormat="false" ht="4.5" hidden="false" customHeight="true" outlineLevel="0" collapsed="false">
      <c r="A250" s="16"/>
      <c r="B250" s="10"/>
      <c r="C250" s="18"/>
      <c r="D250" s="18"/>
      <c r="E250" s="43"/>
    </row>
    <row r="251" customFormat="false" ht="12.75" hidden="false" customHeight="false" outlineLevel="0" collapsed="false">
      <c r="A251" s="22" t="s">
        <v>49</v>
      </c>
      <c r="B251" s="23"/>
      <c r="C251" s="24"/>
      <c r="D251" s="24"/>
    </row>
    <row r="252" customFormat="false" ht="12.75" hidden="false" customHeight="false" outlineLevel="0" collapsed="false">
      <c r="A252" s="22"/>
      <c r="B252" s="23"/>
      <c r="C252" s="24"/>
      <c r="D252" s="24"/>
    </row>
    <row r="253" customFormat="false" ht="12.75" hidden="false" customHeight="false" outlineLevel="0" collapsed="false">
      <c r="A253" s="25" t="s">
        <v>8</v>
      </c>
      <c r="B253" s="23" t="s">
        <v>9</v>
      </c>
      <c r="C253" s="26" t="n">
        <v>661724131</v>
      </c>
      <c r="D253" s="26" t="n">
        <v>1200076322.08</v>
      </c>
      <c r="E253" s="27" t="n">
        <v>81.3559859554222</v>
      </c>
    </row>
    <row r="254" customFormat="false" ht="12.75" hidden="false" customHeight="false" outlineLevel="0" collapsed="false">
      <c r="A254" s="1" t="s">
        <v>10</v>
      </c>
      <c r="B254" s="23" t="s">
        <v>9</v>
      </c>
      <c r="C254" s="26" t="n">
        <v>653281844</v>
      </c>
      <c r="D254" s="26" t="n">
        <v>1172407102.42</v>
      </c>
      <c r="E254" s="27" t="n">
        <v>79.4642103079785</v>
      </c>
    </row>
    <row r="255" customFormat="false" ht="12.75" hidden="false" customHeight="false" outlineLevel="0" collapsed="false">
      <c r="A255" s="1" t="s">
        <v>11</v>
      </c>
      <c r="B255" s="23" t="s">
        <v>9</v>
      </c>
      <c r="C255" s="26" t="n">
        <v>8442287</v>
      </c>
      <c r="D255" s="26" t="n">
        <v>27669219.6599999</v>
      </c>
      <c r="E255" s="27" t="n">
        <v>227.74554643783</v>
      </c>
    </row>
    <row r="256" customFormat="false" ht="12.75" hidden="false" customHeight="false" outlineLevel="0" collapsed="false">
      <c r="A256" s="1" t="s">
        <v>12</v>
      </c>
      <c r="B256" s="23" t="s">
        <v>13</v>
      </c>
      <c r="C256" s="26" t="n">
        <v>6518976</v>
      </c>
      <c r="D256" s="26" t="n">
        <v>10336499</v>
      </c>
      <c r="E256" s="27" t="n">
        <v>58.5601634367115</v>
      </c>
    </row>
    <row r="257" customFormat="false" ht="12.75" hidden="false" customHeight="false" outlineLevel="0" collapsed="false">
      <c r="A257" s="25" t="s">
        <v>14</v>
      </c>
      <c r="B257" s="23" t="s">
        <v>15</v>
      </c>
      <c r="C257" s="26" t="n">
        <v>2809070</v>
      </c>
      <c r="D257" s="26" t="n">
        <v>5557967</v>
      </c>
      <c r="E257" s="27" t="n">
        <v>97.8579031494409</v>
      </c>
    </row>
    <row r="258" customFormat="false" ht="12.75" hidden="false" customHeight="false" outlineLevel="0" collapsed="false">
      <c r="A258" s="25" t="s">
        <v>16</v>
      </c>
      <c r="B258" s="23" t="s">
        <v>17</v>
      </c>
      <c r="C258" s="26" t="n">
        <v>2234983</v>
      </c>
      <c r="D258" s="26" t="n">
        <v>3536455</v>
      </c>
      <c r="E258" s="27" t="n">
        <v>58.2318523228141</v>
      </c>
    </row>
    <row r="259" customFormat="false" ht="12.75" hidden="false" customHeight="false" outlineLevel="0" collapsed="false">
      <c r="A259" s="1" t="s">
        <v>18</v>
      </c>
      <c r="B259" s="23" t="s">
        <v>19</v>
      </c>
      <c r="C259" s="26" t="n">
        <v>51949526</v>
      </c>
      <c r="D259" s="26" t="n">
        <v>79741283</v>
      </c>
      <c r="E259" s="27" t="n">
        <v>53.4976142034482</v>
      </c>
    </row>
    <row r="260" customFormat="false" ht="12.75" hidden="false" customHeight="false" outlineLevel="0" collapsed="false">
      <c r="A260" s="1" t="s">
        <v>20</v>
      </c>
      <c r="B260" s="23" t="s">
        <v>21</v>
      </c>
      <c r="C260" s="17" t="n">
        <v>99976.76</v>
      </c>
      <c r="D260" s="17" t="n">
        <v>146689.81</v>
      </c>
      <c r="E260" s="27" t="n">
        <v>46.7239086363671</v>
      </c>
    </row>
    <row r="261" customFormat="false" ht="12.75" hidden="false" customHeight="false" outlineLevel="0" collapsed="false">
      <c r="A261" s="1" t="s">
        <v>22</v>
      </c>
      <c r="B261" s="23" t="s">
        <v>23</v>
      </c>
      <c r="C261" s="26" t="n">
        <v>101.292288631245</v>
      </c>
      <c r="D261" s="26" t="n">
        <v>102.360035145035</v>
      </c>
      <c r="E261" s="27" t="n">
        <v>1.05412418676529</v>
      </c>
    </row>
    <row r="262" customFormat="false" ht="12.75" hidden="false" customHeight="false" outlineLevel="0" collapsed="false">
      <c r="A262" s="1" t="s">
        <v>24</v>
      </c>
      <c r="B262" s="23" t="s">
        <v>23</v>
      </c>
      <c r="C262" s="29" t="n">
        <v>1.27580159231038</v>
      </c>
      <c r="D262" s="29" t="n">
        <v>2.30562166346578</v>
      </c>
      <c r="E262" s="27" t="n">
        <v>80.7194533509306</v>
      </c>
    </row>
    <row r="263" customFormat="false" ht="12.75" hidden="false" customHeight="false" outlineLevel="0" collapsed="false">
      <c r="A263" s="1" t="s">
        <v>25</v>
      </c>
      <c r="B263" s="23" t="s">
        <v>23</v>
      </c>
      <c r="C263" s="19" t="n">
        <v>43.0906633189016</v>
      </c>
      <c r="D263" s="19" t="n">
        <v>53.7703046263537</v>
      </c>
      <c r="E263" s="27" t="n">
        <v>24.7841190756686</v>
      </c>
    </row>
    <row r="264" customFormat="false" ht="12.75" hidden="false" customHeight="false" outlineLevel="0" collapsed="false">
      <c r="A264" s="1" t="s">
        <v>26</v>
      </c>
      <c r="B264" s="23" t="s">
        <v>9</v>
      </c>
      <c r="C264" s="20" t="n">
        <v>0.100212340711179</v>
      </c>
      <c r="D264" s="20" t="n">
        <v>0.11342400385469</v>
      </c>
      <c r="E264" s="27" t="n">
        <v>13.183668847321</v>
      </c>
    </row>
    <row r="265" customFormat="false" ht="12.75" hidden="false" customHeight="false" outlineLevel="0" collapsed="false">
      <c r="A265" s="1" t="s">
        <v>27</v>
      </c>
      <c r="B265" s="23" t="s">
        <v>9</v>
      </c>
      <c r="C265" s="20" t="n">
        <v>0.235566978038995</v>
      </c>
      <c r="D265" s="20" t="n">
        <v>0.215920015732371</v>
      </c>
      <c r="E265" s="27" t="n">
        <v>-8.34028711077307</v>
      </c>
    </row>
    <row r="266" customFormat="false" ht="12.75" hidden="false" customHeight="false" outlineLevel="0" collapsed="false">
      <c r="A266" s="47" t="s">
        <v>28</v>
      </c>
      <c r="B266" s="48" t="s">
        <v>23</v>
      </c>
      <c r="C266" s="34" t="n">
        <v>42.540911950142</v>
      </c>
      <c r="D266" s="34" t="n">
        <v>52.5305648343769</v>
      </c>
      <c r="E266" s="27" t="n">
        <v>23.4824605921538</v>
      </c>
    </row>
    <row r="267" customFormat="false" ht="12.75" hidden="false" customHeight="false" outlineLevel="0" collapsed="false">
      <c r="A267" s="49"/>
      <c r="B267" s="50"/>
      <c r="C267" s="51"/>
      <c r="D267" s="51"/>
      <c r="E267" s="52"/>
    </row>
    <row r="268" customFormat="false" ht="15" hidden="false" customHeight="false" outlineLevel="0" collapsed="false">
      <c r="A268" s="3" t="s">
        <v>36</v>
      </c>
      <c r="B268" s="3"/>
      <c r="C268" s="3"/>
      <c r="D268" s="3"/>
      <c r="E268" s="3"/>
    </row>
    <row r="269" customFormat="false" ht="12.75" hidden="false" customHeight="false" outlineLevel="0" collapsed="false">
      <c r="A269" s="4"/>
      <c r="B269" s="5"/>
      <c r="C269" s="4"/>
      <c r="D269" s="4"/>
      <c r="E269" s="4"/>
    </row>
    <row r="270" customFormat="false" ht="12.75" hidden="false" customHeight="false" outlineLevel="0" collapsed="false">
      <c r="A270" s="6" t="s">
        <v>2</v>
      </c>
      <c r="B270" s="7" t="s">
        <v>3</v>
      </c>
      <c r="C270" s="7" t="s">
        <v>4</v>
      </c>
      <c r="D270" s="7" t="s">
        <v>5</v>
      </c>
      <c r="E270" s="8" t="s">
        <v>6</v>
      </c>
    </row>
    <row r="271" customFormat="false" ht="9.75" hidden="false" customHeight="true" outlineLevel="0" collapsed="false">
      <c r="A271" s="22" t="s">
        <v>50</v>
      </c>
      <c r="B271" s="10"/>
      <c r="C271" s="11"/>
      <c r="D271" s="11"/>
      <c r="E271" s="31"/>
    </row>
    <row r="272" customFormat="false" ht="12.75" hidden="false" customHeight="false" outlineLevel="0" collapsed="false">
      <c r="A272" s="22"/>
      <c r="B272" s="10"/>
      <c r="C272" s="11"/>
      <c r="D272" s="11"/>
      <c r="E272" s="31"/>
    </row>
    <row r="273" customFormat="false" ht="12.75" hidden="false" customHeight="false" outlineLevel="0" collapsed="false">
      <c r="A273" s="14" t="s">
        <v>8</v>
      </c>
      <c r="B273" s="10" t="s">
        <v>9</v>
      </c>
      <c r="C273" s="15" t="n">
        <v>509745277.24</v>
      </c>
      <c r="D273" s="15" t="n">
        <v>718120845.22</v>
      </c>
      <c r="E273" s="43" t="n">
        <v>40.8783714698139</v>
      </c>
    </row>
    <row r="274" customFormat="false" ht="12.75" hidden="false" customHeight="false" outlineLevel="0" collapsed="false">
      <c r="A274" s="16" t="s">
        <v>10</v>
      </c>
      <c r="B274" s="10" t="s">
        <v>9</v>
      </c>
      <c r="C274" s="15" t="n">
        <v>611580456.57</v>
      </c>
      <c r="D274" s="15" t="n">
        <v>649152272.31</v>
      </c>
      <c r="E274" s="43" t="n">
        <v>6.14339705207692</v>
      </c>
    </row>
    <row r="275" customFormat="false" ht="12.75" hidden="false" customHeight="false" outlineLevel="0" collapsed="false">
      <c r="A275" s="16" t="s">
        <v>11</v>
      </c>
      <c r="B275" s="10" t="s">
        <v>9</v>
      </c>
      <c r="C275" s="15" t="n">
        <v>-101835179.43</v>
      </c>
      <c r="D275" s="15" t="n">
        <v>68968572.9100001</v>
      </c>
      <c r="E275" s="43" t="n">
        <v>-167.725685068791</v>
      </c>
    </row>
    <row r="276" customFormat="false" ht="12.75" hidden="false" customHeight="false" outlineLevel="0" collapsed="false">
      <c r="A276" s="16" t="s">
        <v>12</v>
      </c>
      <c r="B276" s="10" t="s">
        <v>13</v>
      </c>
      <c r="C276" s="15" t="n">
        <v>4913219</v>
      </c>
      <c r="D276" s="15" t="n">
        <v>5059683</v>
      </c>
      <c r="E276" s="43" t="n">
        <v>2.9810191648286</v>
      </c>
    </row>
    <row r="277" customFormat="false" ht="12.75" hidden="false" customHeight="false" outlineLevel="0" collapsed="false">
      <c r="A277" s="14" t="s">
        <v>14</v>
      </c>
      <c r="B277" s="10" t="s">
        <v>15</v>
      </c>
      <c r="C277" s="15" t="n">
        <v>2802395</v>
      </c>
      <c r="D277" s="15" t="n">
        <v>2911258</v>
      </c>
      <c r="E277" s="43" t="n">
        <v>3.8846415298343</v>
      </c>
    </row>
    <row r="278" customFormat="false" ht="12.75" hidden="false" customHeight="false" outlineLevel="0" collapsed="false">
      <c r="A278" s="14" t="s">
        <v>16</v>
      </c>
      <c r="B278" s="10" t="s">
        <v>17</v>
      </c>
      <c r="C278" s="15" t="n">
        <v>3521663</v>
      </c>
      <c r="D278" s="15" t="n">
        <v>3555307</v>
      </c>
      <c r="E278" s="43" t="n">
        <v>0.95534410873499</v>
      </c>
    </row>
    <row r="279" customFormat="false" ht="12.75" hidden="false" customHeight="false" outlineLevel="0" collapsed="false">
      <c r="A279" s="16" t="s">
        <v>18</v>
      </c>
      <c r="B279" s="10" t="s">
        <v>19</v>
      </c>
      <c r="C279" s="15" t="n">
        <v>48527476</v>
      </c>
      <c r="D279" s="15" t="n">
        <v>46207161</v>
      </c>
      <c r="E279" s="43" t="n">
        <v>-4.78144587614654</v>
      </c>
    </row>
    <row r="280" customFormat="false" ht="12.75" hidden="false" customHeight="false" outlineLevel="0" collapsed="false">
      <c r="A280" s="16" t="s">
        <v>20</v>
      </c>
      <c r="B280" s="10" t="s">
        <v>21</v>
      </c>
      <c r="C280" s="17" t="n">
        <v>102222.13</v>
      </c>
      <c r="D280" s="17" t="n">
        <v>96254.26</v>
      </c>
      <c r="E280" s="43" t="n">
        <v>-5.83813896266886</v>
      </c>
    </row>
    <row r="281" customFormat="false" ht="12.75" hidden="false" customHeight="false" outlineLevel="0" collapsed="false">
      <c r="A281" s="16" t="s">
        <v>22</v>
      </c>
      <c r="B281" s="10" t="s">
        <v>23</v>
      </c>
      <c r="C281" s="15" t="n">
        <v>83.3488499777879</v>
      </c>
      <c r="D281" s="15" t="n">
        <v>110.624405990998</v>
      </c>
      <c r="E281" s="43" t="n">
        <v>32.7245739089122</v>
      </c>
    </row>
    <row r="282" customFormat="false" ht="12.75" hidden="false" customHeight="false" outlineLevel="0" collapsed="false">
      <c r="A282" s="16" t="s">
        <v>24</v>
      </c>
      <c r="B282" s="10" t="s">
        <v>23</v>
      </c>
      <c r="C282" s="18" t="n">
        <v>-19.9776601916517</v>
      </c>
      <c r="D282" s="18" t="n">
        <v>9.60403438628372</v>
      </c>
      <c r="E282" s="43" t="n">
        <v>-148.073869983518</v>
      </c>
    </row>
    <row r="283" customFormat="false" ht="12.75" hidden="false" customHeight="false" outlineLevel="0" collapsed="false">
      <c r="A283" s="16" t="s">
        <v>25</v>
      </c>
      <c r="B283" s="10" t="s">
        <v>23</v>
      </c>
      <c r="C283" s="19" t="n">
        <v>57.0378605146646</v>
      </c>
      <c r="D283" s="19" t="n">
        <v>57.5383477581501</v>
      </c>
      <c r="E283" s="43" t="n">
        <v>0.877464966198671</v>
      </c>
    </row>
    <row r="284" customFormat="false" ht="12.75" hidden="false" customHeight="false" outlineLevel="0" collapsed="false">
      <c r="A284" s="16" t="s">
        <v>26</v>
      </c>
      <c r="B284" s="10" t="s">
        <v>9</v>
      </c>
      <c r="C284" s="20" t="n">
        <v>0.124476530879246</v>
      </c>
      <c r="D284" s="20" t="n">
        <v>0.128299000611303</v>
      </c>
      <c r="E284" s="43" t="n">
        <v>3.07083568690139</v>
      </c>
    </row>
    <row r="285" customFormat="false" ht="12.75" hidden="false" customHeight="false" outlineLevel="0" collapsed="false">
      <c r="A285" s="16" t="s">
        <v>27</v>
      </c>
      <c r="B285" s="10" t="s">
        <v>9</v>
      </c>
      <c r="C285" s="20" t="n">
        <v>0.18189629843045</v>
      </c>
      <c r="D285" s="20" t="n">
        <v>0.246670286597753</v>
      </c>
      <c r="E285" s="43" t="n">
        <v>35.6103937937308</v>
      </c>
    </row>
    <row r="286" customFormat="false" ht="12.75" hidden="false" customHeight="false" outlineLevel="0" collapsed="false">
      <c r="A286" s="46" t="s">
        <v>28</v>
      </c>
      <c r="B286" s="10" t="s">
        <v>23</v>
      </c>
      <c r="C286" s="21" t="n">
        <v>68.4326904688726</v>
      </c>
      <c r="D286" s="21" t="n">
        <v>52.0123450541578</v>
      </c>
      <c r="E286" s="43" t="n">
        <v>-23.9948850501264</v>
      </c>
    </row>
    <row r="287" customFormat="false" ht="4.5" hidden="false" customHeight="true" outlineLevel="0" collapsed="false">
      <c r="A287" s="12"/>
      <c r="B287" s="10"/>
      <c r="C287" s="18"/>
      <c r="D287" s="44"/>
      <c r="E287" s="43"/>
    </row>
    <row r="288" customFormat="false" ht="12.75" hidden="false" customHeight="false" outlineLevel="0" collapsed="false">
      <c r="A288" s="22" t="s">
        <v>51</v>
      </c>
      <c r="B288" s="10"/>
      <c r="C288" s="11"/>
      <c r="D288" s="11"/>
      <c r="E288" s="16"/>
    </row>
    <row r="289" customFormat="false" ht="12.75" hidden="false" customHeight="false" outlineLevel="0" collapsed="false">
      <c r="A289" s="22"/>
      <c r="B289" s="10"/>
      <c r="C289" s="11"/>
      <c r="D289" s="11"/>
      <c r="E289" s="16"/>
    </row>
    <row r="290" customFormat="false" ht="12.75" hidden="false" customHeight="false" outlineLevel="0" collapsed="false">
      <c r="A290" s="14" t="s">
        <v>8</v>
      </c>
      <c r="B290" s="10" t="s">
        <v>9</v>
      </c>
      <c r="C290" s="15" t="n">
        <v>32642970.88</v>
      </c>
      <c r="D290" s="17"/>
      <c r="E290" s="13"/>
    </row>
    <row r="291" customFormat="false" ht="12.75" hidden="false" customHeight="false" outlineLevel="0" collapsed="false">
      <c r="A291" s="16" t="s">
        <v>10</v>
      </c>
      <c r="B291" s="10" t="s">
        <v>9</v>
      </c>
      <c r="C291" s="15" t="n">
        <v>33128150.09</v>
      </c>
      <c r="D291" s="17"/>
      <c r="E291" s="13"/>
    </row>
    <row r="292" customFormat="false" ht="12.75" hidden="false" customHeight="false" outlineLevel="0" collapsed="false">
      <c r="A292" s="16" t="s">
        <v>11</v>
      </c>
      <c r="B292" s="10" t="s">
        <v>9</v>
      </c>
      <c r="C292" s="15" t="n">
        <v>-485179.21</v>
      </c>
      <c r="D292" s="17"/>
      <c r="E292" s="13"/>
    </row>
    <row r="293" customFormat="false" ht="12.75" hidden="false" customHeight="false" outlineLevel="0" collapsed="false">
      <c r="A293" s="16" t="s">
        <v>12</v>
      </c>
      <c r="B293" s="10" t="s">
        <v>13</v>
      </c>
      <c r="C293" s="15" t="n">
        <v>136024</v>
      </c>
      <c r="D293" s="15"/>
      <c r="E293" s="13"/>
    </row>
    <row r="294" customFormat="false" ht="12.75" hidden="false" customHeight="false" outlineLevel="0" collapsed="false">
      <c r="A294" s="14" t="s">
        <v>14</v>
      </c>
      <c r="B294" s="10" t="s">
        <v>15</v>
      </c>
      <c r="C294" s="15" t="n">
        <v>72121</v>
      </c>
      <c r="D294" s="15"/>
      <c r="E294" s="13"/>
    </row>
    <row r="295" customFormat="false" ht="12.75" hidden="false" customHeight="false" outlineLevel="0" collapsed="false">
      <c r="A295" s="14" t="s">
        <v>16</v>
      </c>
      <c r="B295" s="10" t="s">
        <v>17</v>
      </c>
      <c r="C295" s="15" t="n">
        <v>184718</v>
      </c>
      <c r="D295" s="15"/>
      <c r="E295" s="13"/>
    </row>
    <row r="296" customFormat="false" ht="12.75" hidden="false" customHeight="false" outlineLevel="0" collapsed="false">
      <c r="A296" s="16" t="s">
        <v>18</v>
      </c>
      <c r="B296" s="10" t="s">
        <v>19</v>
      </c>
      <c r="C296" s="15" t="n">
        <v>9103292</v>
      </c>
      <c r="D296" s="15"/>
      <c r="E296" s="13"/>
    </row>
    <row r="297" customFormat="false" ht="12.75" hidden="false" customHeight="false" outlineLevel="0" collapsed="false">
      <c r="A297" s="16" t="s">
        <v>20</v>
      </c>
      <c r="B297" s="10" t="s">
        <v>21</v>
      </c>
      <c r="C297" s="17" t="n">
        <v>38095.47</v>
      </c>
      <c r="D297" s="17"/>
      <c r="E297" s="13"/>
    </row>
    <row r="298" customFormat="false" ht="12.75" hidden="false" customHeight="false" outlineLevel="0" collapsed="false">
      <c r="A298" s="16" t="s">
        <v>22</v>
      </c>
      <c r="B298" s="10" t="s">
        <v>23</v>
      </c>
      <c r="C298" s="26" t="n">
        <v>98.5354473199321</v>
      </c>
      <c r="D298" s="15"/>
      <c r="E298" s="13"/>
    </row>
    <row r="299" customFormat="false" ht="12.75" hidden="false" customHeight="false" outlineLevel="0" collapsed="false">
      <c r="A299" s="16" t="s">
        <v>24</v>
      </c>
      <c r="B299" s="10" t="s">
        <v>23</v>
      </c>
      <c r="C299" s="29" t="n">
        <v>-1.48632062866946</v>
      </c>
      <c r="D299" s="18"/>
      <c r="E299" s="13"/>
    </row>
    <row r="300" customFormat="false" ht="12.75" hidden="false" customHeight="false" outlineLevel="0" collapsed="false">
      <c r="A300" s="16" t="s">
        <v>25</v>
      </c>
      <c r="B300" s="10" t="s">
        <v>23</v>
      </c>
      <c r="C300" s="40" t="n">
        <v>53.0207904487443</v>
      </c>
      <c r="D300" s="15"/>
      <c r="E300" s="13"/>
    </row>
    <row r="301" customFormat="false" ht="12.75" hidden="false" customHeight="false" outlineLevel="0" collapsed="false">
      <c r="A301" s="16" t="s">
        <v>26</v>
      </c>
      <c r="B301" s="10" t="s">
        <v>9</v>
      </c>
      <c r="C301" s="41" t="n">
        <v>0.243546360127625</v>
      </c>
      <c r="D301" s="20"/>
      <c r="E301" s="13"/>
    </row>
    <row r="302" customFormat="false" ht="12.75" hidden="false" customHeight="false" outlineLevel="0" collapsed="false">
      <c r="A302" s="16" t="s">
        <v>27</v>
      </c>
      <c r="B302" s="10" t="s">
        <v>9</v>
      </c>
      <c r="C302" s="41" t="n">
        <v>0.452613952662886</v>
      </c>
      <c r="D302" s="20"/>
      <c r="E302" s="13"/>
    </row>
    <row r="303" customFormat="false" ht="12.75" hidden="false" customHeight="false" outlineLevel="0" collapsed="false">
      <c r="A303" s="12" t="s">
        <v>28</v>
      </c>
      <c r="B303" s="10" t="s">
        <v>23</v>
      </c>
      <c r="C303" s="42" t="n">
        <v>53.8088493946676</v>
      </c>
      <c r="D303" s="18"/>
      <c r="E303" s="43"/>
    </row>
    <row r="304" customFormat="false" ht="6.75" hidden="false" customHeight="true" outlineLevel="0" collapsed="false">
      <c r="A304" s="16"/>
      <c r="B304" s="10"/>
      <c r="C304" s="11"/>
      <c r="D304" s="11"/>
      <c r="E304" s="16"/>
    </row>
    <row r="305" customFormat="false" ht="12.75" hidden="false" customHeight="false" outlineLevel="0" collapsed="false">
      <c r="A305" s="22" t="s">
        <v>52</v>
      </c>
      <c r="B305" s="23"/>
      <c r="C305" s="24"/>
      <c r="D305" s="24"/>
    </row>
    <row r="306" customFormat="false" ht="12.75" hidden="false" customHeight="false" outlineLevel="0" collapsed="false">
      <c r="A306" s="22"/>
      <c r="B306" s="23"/>
      <c r="C306" s="24"/>
      <c r="D306" s="24"/>
    </row>
    <row r="307" customFormat="false" ht="12.75" hidden="false" customHeight="false" outlineLevel="0" collapsed="false">
      <c r="A307" s="25" t="s">
        <v>8</v>
      </c>
      <c r="B307" s="23" t="s">
        <v>9</v>
      </c>
      <c r="C307" s="26" t="n">
        <v>724202306</v>
      </c>
      <c r="D307" s="26" t="n">
        <v>733350640</v>
      </c>
      <c r="E307" s="27" t="n">
        <v>1.2632290624051</v>
      </c>
    </row>
    <row r="308" customFormat="false" ht="12.75" hidden="false" customHeight="false" outlineLevel="0" collapsed="false">
      <c r="A308" s="1" t="s">
        <v>10</v>
      </c>
      <c r="B308" s="23" t="s">
        <v>9</v>
      </c>
      <c r="C308" s="26" t="n">
        <v>877039044</v>
      </c>
      <c r="D308" s="26" t="n">
        <v>816912631</v>
      </c>
      <c r="E308" s="27" t="n">
        <v>-6.85561417263426</v>
      </c>
    </row>
    <row r="309" customFormat="false" ht="12.75" hidden="false" customHeight="false" outlineLevel="0" collapsed="false">
      <c r="A309" s="1" t="s">
        <v>11</v>
      </c>
      <c r="B309" s="23" t="s">
        <v>9</v>
      </c>
      <c r="C309" s="26" t="n">
        <v>-152836738</v>
      </c>
      <c r="D309" s="26" t="n">
        <v>-83561991</v>
      </c>
      <c r="E309" s="27" t="n">
        <v>-45.3259784960865</v>
      </c>
    </row>
    <row r="310" customFormat="false" ht="12.75" hidden="false" customHeight="false" outlineLevel="0" collapsed="false">
      <c r="A310" s="1" t="s">
        <v>12</v>
      </c>
      <c r="B310" s="23" t="s">
        <v>13</v>
      </c>
      <c r="C310" s="26" t="n">
        <v>8886049</v>
      </c>
      <c r="D310" s="26" t="n">
        <v>8088618</v>
      </c>
      <c r="E310" s="27" t="n">
        <v>-8.97396581990488</v>
      </c>
    </row>
    <row r="311" customFormat="false" ht="12.75" hidden="false" customHeight="false" outlineLevel="0" collapsed="false">
      <c r="A311" s="25" t="s">
        <v>14</v>
      </c>
      <c r="B311" s="23" t="s">
        <v>15</v>
      </c>
      <c r="C311" s="26" t="n">
        <v>4481354</v>
      </c>
      <c r="D311" s="26" t="n">
        <v>4462292</v>
      </c>
      <c r="E311" s="27" t="n">
        <v>-0.425362513204719</v>
      </c>
    </row>
    <row r="312" customFormat="false" ht="12.75" hidden="false" customHeight="false" outlineLevel="0" collapsed="false">
      <c r="A312" s="25" t="s">
        <v>16</v>
      </c>
      <c r="B312" s="23" t="s">
        <v>17</v>
      </c>
      <c r="C312" s="26" t="n">
        <v>2667669</v>
      </c>
      <c r="D312" s="26" t="n">
        <v>2169390</v>
      </c>
      <c r="E312" s="27" t="n">
        <v>-18.6784417407107</v>
      </c>
    </row>
    <row r="313" customFormat="false" ht="12.75" hidden="false" customHeight="false" outlineLevel="0" collapsed="false">
      <c r="A313" s="1" t="s">
        <v>18</v>
      </c>
      <c r="B313" s="23" t="s">
        <v>19</v>
      </c>
      <c r="C313" s="26" t="n">
        <v>52829199</v>
      </c>
      <c r="D313" s="26" t="n">
        <v>49614298</v>
      </c>
      <c r="E313" s="27" t="n">
        <v>-6.08546232169828</v>
      </c>
    </row>
    <row r="314" customFormat="false" ht="12.75" hidden="false" customHeight="false" outlineLevel="0" collapsed="false">
      <c r="A314" s="1" t="s">
        <v>20</v>
      </c>
      <c r="B314" s="23" t="s">
        <v>21</v>
      </c>
      <c r="C314" s="17" t="n">
        <v>77469.94</v>
      </c>
      <c r="D314" s="17" t="n">
        <v>72401.08</v>
      </c>
      <c r="E314" s="27" t="n">
        <v>-6.5430023567851</v>
      </c>
    </row>
    <row r="315" customFormat="false" ht="12.75" hidden="false" customHeight="false" outlineLevel="0" collapsed="false">
      <c r="A315" s="1" t="s">
        <v>22</v>
      </c>
      <c r="B315" s="23" t="s">
        <v>23</v>
      </c>
      <c r="C315" s="26" t="n">
        <v>82.5735537037277</v>
      </c>
      <c r="D315" s="26" t="n">
        <v>89.7710002478833</v>
      </c>
      <c r="E315" s="27" t="n">
        <v>8.71640642956935</v>
      </c>
    </row>
    <row r="316" customFormat="false" ht="12.75" hidden="false" customHeight="false" outlineLevel="0" collapsed="false">
      <c r="A316" s="1" t="s">
        <v>24</v>
      </c>
      <c r="B316" s="23" t="s">
        <v>23</v>
      </c>
      <c r="C316" s="29" t="n">
        <v>-21.1041495910398</v>
      </c>
      <c r="D316" s="29" t="n">
        <v>-11.3945480432116</v>
      </c>
      <c r="E316" s="27" t="n">
        <v>-46.0080208678515</v>
      </c>
    </row>
    <row r="317" customFormat="false" ht="12.75" hidden="false" customHeight="false" outlineLevel="0" collapsed="false">
      <c r="A317" s="1" t="s">
        <v>25</v>
      </c>
      <c r="B317" s="23" t="s">
        <v>23</v>
      </c>
      <c r="C317" s="19" t="n">
        <v>50.4313446842348</v>
      </c>
      <c r="D317" s="19" t="n">
        <v>55.1675453087289</v>
      </c>
      <c r="E317" s="27" t="n">
        <v>9.39138278812275</v>
      </c>
    </row>
    <row r="318" customFormat="false" ht="12.75" hidden="false" customHeight="false" outlineLevel="0" collapsed="false">
      <c r="A318" s="1" t="s">
        <v>26</v>
      </c>
      <c r="B318" s="23" t="s">
        <v>9</v>
      </c>
      <c r="C318" s="20" t="n">
        <v>0.0986984253631732</v>
      </c>
      <c r="D318" s="20" t="n">
        <v>0.100995328373772</v>
      </c>
      <c r="E318" s="27" t="n">
        <v>2.3271931666049</v>
      </c>
    </row>
    <row r="319" customFormat="false" ht="12.75" hidden="false" customHeight="false" outlineLevel="0" collapsed="false">
      <c r="A319" s="1" t="s">
        <v>27</v>
      </c>
      <c r="B319" s="23" t="s">
        <v>9</v>
      </c>
      <c r="C319" s="20" t="n">
        <v>0.161603458686817</v>
      </c>
      <c r="D319" s="20" t="n">
        <v>0.164343938047981</v>
      </c>
      <c r="E319" s="27" t="n">
        <v>1.69580489392569</v>
      </c>
    </row>
    <row r="320" customFormat="false" ht="12.75" hidden="false" customHeight="false" outlineLevel="0" collapsed="false">
      <c r="A320" s="1" t="s">
        <v>28</v>
      </c>
      <c r="B320" s="23" t="s">
        <v>23</v>
      </c>
      <c r="C320" s="21" t="n">
        <v>61.0744511071686</v>
      </c>
      <c r="D320" s="21" t="n">
        <v>61.4536377631925</v>
      </c>
      <c r="E320" s="27" t="n">
        <v>0.62085970344381</v>
      </c>
    </row>
    <row r="321" customFormat="false" ht="4.5" hidden="false" customHeight="true" outlineLevel="0" collapsed="false">
      <c r="B321" s="23"/>
      <c r="C321" s="24"/>
      <c r="D321" s="24"/>
    </row>
    <row r="322" customFormat="false" ht="10.5" hidden="false" customHeight="true" outlineLevel="0" collapsed="false">
      <c r="A322" s="22" t="s">
        <v>53</v>
      </c>
      <c r="B322" s="23"/>
      <c r="C322" s="24"/>
      <c r="D322" s="30"/>
      <c r="E322" s="53"/>
    </row>
    <row r="323" customFormat="false" ht="12.75" hidden="false" customHeight="false" outlineLevel="0" collapsed="false">
      <c r="A323" s="22"/>
      <c r="B323" s="23"/>
      <c r="C323" s="24"/>
      <c r="D323" s="30"/>
      <c r="E323" s="53"/>
    </row>
    <row r="324" customFormat="false" ht="12.75" hidden="false" customHeight="false" outlineLevel="0" collapsed="false">
      <c r="A324" s="25" t="s">
        <v>8</v>
      </c>
      <c r="B324" s="23" t="s">
        <v>9</v>
      </c>
      <c r="C324" s="15" t="n">
        <v>15602000.19</v>
      </c>
      <c r="D324" s="15" t="n">
        <v>11472396.34</v>
      </c>
      <c r="E324" s="54" t="n">
        <v>-26.4684258409819</v>
      </c>
    </row>
    <row r="325" customFormat="false" ht="12.75" hidden="false" customHeight="false" outlineLevel="0" collapsed="false">
      <c r="A325" s="1" t="s">
        <v>10</v>
      </c>
      <c r="B325" s="23" t="s">
        <v>9</v>
      </c>
      <c r="C325" s="15" t="n">
        <v>18907251.22</v>
      </c>
      <c r="D325" s="15" t="n">
        <v>15725943.92</v>
      </c>
      <c r="E325" s="54" t="n">
        <v>-16.8258583068639</v>
      </c>
    </row>
    <row r="326" customFormat="false" ht="12.75" hidden="false" customHeight="false" outlineLevel="0" collapsed="false">
      <c r="A326" s="1" t="s">
        <v>11</v>
      </c>
      <c r="B326" s="23" t="s">
        <v>9</v>
      </c>
      <c r="C326" s="15" t="n">
        <v>-3305251.02</v>
      </c>
      <c r="D326" s="15" t="n">
        <v>-4253547.58</v>
      </c>
      <c r="E326" s="54" t="n">
        <v>28.6906063794211</v>
      </c>
    </row>
    <row r="327" customFormat="false" ht="12.75" hidden="false" customHeight="false" outlineLevel="0" collapsed="false">
      <c r="A327" s="1" t="s">
        <v>12</v>
      </c>
      <c r="B327" s="23" t="s">
        <v>13</v>
      </c>
      <c r="C327" s="15" t="n">
        <v>96651.709</v>
      </c>
      <c r="D327" s="15" t="n">
        <v>67958.157</v>
      </c>
      <c r="E327" s="54" t="n">
        <v>-29.6875785196928</v>
      </c>
    </row>
    <row r="328" customFormat="false" ht="12.75" hidden="false" customHeight="false" outlineLevel="0" collapsed="false">
      <c r="A328" s="25" t="s">
        <v>14</v>
      </c>
      <c r="B328" s="23" t="s">
        <v>15</v>
      </c>
      <c r="C328" s="15" t="n">
        <v>56676.231</v>
      </c>
      <c r="D328" s="15" t="n">
        <v>33622.682</v>
      </c>
      <c r="E328" s="54" t="n">
        <v>-40.6758681606757</v>
      </c>
    </row>
    <row r="329" customFormat="false" ht="12.75" hidden="false" customHeight="false" outlineLevel="0" collapsed="false">
      <c r="A329" s="25" t="s">
        <v>16</v>
      </c>
      <c r="B329" s="23" t="s">
        <v>17</v>
      </c>
      <c r="C329" s="15" t="n">
        <v>84554</v>
      </c>
      <c r="D329" s="15" t="n">
        <v>62859</v>
      </c>
      <c r="E329" s="54" t="n">
        <v>-25.6581592828252</v>
      </c>
    </row>
    <row r="330" customFormat="false" ht="12.75" hidden="false" customHeight="false" outlineLevel="0" collapsed="false">
      <c r="A330" s="1" t="s">
        <v>18</v>
      </c>
      <c r="B330" s="23" t="s">
        <v>19</v>
      </c>
      <c r="C330" s="15" t="n">
        <v>3309478</v>
      </c>
      <c r="D330" s="15" t="n">
        <v>2905590</v>
      </c>
      <c r="E330" s="54" t="n">
        <v>-12.2039789960834</v>
      </c>
    </row>
    <row r="331" customFormat="false" ht="12.75" hidden="false" customHeight="false" outlineLevel="0" collapsed="false">
      <c r="A331" s="1" t="s">
        <v>20</v>
      </c>
      <c r="B331" s="23" t="s">
        <v>21</v>
      </c>
      <c r="C331" s="17" t="n">
        <v>9594.1</v>
      </c>
      <c r="D331" s="17" t="n">
        <v>5941.3</v>
      </c>
      <c r="E331" s="54" t="n">
        <v>-38.0733992766388</v>
      </c>
    </row>
    <row r="332" customFormat="false" ht="12.75" hidden="false" customHeight="false" outlineLevel="0" collapsed="false">
      <c r="A332" s="1" t="s">
        <v>22</v>
      </c>
      <c r="B332" s="23" t="s">
        <v>23</v>
      </c>
      <c r="C332" s="26" t="n">
        <v>82.5186062662365</v>
      </c>
      <c r="D332" s="26" t="n">
        <v>72.9520364460259</v>
      </c>
      <c r="E332" s="54" t="n">
        <v>-11.5932275799051</v>
      </c>
    </row>
    <row r="333" customFormat="false" ht="12.75" hidden="false" customHeight="false" outlineLevel="0" collapsed="false">
      <c r="A333" s="1" t="s">
        <v>24</v>
      </c>
      <c r="B333" s="23" t="s">
        <v>23</v>
      </c>
      <c r="C333" s="29" t="n">
        <v>-21.1847903457819</v>
      </c>
      <c r="D333" s="29" t="n">
        <v>-37.0763653376362</v>
      </c>
      <c r="E333" s="54" t="n">
        <v>75.0140772340397</v>
      </c>
    </row>
    <row r="334" customFormat="false" ht="12.75" hidden="false" customHeight="false" outlineLevel="0" collapsed="false">
      <c r="A334" s="1" t="s">
        <v>25</v>
      </c>
      <c r="B334" s="23" t="s">
        <v>23</v>
      </c>
      <c r="C334" s="40" t="n">
        <v>58.6396573701558</v>
      </c>
      <c r="D334" s="40" t="n">
        <v>49.4755647949664</v>
      </c>
      <c r="E334" s="54" t="n">
        <v>-15.6278071635755</v>
      </c>
    </row>
    <row r="335" customFormat="false" ht="12.75" hidden="false" customHeight="false" outlineLevel="0" collapsed="false">
      <c r="A335" s="1" t="s">
        <v>26</v>
      </c>
      <c r="B335" s="23" t="s">
        <v>9</v>
      </c>
      <c r="C335" s="41" t="n">
        <v>0.195622523549997</v>
      </c>
      <c r="D335" s="41" t="n">
        <v>0.231406274304937</v>
      </c>
      <c r="E335" s="54" t="n">
        <v>18.2922447300882</v>
      </c>
    </row>
    <row r="336" customFormat="false" ht="12.75" hidden="false" customHeight="false" outlineLevel="0" collapsed="false">
      <c r="A336" s="1" t="s">
        <v>27</v>
      </c>
      <c r="B336" s="23" t="s">
        <v>9</v>
      </c>
      <c r="C336" s="41" t="n">
        <v>0.275282952213248</v>
      </c>
      <c r="D336" s="41" t="n">
        <v>0.341210030181411</v>
      </c>
      <c r="E336" s="54" t="n">
        <v>23.9488415240088</v>
      </c>
    </row>
    <row r="337" customFormat="false" ht="12.75" hidden="false" customHeight="false" outlineLevel="0" collapsed="false">
      <c r="A337" s="47" t="s">
        <v>28</v>
      </c>
      <c r="B337" s="48" t="s">
        <v>23</v>
      </c>
      <c r="C337" s="55" t="n">
        <v>71.0623458435081</v>
      </c>
      <c r="D337" s="55" t="n">
        <v>67.8193059512071</v>
      </c>
      <c r="E337" s="54" t="n">
        <v>-4.56365442739929</v>
      </c>
    </row>
    <row r="338" customFormat="false" ht="12.75" hidden="false" customHeight="false" outlineLevel="0" collapsed="false">
      <c r="A338" s="49"/>
      <c r="B338" s="50"/>
      <c r="C338" s="49"/>
      <c r="D338" s="49"/>
      <c r="E338" s="49"/>
    </row>
    <row r="339" customFormat="false" ht="15" hidden="false" customHeight="false" outlineLevel="0" collapsed="false">
      <c r="A339" s="3" t="s">
        <v>36</v>
      </c>
      <c r="B339" s="3"/>
      <c r="C339" s="3"/>
      <c r="D339" s="3"/>
      <c r="E339" s="3"/>
    </row>
    <row r="340" customFormat="false" ht="12.75" hidden="false" customHeight="false" outlineLevel="0" collapsed="false">
      <c r="A340" s="4"/>
      <c r="B340" s="5"/>
      <c r="C340" s="4"/>
      <c r="D340" s="4"/>
      <c r="E340" s="4"/>
    </row>
    <row r="341" customFormat="false" ht="12.75" hidden="false" customHeight="false" outlineLevel="0" collapsed="false">
      <c r="A341" s="6" t="s">
        <v>2</v>
      </c>
      <c r="B341" s="7" t="s">
        <v>3</v>
      </c>
      <c r="C341" s="7" t="s">
        <v>4</v>
      </c>
      <c r="D341" s="7" t="s">
        <v>5</v>
      </c>
      <c r="E341" s="8" t="s">
        <v>6</v>
      </c>
    </row>
    <row r="342" customFormat="false" ht="12" hidden="false" customHeight="true" outlineLevel="0" collapsed="false">
      <c r="A342" s="22" t="s">
        <v>54</v>
      </c>
      <c r="B342" s="56"/>
      <c r="C342" s="56"/>
      <c r="D342" s="56"/>
      <c r="E342" s="57"/>
    </row>
    <row r="343" customFormat="false" ht="10.5" hidden="false" customHeight="true" outlineLevel="0" collapsed="false">
      <c r="A343" s="22"/>
      <c r="B343" s="23"/>
      <c r="C343" s="24"/>
      <c r="D343" s="24"/>
      <c r="E343" s="53"/>
    </row>
    <row r="344" customFormat="false" ht="12.75" hidden="false" customHeight="false" outlineLevel="0" collapsed="false">
      <c r="A344" s="25" t="s">
        <v>8</v>
      </c>
      <c r="B344" s="23" t="s">
        <v>9</v>
      </c>
      <c r="C344" s="15" t="n">
        <v>24366575.24</v>
      </c>
      <c r="D344" s="15" t="n">
        <v>32039242.24</v>
      </c>
      <c r="E344" s="54" t="n">
        <v>31.4884916096235</v>
      </c>
    </row>
    <row r="345" customFormat="false" ht="12.75" hidden="false" customHeight="false" outlineLevel="0" collapsed="false">
      <c r="A345" s="1" t="s">
        <v>10</v>
      </c>
      <c r="B345" s="23" t="s">
        <v>9</v>
      </c>
      <c r="C345" s="15" t="n">
        <v>26675651.27</v>
      </c>
      <c r="D345" s="15" t="n">
        <v>34478583.87</v>
      </c>
      <c r="E345" s="54" t="n">
        <v>29.251141878494</v>
      </c>
    </row>
    <row r="346" customFormat="false" ht="12.75" hidden="false" customHeight="false" outlineLevel="0" collapsed="false">
      <c r="A346" s="1" t="s">
        <v>11</v>
      </c>
      <c r="B346" s="23" t="s">
        <v>9</v>
      </c>
      <c r="C346" s="15" t="n">
        <v>-2309076.03</v>
      </c>
      <c r="D346" s="15" t="n">
        <v>-2439341.63</v>
      </c>
      <c r="E346" s="54" t="n">
        <v>5.64145997392744</v>
      </c>
    </row>
    <row r="347" customFormat="false" ht="12.75" hidden="false" customHeight="false" outlineLevel="0" collapsed="false">
      <c r="A347" s="1" t="s">
        <v>12</v>
      </c>
      <c r="B347" s="23" t="s">
        <v>13</v>
      </c>
      <c r="C347" s="15" t="n">
        <v>52065.829</v>
      </c>
      <c r="D347" s="15" t="n">
        <v>33869.42</v>
      </c>
      <c r="E347" s="54" t="n">
        <v>-34.948851001681</v>
      </c>
    </row>
    <row r="348" customFormat="false" ht="12.75" hidden="false" customHeight="false" outlineLevel="0" collapsed="false">
      <c r="A348" s="25" t="s">
        <v>14</v>
      </c>
      <c r="B348" s="23" t="s">
        <v>15</v>
      </c>
      <c r="C348" s="15" t="n">
        <v>35536.428</v>
      </c>
      <c r="D348" s="15" t="n">
        <v>22742.418</v>
      </c>
      <c r="E348" s="54" t="n">
        <v>-36.0025211312741</v>
      </c>
    </row>
    <row r="349" customFormat="false" ht="12.75" hidden="false" customHeight="false" outlineLevel="0" collapsed="false">
      <c r="A349" s="25" t="s">
        <v>16</v>
      </c>
      <c r="B349" s="23" t="s">
        <v>17</v>
      </c>
      <c r="C349" s="15" t="n">
        <v>90428</v>
      </c>
      <c r="D349" s="15" t="n">
        <v>51368</v>
      </c>
      <c r="E349" s="54" t="n">
        <v>-43.1945857477772</v>
      </c>
    </row>
    <row r="350" customFormat="false" ht="12.75" hidden="false" customHeight="false" outlineLevel="0" collapsed="false">
      <c r="A350" s="1" t="s">
        <v>18</v>
      </c>
      <c r="B350" s="23" t="s">
        <v>19</v>
      </c>
      <c r="C350" s="15" t="n">
        <v>2268453</v>
      </c>
      <c r="D350" s="15" t="n">
        <v>3374666</v>
      </c>
      <c r="E350" s="54" t="n">
        <v>48.7650835172693</v>
      </c>
    </row>
    <row r="351" customFormat="false" ht="12.75" hidden="false" customHeight="false" outlineLevel="0" collapsed="false">
      <c r="A351" s="1" t="s">
        <v>20</v>
      </c>
      <c r="B351" s="23" t="s">
        <v>21</v>
      </c>
      <c r="C351" s="17" t="n">
        <v>5643.45</v>
      </c>
      <c r="D351" s="17" t="n">
        <v>8842.3</v>
      </c>
      <c r="E351" s="54" t="n">
        <v>56.6825257599518</v>
      </c>
    </row>
    <row r="352" customFormat="false" ht="12.75" hidden="false" customHeight="false" outlineLevel="0" collapsed="false">
      <c r="A352" s="1" t="s">
        <v>22</v>
      </c>
      <c r="B352" s="23" t="s">
        <v>23</v>
      </c>
      <c r="C352" s="26" t="n">
        <v>91.3438813297247</v>
      </c>
      <c r="D352" s="26" t="n">
        <v>92.9250527249105</v>
      </c>
      <c r="E352" s="54" t="n">
        <v>1.73100964417996</v>
      </c>
    </row>
    <row r="353" customFormat="false" ht="12.75" hidden="false" customHeight="false" outlineLevel="0" collapsed="false">
      <c r="A353" s="1" t="s">
        <v>24</v>
      </c>
      <c r="B353" s="23" t="s">
        <v>23</v>
      </c>
      <c r="C353" s="29" t="n">
        <v>-9.47640777276503</v>
      </c>
      <c r="D353" s="29" t="n">
        <v>-7.61360587659143</v>
      </c>
      <c r="E353" s="54" t="n">
        <v>-19.6572576955506</v>
      </c>
    </row>
    <row r="354" customFormat="false" ht="12.75" hidden="false" customHeight="false" outlineLevel="0" collapsed="false">
      <c r="A354" s="1" t="s">
        <v>25</v>
      </c>
      <c r="B354" s="23" t="s">
        <v>23</v>
      </c>
      <c r="C354" s="40" t="n">
        <v>68.2528804064562</v>
      </c>
      <c r="D354" s="40" t="n">
        <v>67.1473500284327</v>
      </c>
      <c r="E354" s="54" t="n">
        <v>-1.61975636989952</v>
      </c>
    </row>
    <row r="355" customFormat="false" ht="12.75" hidden="false" customHeight="false" outlineLevel="0" collapsed="false">
      <c r="A355" s="1" t="s">
        <v>26</v>
      </c>
      <c r="B355" s="23" t="s">
        <v>9</v>
      </c>
      <c r="C355" s="41" t="n">
        <v>0.512344694828541</v>
      </c>
      <c r="D355" s="41" t="n">
        <v>1.01798565992568</v>
      </c>
      <c r="E355" s="54" t="n">
        <v>98.6915586715217</v>
      </c>
    </row>
    <row r="356" customFormat="false" ht="12.75" hidden="false" customHeight="false" outlineLevel="0" collapsed="false">
      <c r="A356" s="1" t="s">
        <v>27</v>
      </c>
      <c r="B356" s="23" t="s">
        <v>9</v>
      </c>
      <c r="C356" s="41" t="n">
        <v>0.685678798105426</v>
      </c>
      <c r="D356" s="41" t="n">
        <v>1.40878785360466</v>
      </c>
      <c r="E356" s="54" t="n">
        <v>105.45886171444</v>
      </c>
    </row>
    <row r="357" customFormat="false" ht="12.75" hidden="false" customHeight="false" outlineLevel="0" collapsed="false">
      <c r="A357" s="1" t="s">
        <v>28</v>
      </c>
      <c r="B357" s="23" t="s">
        <v>23</v>
      </c>
      <c r="C357" s="42" t="n">
        <v>74.7208016704297</v>
      </c>
      <c r="D357" s="42" t="n">
        <v>72.2596846161729</v>
      </c>
      <c r="E357" s="54" t="n">
        <v>-3.29375086888387</v>
      </c>
    </row>
    <row r="358" customFormat="false" ht="2.25" hidden="false" customHeight="true" outlineLevel="0" collapsed="false">
      <c r="B358" s="23"/>
      <c r="C358" s="24"/>
      <c r="D358" s="24"/>
      <c r="E358" s="53"/>
    </row>
    <row r="359" customFormat="false" ht="12.75" hidden="false" customHeight="false" outlineLevel="0" collapsed="false">
      <c r="A359" s="22" t="s">
        <v>55</v>
      </c>
      <c r="B359" s="23"/>
      <c r="C359" s="24"/>
      <c r="D359" s="24"/>
      <c r="E359" s="53"/>
    </row>
    <row r="360" customFormat="false" ht="12.75" hidden="false" customHeight="false" outlineLevel="0" collapsed="false">
      <c r="A360" s="22"/>
      <c r="B360" s="23"/>
      <c r="C360" s="24"/>
      <c r="D360" s="24"/>
      <c r="E360" s="53"/>
    </row>
    <row r="361" customFormat="false" ht="12.75" hidden="false" customHeight="false" outlineLevel="0" collapsed="false">
      <c r="A361" s="25" t="s">
        <v>8</v>
      </c>
      <c r="B361" s="23" t="s">
        <v>9</v>
      </c>
      <c r="C361" s="15" t="n">
        <v>11318138.07</v>
      </c>
      <c r="D361" s="15" t="n">
        <v>20972915.35</v>
      </c>
      <c r="E361" s="54" t="n">
        <v>85.3035828003466</v>
      </c>
    </row>
    <row r="362" customFormat="false" ht="12.75" hidden="false" customHeight="false" outlineLevel="0" collapsed="false">
      <c r="A362" s="1" t="s">
        <v>10</v>
      </c>
      <c r="B362" s="23" t="s">
        <v>9</v>
      </c>
      <c r="C362" s="15" t="n">
        <v>10741346.84</v>
      </c>
      <c r="D362" s="15" t="n">
        <v>22232803.47</v>
      </c>
      <c r="E362" s="54" t="n">
        <v>106.983386731417</v>
      </c>
    </row>
    <row r="363" customFormat="false" ht="12.75" hidden="false" customHeight="false" outlineLevel="0" collapsed="false">
      <c r="A363" s="1" t="s">
        <v>11</v>
      </c>
      <c r="B363" s="23" t="s">
        <v>9</v>
      </c>
      <c r="C363" s="15" t="n">
        <v>576791.23</v>
      </c>
      <c r="D363" s="15" t="n">
        <v>-1259888.12</v>
      </c>
      <c r="E363" s="54" t="n">
        <v>-318.43052641421</v>
      </c>
    </row>
    <row r="364" customFormat="false" ht="12.75" hidden="false" customHeight="false" outlineLevel="0" collapsed="false">
      <c r="A364" s="1" t="s">
        <v>12</v>
      </c>
      <c r="B364" s="23" t="s">
        <v>13</v>
      </c>
      <c r="C364" s="15" t="n">
        <v>58550.808</v>
      </c>
      <c r="D364" s="15" t="n">
        <v>116621.161</v>
      </c>
      <c r="E364" s="54" t="n">
        <v>99.1794220841495</v>
      </c>
    </row>
    <row r="365" customFormat="false" ht="12.75" hidden="false" customHeight="false" outlineLevel="0" collapsed="false">
      <c r="A365" s="25" t="s">
        <v>14</v>
      </c>
      <c r="B365" s="23" t="s">
        <v>15</v>
      </c>
      <c r="C365" s="15" t="n">
        <v>33957.193</v>
      </c>
      <c r="D365" s="15" t="n">
        <v>38141.402</v>
      </c>
      <c r="E365" s="54" t="n">
        <v>12.3220108328742</v>
      </c>
    </row>
    <row r="366" customFormat="false" ht="12.75" hidden="false" customHeight="false" outlineLevel="0" collapsed="false">
      <c r="A366" s="25" t="s">
        <v>16</v>
      </c>
      <c r="B366" s="23" t="s">
        <v>17</v>
      </c>
      <c r="C366" s="15" t="n">
        <v>79065</v>
      </c>
      <c r="D366" s="15" t="n">
        <v>87566</v>
      </c>
      <c r="E366" s="54" t="n">
        <v>10.7519129829887</v>
      </c>
    </row>
    <row r="367" customFormat="false" ht="12.75" hidden="false" customHeight="false" outlineLevel="0" collapsed="false">
      <c r="A367" s="1" t="s">
        <v>18</v>
      </c>
      <c r="B367" s="23" t="s">
        <v>19</v>
      </c>
      <c r="C367" s="15" t="n">
        <v>1943275</v>
      </c>
      <c r="D367" s="15" t="n">
        <v>3511057</v>
      </c>
      <c r="E367" s="54" t="n">
        <v>80.6773102108554</v>
      </c>
    </row>
    <row r="368" customFormat="false" ht="12.75" hidden="false" customHeight="false" outlineLevel="0" collapsed="false">
      <c r="A368" s="1" t="s">
        <v>20</v>
      </c>
      <c r="B368" s="23" t="s">
        <v>21</v>
      </c>
      <c r="C368" s="17" t="n">
        <v>4937.02</v>
      </c>
      <c r="D368" s="17" t="n">
        <v>8986.48</v>
      </c>
      <c r="E368" s="54" t="n">
        <v>82.0223535655112</v>
      </c>
    </row>
    <row r="369" customFormat="false" ht="12.75" hidden="false" customHeight="false" outlineLevel="0" collapsed="false">
      <c r="A369" s="1" t="s">
        <v>22</v>
      </c>
      <c r="B369" s="23" t="s">
        <v>23</v>
      </c>
      <c r="C369" s="26" t="n">
        <v>105.36982222613</v>
      </c>
      <c r="D369" s="26" t="n">
        <v>94.3332017408419</v>
      </c>
      <c r="E369" s="54" t="n">
        <v>-10.474175861854</v>
      </c>
    </row>
    <row r="370" customFormat="false" ht="12.75" hidden="false" customHeight="false" outlineLevel="0" collapsed="false">
      <c r="A370" s="1" t="s">
        <v>24</v>
      </c>
      <c r="B370" s="23" t="s">
        <v>23</v>
      </c>
      <c r="C370" s="29" t="n">
        <v>5.0961671118755</v>
      </c>
      <c r="D370" s="29" t="n">
        <v>-6.00721501505511</v>
      </c>
      <c r="E370" s="54" t="n">
        <v>-217.877119866352</v>
      </c>
    </row>
    <row r="371" customFormat="false" ht="12.75" hidden="false" customHeight="false" outlineLevel="0" collapsed="false">
      <c r="A371" s="1" t="s">
        <v>25</v>
      </c>
      <c r="B371" s="23" t="s">
        <v>23</v>
      </c>
      <c r="C371" s="40" t="n">
        <v>57.9961133926623</v>
      </c>
      <c r="D371" s="40" t="n">
        <v>32.705386975182</v>
      </c>
      <c r="E371" s="54" t="n">
        <v>-43.6076228871573</v>
      </c>
    </row>
    <row r="372" customFormat="false" ht="12.75" hidden="false" customHeight="false" outlineLevel="0" collapsed="false">
      <c r="A372" s="1" t="s">
        <v>26</v>
      </c>
      <c r="B372" s="23" t="s">
        <v>9</v>
      </c>
      <c r="C372" s="41" t="n">
        <v>0.183453434835605</v>
      </c>
      <c r="D372" s="41" t="n">
        <v>0.190641246231462</v>
      </c>
      <c r="E372" s="54" t="n">
        <v>3.91805768166653</v>
      </c>
    </row>
    <row r="373" customFormat="false" ht="12.75" hidden="false" customHeight="false" outlineLevel="0" collapsed="false">
      <c r="A373" s="1" t="s">
        <v>27</v>
      </c>
      <c r="B373" s="23" t="s">
        <v>9</v>
      </c>
      <c r="C373" s="41" t="n">
        <v>0.333306055951091</v>
      </c>
      <c r="D373" s="41" t="n">
        <v>0.549872690836063</v>
      </c>
      <c r="E373" s="54" t="n">
        <v>64.9753075343914</v>
      </c>
    </row>
    <row r="374" customFormat="false" ht="12.75" hidden="false" customHeight="false" outlineLevel="0" collapsed="false">
      <c r="A374" s="1" t="s">
        <v>28</v>
      </c>
      <c r="B374" s="23" t="s">
        <v>23</v>
      </c>
      <c r="C374" s="42" t="n">
        <v>55.0405345357795</v>
      </c>
      <c r="D374" s="42" t="n">
        <v>34.670069892287</v>
      </c>
      <c r="E374" s="54" t="n">
        <v>-37.0099324348867</v>
      </c>
    </row>
    <row r="375" customFormat="false" ht="3.75" hidden="false" customHeight="true" outlineLevel="0" collapsed="false">
      <c r="B375" s="23"/>
      <c r="C375" s="29"/>
      <c r="D375" s="29"/>
    </row>
    <row r="376" customFormat="false" ht="12.75" hidden="false" customHeight="false" outlineLevel="0" collapsed="false">
      <c r="A376" s="22" t="s">
        <v>56</v>
      </c>
      <c r="B376" s="23"/>
      <c r="C376" s="24"/>
      <c r="D376" s="24"/>
    </row>
    <row r="377" customFormat="false" ht="12.75" hidden="false" customHeight="false" outlineLevel="0" collapsed="false">
      <c r="A377" s="22"/>
      <c r="B377" s="23"/>
      <c r="C377" s="24"/>
      <c r="D377" s="24"/>
    </row>
    <row r="378" customFormat="false" ht="12.75" hidden="false" customHeight="false" outlineLevel="0" collapsed="false">
      <c r="A378" s="25" t="s">
        <v>8</v>
      </c>
      <c r="B378" s="23" t="s">
        <v>9</v>
      </c>
      <c r="C378" s="26" t="n">
        <v>4316898988</v>
      </c>
      <c r="D378" s="26" t="n">
        <v>5117355322</v>
      </c>
      <c r="E378" s="27" t="n">
        <v>18.542392032454</v>
      </c>
    </row>
    <row r="379" customFormat="false" ht="12.75" hidden="false" customHeight="false" outlineLevel="0" collapsed="false">
      <c r="A379" s="1" t="s">
        <v>10</v>
      </c>
      <c r="B379" s="23" t="s">
        <v>9</v>
      </c>
      <c r="C379" s="26" t="n">
        <v>4219973669</v>
      </c>
      <c r="D379" s="26" t="n">
        <v>4930032309</v>
      </c>
      <c r="E379" s="27" t="n">
        <v>16.8261391111538</v>
      </c>
    </row>
    <row r="380" customFormat="false" ht="12.75" hidden="false" customHeight="false" outlineLevel="0" collapsed="false">
      <c r="A380" s="1" t="s">
        <v>11</v>
      </c>
      <c r="B380" s="23" t="s">
        <v>9</v>
      </c>
      <c r="C380" s="26" t="n">
        <v>96925319</v>
      </c>
      <c r="D380" s="26" t="n">
        <v>187323013</v>
      </c>
      <c r="E380" s="27" t="n">
        <v>93.2653046001324</v>
      </c>
    </row>
    <row r="381" customFormat="false" ht="12.75" hidden="false" customHeight="false" outlineLevel="0" collapsed="false">
      <c r="A381" s="1" t="s">
        <v>12</v>
      </c>
      <c r="B381" s="23" t="s">
        <v>13</v>
      </c>
      <c r="C381" s="26" t="n">
        <v>35436676</v>
      </c>
      <c r="D381" s="26" t="n">
        <v>36607128</v>
      </c>
      <c r="E381" s="27" t="n">
        <v>3.30293958722314</v>
      </c>
    </row>
    <row r="382" customFormat="false" ht="12.75" hidden="false" customHeight="false" outlineLevel="0" collapsed="false">
      <c r="A382" s="25" t="s">
        <v>14</v>
      </c>
      <c r="B382" s="23" t="s">
        <v>15</v>
      </c>
      <c r="C382" s="26" t="n">
        <v>23623655</v>
      </c>
      <c r="D382" s="26" t="n">
        <v>26598815</v>
      </c>
      <c r="E382" s="27" t="n">
        <v>12.5939868322662</v>
      </c>
    </row>
    <row r="383" customFormat="false" ht="12.75" hidden="false" customHeight="false" outlineLevel="0" collapsed="false">
      <c r="A383" s="25" t="s">
        <v>16</v>
      </c>
      <c r="B383" s="23" t="s">
        <v>17</v>
      </c>
      <c r="C383" s="26" t="n">
        <v>10064748</v>
      </c>
      <c r="D383" s="26" t="n">
        <v>10896720</v>
      </c>
      <c r="E383" s="27" t="n">
        <v>8.26619802105329</v>
      </c>
    </row>
    <row r="384" customFormat="false" ht="12.75" hidden="false" customHeight="false" outlineLevel="0" collapsed="false">
      <c r="A384" s="1" t="s">
        <v>18</v>
      </c>
      <c r="B384" s="23" t="s">
        <v>19</v>
      </c>
      <c r="C384" s="26" t="n">
        <v>211814014</v>
      </c>
      <c r="D384" s="26" t="n">
        <v>226494114</v>
      </c>
      <c r="E384" s="27" t="n">
        <v>6.93065568362252</v>
      </c>
    </row>
    <row r="385" customFormat="false" ht="12.75" hidden="false" customHeight="false" outlineLevel="0" collapsed="false">
      <c r="A385" s="1" t="s">
        <v>20</v>
      </c>
      <c r="B385" s="23" t="s">
        <v>21</v>
      </c>
      <c r="C385" s="17" t="n">
        <v>290359.48</v>
      </c>
      <c r="D385" s="17" t="n">
        <v>310364.71</v>
      </c>
      <c r="E385" s="27" t="n">
        <v>6.8898146532016</v>
      </c>
    </row>
    <row r="386" customFormat="false" ht="12.75" hidden="false" customHeight="false" outlineLevel="0" collapsed="false">
      <c r="A386" s="1" t="s">
        <v>22</v>
      </c>
      <c r="B386" s="23" t="s">
        <v>23</v>
      </c>
      <c r="C386" s="26" t="n">
        <v>102.296822838304</v>
      </c>
      <c r="D386" s="26" t="n">
        <v>103.799630535038</v>
      </c>
      <c r="E386" s="27" t="n">
        <v>1.46906585662931</v>
      </c>
    </row>
    <row r="387" customFormat="false" ht="12.75" hidden="false" customHeight="false" outlineLevel="0" collapsed="false">
      <c r="A387" s="1" t="s">
        <v>24</v>
      </c>
      <c r="B387" s="23" t="s">
        <v>23</v>
      </c>
      <c r="C387" s="29" t="n">
        <v>2.24525334665996</v>
      </c>
      <c r="D387" s="29" t="n">
        <v>3.66054340988753</v>
      </c>
      <c r="E387" s="27" t="n">
        <v>63.0347602123813</v>
      </c>
    </row>
    <row r="388" customFormat="false" ht="12.75" hidden="false" customHeight="false" outlineLevel="0" collapsed="false">
      <c r="A388" s="1" t="s">
        <v>25</v>
      </c>
      <c r="B388" s="23" t="s">
        <v>23</v>
      </c>
      <c r="C388" s="19" t="n">
        <v>66.6644213469683</v>
      </c>
      <c r="D388" s="19" t="n">
        <v>72.6602070503865</v>
      </c>
      <c r="E388" s="27" t="n">
        <v>8.99398147058368</v>
      </c>
    </row>
    <row r="389" customFormat="false" ht="12.75" hidden="false" customHeight="false" outlineLevel="0" collapsed="false">
      <c r="A389" s="1" t="s">
        <v>26</v>
      </c>
      <c r="B389" s="23" t="s">
        <v>9</v>
      </c>
      <c r="C389" s="20" t="n">
        <v>0.119084918376656</v>
      </c>
      <c r="D389" s="20" t="n">
        <v>0.134674107977004</v>
      </c>
      <c r="E389" s="27" t="n">
        <v>13.0908177230643</v>
      </c>
    </row>
    <row r="390" customFormat="false" ht="12.75" hidden="false" customHeight="false" outlineLevel="0" collapsed="false">
      <c r="A390" s="1" t="s">
        <v>27</v>
      </c>
      <c r="B390" s="23" t="s">
        <v>9</v>
      </c>
      <c r="C390" s="20" t="n">
        <v>0.182736286489114</v>
      </c>
      <c r="D390" s="20" t="n">
        <v>0.192390349795658</v>
      </c>
      <c r="E390" s="27" t="n">
        <v>5.28305761927523</v>
      </c>
    </row>
    <row r="391" customFormat="false" ht="12.75" hidden="false" customHeight="false" outlineLevel="0" collapsed="false">
      <c r="A391" s="1" t="s">
        <v>28</v>
      </c>
      <c r="B391" s="23" t="s">
        <v>23</v>
      </c>
      <c r="C391" s="21" t="n">
        <v>65.167636195644</v>
      </c>
      <c r="D391" s="21" t="n">
        <v>70.0004486295929</v>
      </c>
      <c r="E391" s="27" t="n">
        <v>7.41597012885351</v>
      </c>
    </row>
    <row r="392" customFormat="false" ht="3.75" hidden="false" customHeight="true" outlineLevel="0" collapsed="false">
      <c r="B392" s="23"/>
      <c r="C392" s="24"/>
      <c r="D392" s="24"/>
    </row>
    <row r="393" customFormat="false" ht="12" hidden="false" customHeight="true" outlineLevel="0" collapsed="false">
      <c r="A393" s="22" t="s">
        <v>57</v>
      </c>
      <c r="B393" s="23"/>
      <c r="C393" s="24"/>
      <c r="D393" s="24"/>
    </row>
    <row r="394" customFormat="false" ht="12.75" hidden="false" customHeight="false" outlineLevel="0" collapsed="false">
      <c r="A394" s="22"/>
      <c r="B394" s="23"/>
      <c r="C394" s="24"/>
      <c r="D394" s="24"/>
    </row>
    <row r="395" customFormat="false" ht="12.75" hidden="false" customHeight="false" outlineLevel="0" collapsed="false">
      <c r="A395" s="25" t="s">
        <v>8</v>
      </c>
      <c r="B395" s="23" t="s">
        <v>9</v>
      </c>
      <c r="C395" s="26" t="n">
        <v>1332152949</v>
      </c>
      <c r="D395" s="26" t="n">
        <v>959963903</v>
      </c>
      <c r="E395" s="27" t="n">
        <v>-27.9389124409017</v>
      </c>
    </row>
    <row r="396" customFormat="false" ht="12.75" hidden="false" customHeight="false" outlineLevel="0" collapsed="false">
      <c r="A396" s="1" t="s">
        <v>10</v>
      </c>
      <c r="B396" s="23" t="s">
        <v>9</v>
      </c>
      <c r="C396" s="26" t="n">
        <v>1487713741</v>
      </c>
      <c r="D396" s="26" t="n">
        <v>1002775323</v>
      </c>
      <c r="E396" s="27" t="n">
        <v>-32.5962182532533</v>
      </c>
    </row>
    <row r="397" customFormat="false" ht="12.75" hidden="false" customHeight="false" outlineLevel="0" collapsed="false">
      <c r="A397" s="1" t="s">
        <v>11</v>
      </c>
      <c r="B397" s="23" t="s">
        <v>9</v>
      </c>
      <c r="C397" s="26" t="n">
        <v>-155560792</v>
      </c>
      <c r="D397" s="26" t="n">
        <v>-42811420</v>
      </c>
      <c r="E397" s="27" t="n">
        <v>-72.4792992825596</v>
      </c>
    </row>
    <row r="398" customFormat="false" ht="12.75" hidden="false" customHeight="false" outlineLevel="0" collapsed="false">
      <c r="A398" s="1" t="s">
        <v>12</v>
      </c>
      <c r="B398" s="23" t="s">
        <v>13</v>
      </c>
      <c r="C398" s="26" t="n">
        <v>14731905</v>
      </c>
      <c r="D398" s="26" t="n">
        <v>8592503</v>
      </c>
      <c r="E398" s="27" t="n">
        <v>-41.6741894547922</v>
      </c>
    </row>
    <row r="399" customFormat="false" ht="12.75" hidden="false" customHeight="false" outlineLevel="0" collapsed="false">
      <c r="A399" s="25" t="s">
        <v>14</v>
      </c>
      <c r="B399" s="23" t="s">
        <v>15</v>
      </c>
      <c r="C399" s="26" t="n">
        <v>7119038</v>
      </c>
      <c r="D399" s="26" t="n">
        <v>4917558</v>
      </c>
      <c r="E399" s="27" t="n">
        <v>-30.9238411144877</v>
      </c>
    </row>
    <row r="400" customFormat="false" ht="12.75" hidden="false" customHeight="false" outlineLevel="0" collapsed="false">
      <c r="A400" s="25" t="s">
        <v>16</v>
      </c>
      <c r="B400" s="23" t="s">
        <v>17</v>
      </c>
      <c r="C400" s="26" t="n">
        <v>4190401</v>
      </c>
      <c r="D400" s="26" t="n">
        <v>4075076</v>
      </c>
      <c r="E400" s="27" t="n">
        <v>-2.75212324548414</v>
      </c>
    </row>
    <row r="401" customFormat="false" ht="12.75" hidden="false" customHeight="false" outlineLevel="0" collapsed="false">
      <c r="A401" s="1" t="s">
        <v>18</v>
      </c>
      <c r="B401" s="23" t="s">
        <v>19</v>
      </c>
      <c r="C401" s="26" t="n">
        <v>88092074</v>
      </c>
      <c r="D401" s="26" t="n">
        <v>65256955</v>
      </c>
      <c r="E401" s="27" t="n">
        <v>-25.92187692164</v>
      </c>
    </row>
    <row r="402" customFormat="false" ht="12.75" hidden="false" customHeight="false" outlineLevel="0" collapsed="false">
      <c r="A402" s="1" t="s">
        <v>20</v>
      </c>
      <c r="B402" s="23" t="s">
        <v>21</v>
      </c>
      <c r="C402" s="17" t="n">
        <v>133000.27</v>
      </c>
      <c r="D402" s="17" t="n">
        <v>104872.51</v>
      </c>
      <c r="E402" s="27" t="n">
        <v>-21.1486487959761</v>
      </c>
    </row>
    <row r="403" customFormat="false" ht="12.75" hidden="false" customHeight="false" outlineLevel="0" collapsed="false">
      <c r="A403" s="1" t="s">
        <v>22</v>
      </c>
      <c r="B403" s="23" t="s">
        <v>23</v>
      </c>
      <c r="C403" s="26" t="n">
        <v>89.543634120403</v>
      </c>
      <c r="D403" s="26" t="n">
        <v>95.7307066679781</v>
      </c>
      <c r="E403" s="27" t="n">
        <v>6.90956158787992</v>
      </c>
    </row>
    <row r="404" customFormat="false" ht="12.75" hidden="false" customHeight="false" outlineLevel="0" collapsed="false">
      <c r="A404" s="1" t="s">
        <v>24</v>
      </c>
      <c r="B404" s="23" t="s">
        <v>23</v>
      </c>
      <c r="C404" s="29" t="n">
        <v>-11.6773972625872</v>
      </c>
      <c r="D404" s="29" t="n">
        <v>-4.45969060567895</v>
      </c>
      <c r="E404" s="27" t="n">
        <v>-61.8092070913164</v>
      </c>
    </row>
    <row r="405" customFormat="false" ht="12.75" hidden="false" customHeight="false" outlineLevel="0" collapsed="false">
      <c r="A405" s="1" t="s">
        <v>25</v>
      </c>
      <c r="B405" s="23" t="s">
        <v>23</v>
      </c>
      <c r="C405" s="19" t="n">
        <v>48.3239472423967</v>
      </c>
      <c r="D405" s="19" t="n">
        <v>57.2307975918076</v>
      </c>
      <c r="E405" s="27" t="n">
        <v>18.431545553871</v>
      </c>
    </row>
    <row r="406" customFormat="false" ht="12.75" hidden="false" customHeight="false" outlineLevel="0" collapsed="false">
      <c r="A406" s="1" t="s">
        <v>26</v>
      </c>
      <c r="B406" s="23" t="s">
        <v>9</v>
      </c>
      <c r="C406" s="20" t="n">
        <v>0.10098583591192</v>
      </c>
      <c r="D406" s="20" t="n">
        <v>0.116703517356933</v>
      </c>
      <c r="E406" s="27" t="n">
        <v>15.5642435427495</v>
      </c>
    </row>
    <row r="407" customFormat="false" ht="12.75" hidden="false" customHeight="false" outlineLevel="0" collapsed="false">
      <c r="A407" s="1" t="s">
        <v>27</v>
      </c>
      <c r="B407" s="23" t="s">
        <v>9</v>
      </c>
      <c r="C407" s="20" t="n">
        <v>0.187125416243037</v>
      </c>
      <c r="D407" s="20" t="n">
        <v>0.195211505995455</v>
      </c>
      <c r="E407" s="27" t="n">
        <v>4.32121403642785</v>
      </c>
    </row>
    <row r="408" customFormat="false" ht="12.75" hidden="false" customHeight="false" outlineLevel="0" collapsed="false">
      <c r="A408" s="47" t="s">
        <v>28</v>
      </c>
      <c r="B408" s="48" t="s">
        <v>23</v>
      </c>
      <c r="C408" s="34" t="n">
        <v>53.9669265348544</v>
      </c>
      <c r="D408" s="34" t="n">
        <v>59.7831140955646</v>
      </c>
      <c r="E408" s="58" t="n">
        <v>10.7773185062779</v>
      </c>
    </row>
    <row r="409" customFormat="false" ht="12.75" hidden="false" customHeight="false" outlineLevel="0" collapsed="false">
      <c r="A409" s="30"/>
      <c r="B409" s="59"/>
      <c r="C409" s="60"/>
      <c r="D409" s="60"/>
      <c r="E409" s="61"/>
    </row>
    <row r="410" customFormat="false" ht="15" hidden="false" customHeight="false" outlineLevel="0" collapsed="false">
      <c r="A410" s="3" t="s">
        <v>36</v>
      </c>
      <c r="B410" s="3"/>
      <c r="C410" s="3"/>
      <c r="D410" s="3"/>
      <c r="E410" s="3"/>
    </row>
    <row r="411" customFormat="false" ht="12.75" hidden="false" customHeight="false" outlineLevel="0" collapsed="false">
      <c r="A411" s="4"/>
      <c r="B411" s="5"/>
      <c r="C411" s="4"/>
      <c r="D411" s="4"/>
      <c r="E411" s="4"/>
    </row>
    <row r="412" customFormat="false" ht="12.75" hidden="false" customHeight="false" outlineLevel="0" collapsed="false">
      <c r="A412" s="6" t="s">
        <v>2</v>
      </c>
      <c r="B412" s="7" t="s">
        <v>3</v>
      </c>
      <c r="C412" s="7" t="s">
        <v>4</v>
      </c>
      <c r="D412" s="7" t="s">
        <v>5</v>
      </c>
      <c r="E412" s="8" t="s">
        <v>6</v>
      </c>
    </row>
    <row r="413" customFormat="false" ht="12.75" hidden="false" customHeight="false" outlineLevel="0" collapsed="false">
      <c r="A413" s="30"/>
      <c r="B413" s="23"/>
      <c r="C413" s="29"/>
      <c r="D413" s="29"/>
      <c r="E413" s="61"/>
    </row>
    <row r="414" customFormat="false" ht="12.75" hidden="false" customHeight="false" outlineLevel="0" collapsed="false">
      <c r="A414" s="22" t="s">
        <v>58</v>
      </c>
      <c r="B414" s="10"/>
      <c r="C414" s="11"/>
      <c r="D414" s="11"/>
      <c r="E414" s="16"/>
    </row>
    <row r="415" customFormat="false" ht="12.75" hidden="false" customHeight="false" outlineLevel="0" collapsed="false">
      <c r="A415" s="22"/>
      <c r="B415" s="10"/>
      <c r="C415" s="11"/>
      <c r="D415" s="11"/>
      <c r="E415" s="16"/>
    </row>
    <row r="416" customFormat="false" ht="12.75" hidden="false" customHeight="false" outlineLevel="0" collapsed="false">
      <c r="A416" s="14" t="s">
        <v>8</v>
      </c>
      <c r="B416" s="10" t="s">
        <v>9</v>
      </c>
      <c r="C416" s="15" t="n">
        <v>8589701215.34</v>
      </c>
      <c r="D416" s="15" t="n">
        <v>9962619743.65</v>
      </c>
      <c r="E416" s="13" t="n">
        <v>15.9833094759822</v>
      </c>
    </row>
    <row r="417" customFormat="false" ht="12.75" hidden="false" customHeight="false" outlineLevel="0" collapsed="false">
      <c r="A417" s="16" t="s">
        <v>10</v>
      </c>
      <c r="B417" s="10" t="s">
        <v>9</v>
      </c>
      <c r="C417" s="15" t="n">
        <v>8922721501.29</v>
      </c>
      <c r="D417" s="15" t="n">
        <v>9757186008.41</v>
      </c>
      <c r="E417" s="13" t="n">
        <v>9.35212991909875</v>
      </c>
    </row>
    <row r="418" customFormat="false" ht="12.75" hidden="false" customHeight="false" outlineLevel="0" collapsed="false">
      <c r="A418" s="16" t="s">
        <v>11</v>
      </c>
      <c r="B418" s="10" t="s">
        <v>9</v>
      </c>
      <c r="C418" s="15" t="n">
        <v>-333020285.950001</v>
      </c>
      <c r="D418" s="15" t="n">
        <v>205433735.24</v>
      </c>
      <c r="E418" s="13" t="n">
        <v>-161.688054424061</v>
      </c>
    </row>
    <row r="419" customFormat="false" ht="12.75" hidden="false" customHeight="false" outlineLevel="0" collapsed="false">
      <c r="A419" s="16" t="s">
        <v>12</v>
      </c>
      <c r="B419" s="10" t="s">
        <v>13</v>
      </c>
      <c r="C419" s="15" t="n">
        <v>76958158.279</v>
      </c>
      <c r="D419" s="15" t="n">
        <v>74889573.552</v>
      </c>
      <c r="E419" s="13" t="n">
        <v>-2.68793429216518</v>
      </c>
    </row>
    <row r="420" customFormat="false" ht="12.75" hidden="false" customHeight="false" outlineLevel="0" collapsed="false">
      <c r="A420" s="14" t="s">
        <v>14</v>
      </c>
      <c r="B420" s="10" t="s">
        <v>15</v>
      </c>
      <c r="C420" s="15" t="n">
        <v>44678065.61</v>
      </c>
      <c r="D420" s="15" t="n">
        <v>48096885.929</v>
      </c>
      <c r="E420" s="13" t="n">
        <v>7.65212251766512</v>
      </c>
    </row>
    <row r="421" customFormat="false" ht="12.75" hidden="false" customHeight="false" outlineLevel="0" collapsed="false">
      <c r="A421" s="14" t="s">
        <v>16</v>
      </c>
      <c r="B421" s="10" t="s">
        <v>17</v>
      </c>
      <c r="C421" s="15" t="n">
        <v>28574313</v>
      </c>
      <c r="D421" s="15" t="n">
        <v>30174130</v>
      </c>
      <c r="E421" s="13" t="n">
        <v>5.5987942737241</v>
      </c>
    </row>
    <row r="422" customFormat="false" ht="12.75" hidden="false" customHeight="false" outlineLevel="0" collapsed="false">
      <c r="A422" s="16" t="s">
        <v>18</v>
      </c>
      <c r="B422" s="10" t="s">
        <v>19</v>
      </c>
      <c r="C422" s="15" t="n">
        <v>567738382</v>
      </c>
      <c r="D422" s="15" t="n">
        <v>573985213</v>
      </c>
      <c r="E422" s="13" t="n">
        <v>1.10030098334977</v>
      </c>
    </row>
    <row r="423" customFormat="false" ht="12.75" hidden="false" customHeight="false" outlineLevel="0" collapsed="false">
      <c r="A423" s="16" t="s">
        <v>20</v>
      </c>
      <c r="B423" s="10" t="s">
        <v>21</v>
      </c>
      <c r="C423" s="17" t="n">
        <v>970466.75</v>
      </c>
      <c r="D423" s="17" t="n">
        <v>962087.52</v>
      </c>
      <c r="E423" s="13" t="n">
        <v>-0.863422677799108</v>
      </c>
    </row>
    <row r="424" customFormat="false" ht="12.75" hidden="false" customHeight="false" outlineLevel="0" collapsed="false">
      <c r="A424" s="16" t="s">
        <v>22</v>
      </c>
      <c r="B424" s="10" t="s">
        <v>23</v>
      </c>
      <c r="C424" s="15" t="n">
        <v>96.2677274427779</v>
      </c>
      <c r="D424" s="15" t="n">
        <v>102.105460888651</v>
      </c>
      <c r="E424" s="13" t="n">
        <v>6.06406071997812</v>
      </c>
    </row>
    <row r="425" customFormat="false" ht="12.75" hidden="false" customHeight="false" outlineLevel="0" collapsed="false">
      <c r="A425" s="16" t="s">
        <v>24</v>
      </c>
      <c r="B425" s="10" t="s">
        <v>23</v>
      </c>
      <c r="C425" s="18" t="n">
        <v>-3.87697170834386</v>
      </c>
      <c r="D425" s="18" t="n">
        <v>2.06204533070671</v>
      </c>
      <c r="E425" s="13" t="n">
        <v>-153.187010012708</v>
      </c>
    </row>
    <row r="426" customFormat="false" ht="12.75" hidden="false" customHeight="false" outlineLevel="0" collapsed="false">
      <c r="A426" s="16" t="s">
        <v>25</v>
      </c>
      <c r="B426" s="10" t="s">
        <v>23</v>
      </c>
      <c r="C426" s="19" t="n">
        <v>58.0550088634223</v>
      </c>
      <c r="D426" s="19" t="n">
        <v>64.2237412336227</v>
      </c>
      <c r="E426" s="13" t="n">
        <v>10.6256677778014</v>
      </c>
    </row>
    <row r="427" customFormat="false" ht="12.75" hidden="false" customHeight="false" outlineLevel="0" collapsed="false">
      <c r="A427" s="16" t="s">
        <v>26</v>
      </c>
      <c r="B427" s="10" t="s">
        <v>9</v>
      </c>
      <c r="C427" s="20" t="n">
        <v>0.115442624758268</v>
      </c>
      <c r="D427" s="20" t="n">
        <v>0.129727429194989</v>
      </c>
      <c r="E427" s="13" t="n">
        <v>12.3739428713031</v>
      </c>
    </row>
    <row r="428" customFormat="false" ht="12.75" hidden="false" customHeight="false" outlineLevel="0" collapsed="false">
      <c r="A428" s="16" t="s">
        <v>27</v>
      </c>
      <c r="B428" s="10" t="s">
        <v>9</v>
      </c>
      <c r="C428" s="20" t="n">
        <v>0.191534402676213</v>
      </c>
      <c r="D428" s="20" t="n">
        <v>0.206422791224073</v>
      </c>
      <c r="E428" s="13" t="n">
        <v>7.77321898302952</v>
      </c>
    </row>
    <row r="429" customFormat="false" ht="12.75" hidden="false" customHeight="false" outlineLevel="0" collapsed="false">
      <c r="A429" s="45" t="s">
        <v>28</v>
      </c>
      <c r="B429" s="33" t="s">
        <v>23</v>
      </c>
      <c r="C429" s="34" t="n">
        <v>60.2725270996996</v>
      </c>
      <c r="D429" s="34" t="n">
        <v>62.845497062468</v>
      </c>
      <c r="E429" s="62" t="n">
        <v>4.26889345209034</v>
      </c>
    </row>
  </sheetData>
  <mergeCells count="31">
    <mergeCell ref="A1:E1"/>
    <mergeCell ref="A3:E3"/>
    <mergeCell ref="A6:A7"/>
    <mergeCell ref="A23:A24"/>
    <mergeCell ref="A56:E56"/>
    <mergeCell ref="A59:A60"/>
    <mergeCell ref="A75:A76"/>
    <mergeCell ref="A92:A93"/>
    <mergeCell ref="A109:A110"/>
    <mergeCell ref="A126:E126"/>
    <mergeCell ref="A129:A130"/>
    <mergeCell ref="A146:A147"/>
    <mergeCell ref="A163:A164"/>
    <mergeCell ref="A180:A181"/>
    <mergeCell ref="A197:E197"/>
    <mergeCell ref="A200:A201"/>
    <mergeCell ref="A217:A218"/>
    <mergeCell ref="A234:A235"/>
    <mergeCell ref="A251:A252"/>
    <mergeCell ref="A268:E268"/>
    <mergeCell ref="A271:A272"/>
    <mergeCell ref="A288:A289"/>
    <mergeCell ref="A305:A306"/>
    <mergeCell ref="A322:A323"/>
    <mergeCell ref="A339:E339"/>
    <mergeCell ref="A342:A343"/>
    <mergeCell ref="A359:A360"/>
    <mergeCell ref="A376:A377"/>
    <mergeCell ref="A393:A394"/>
    <mergeCell ref="A410:E410"/>
    <mergeCell ref="A414:A415"/>
  </mergeCells>
  <printOptions headings="false" gridLines="false" gridLinesSet="true" horizontalCentered="true" verticalCentered="true"/>
  <pageMargins left="0.590277777777778" right="0.590277777777778" top="0.2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6" manualBreakCount="6">
    <brk id="55" man="true" max="16383" min="0"/>
    <brk id="125" man="true" max="16383" min="0"/>
    <brk id="196" man="true" max="16383" min="0"/>
    <brk id="267" man="true" max="16383" min="0"/>
    <brk id="338" man="true" max="16383" min="0"/>
    <brk id="4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true" hidden="false" outlineLevel="0" max="7" min="7" style="16" width="11.42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</row>
    <row r="3" customFormat="false" ht="24.75" hidden="false" customHeight="true" outlineLevel="0" collapsed="false">
      <c r="A3" s="100" t="s">
        <v>163</v>
      </c>
      <c r="B3" s="100"/>
      <c r="C3" s="100"/>
      <c r="D3" s="100"/>
      <c r="E3" s="100"/>
      <c r="F3" s="100"/>
    </row>
    <row r="4" customFormat="false" ht="33.7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24"/>
    </row>
    <row r="5" customFormat="false" ht="15.6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7" t="s">
        <v>155</v>
      </c>
      <c r="F5" s="107" t="s">
        <v>29</v>
      </c>
      <c r="G5" s="158"/>
    </row>
    <row r="6" customFormat="false" ht="15.6" hidden="false" customHeight="true" outlineLevel="0" collapsed="false">
      <c r="A6" s="108" t="s">
        <v>96</v>
      </c>
      <c r="B6" s="15"/>
      <c r="C6" s="11"/>
      <c r="D6" s="11"/>
      <c r="E6" s="31"/>
      <c r="F6" s="31"/>
    </row>
    <row r="7" customFormat="false" ht="18" hidden="false" customHeight="true" outlineLevel="0" collapsed="false">
      <c r="A7" s="90" t="s">
        <v>97</v>
      </c>
      <c r="B7" s="98" t="n">
        <v>2507366772</v>
      </c>
      <c r="C7" s="98" t="n">
        <v>160843046</v>
      </c>
      <c r="D7" s="98" t="n">
        <v>129326143</v>
      </c>
      <c r="E7" s="98" t="n">
        <v>238425970.33</v>
      </c>
      <c r="F7" s="98" t="n">
        <v>0</v>
      </c>
      <c r="G7" s="109"/>
    </row>
    <row r="8" customFormat="false" ht="12.75" hidden="false" customHeight="false" outlineLevel="0" collapsed="false">
      <c r="A8" s="90" t="s">
        <v>98</v>
      </c>
      <c r="B8" s="98" t="n">
        <v>9554430</v>
      </c>
      <c r="C8" s="98" t="n">
        <v>408170</v>
      </c>
      <c r="D8" s="98" t="n">
        <v>759122</v>
      </c>
      <c r="E8" s="98" t="n">
        <v>194712</v>
      </c>
      <c r="F8" s="98" t="n">
        <v>0</v>
      </c>
      <c r="G8" s="109"/>
    </row>
    <row r="9" customFormat="false" ht="12.75" hidden="false" customHeight="false" outlineLevel="0" collapsed="false">
      <c r="A9" s="90" t="s">
        <v>99</v>
      </c>
      <c r="B9" s="98" t="n">
        <v>582408423</v>
      </c>
      <c r="C9" s="98" t="n">
        <v>17298975</v>
      </c>
      <c r="D9" s="98" t="n">
        <v>20617291</v>
      </c>
      <c r="E9" s="98" t="n">
        <v>55069013</v>
      </c>
      <c r="F9" s="98" t="n">
        <v>13855110</v>
      </c>
      <c r="G9" s="109"/>
    </row>
    <row r="10" customFormat="false" ht="12.75" hidden="false" customHeight="false" outlineLevel="0" collapsed="false">
      <c r="A10" s="90" t="s">
        <v>100</v>
      </c>
      <c r="B10" s="98" t="n">
        <v>16323672</v>
      </c>
      <c r="C10" s="98" t="n">
        <v>0</v>
      </c>
      <c r="D10" s="98" t="n">
        <v>0</v>
      </c>
      <c r="E10" s="98" t="n">
        <v>0</v>
      </c>
      <c r="F10" s="98" t="n">
        <v>0</v>
      </c>
      <c r="G10" s="109"/>
    </row>
    <row r="11" customFormat="false" ht="12.75" hidden="false" customHeight="false" outlineLevel="0" collapsed="false">
      <c r="A11" s="90" t="s">
        <v>101</v>
      </c>
      <c r="B11" s="98" t="n">
        <v>17438657</v>
      </c>
      <c r="C11" s="98" t="n">
        <v>1089442</v>
      </c>
      <c r="D11" s="98" t="n">
        <v>0</v>
      </c>
      <c r="E11" s="98" t="n">
        <v>0</v>
      </c>
      <c r="F11" s="98" t="n">
        <v>0</v>
      </c>
      <c r="G11" s="109"/>
    </row>
    <row r="12" customFormat="false" ht="12.75" hidden="false" customHeight="false" outlineLevel="0" collapsed="false">
      <c r="A12" s="90" t="s">
        <v>102</v>
      </c>
      <c r="B12" s="98" t="n">
        <v>108953</v>
      </c>
      <c r="C12" s="98" t="n">
        <v>0</v>
      </c>
      <c r="D12" s="98" t="n">
        <v>0</v>
      </c>
      <c r="E12" s="98" t="n">
        <v>0</v>
      </c>
      <c r="F12" s="98" t="n">
        <v>0</v>
      </c>
      <c r="G12" s="109"/>
    </row>
    <row r="13" customFormat="false" ht="12.75" hidden="false" customHeight="false" outlineLevel="0" collapsed="false">
      <c r="A13" s="90" t="s">
        <v>103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109"/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98"/>
    </row>
    <row r="15" customFormat="false" ht="12.75" hidden="false" customHeight="false" outlineLevel="0" collapsed="false">
      <c r="A15" s="113" t="s">
        <v>104</v>
      </c>
      <c r="B15" s="98" t="n">
        <v>3133200907</v>
      </c>
      <c r="C15" s="98" t="n">
        <v>179639633</v>
      </c>
      <c r="D15" s="98" t="n">
        <v>150702556</v>
      </c>
      <c r="E15" s="98" t="n">
        <v>293689695.33</v>
      </c>
      <c r="F15" s="98" t="n">
        <v>13855110</v>
      </c>
      <c r="G15" s="109"/>
    </row>
    <row r="16" customFormat="false" ht="12.75" hidden="false" customHeight="false" outlineLevel="0" collapsed="false">
      <c r="B16" s="98"/>
      <c r="C16" s="15"/>
      <c r="D16" s="15"/>
      <c r="E16" s="15"/>
      <c r="F16" s="98"/>
    </row>
    <row r="17" customFormat="false" ht="12.75" hidden="false" customHeight="false" outlineLevel="0" collapsed="false">
      <c r="A17" s="108" t="s">
        <v>105</v>
      </c>
      <c r="B17" s="98"/>
      <c r="C17" s="15"/>
      <c r="D17" s="15"/>
      <c r="E17" s="15"/>
      <c r="F17" s="98"/>
    </row>
    <row r="18" customFormat="false" ht="18" hidden="false" customHeight="true" outlineLevel="0" collapsed="false">
      <c r="A18" s="30" t="s">
        <v>106</v>
      </c>
      <c r="B18" s="98" t="n">
        <v>153181975</v>
      </c>
      <c r="C18" s="98" t="n">
        <v>12897357</v>
      </c>
      <c r="D18" s="98" t="n">
        <v>8512677</v>
      </c>
      <c r="E18" s="98" t="n">
        <v>12321454</v>
      </c>
      <c r="F18" s="98" t="n">
        <v>2182671</v>
      </c>
      <c r="G18" s="109"/>
    </row>
    <row r="19" customFormat="false" ht="12.75" hidden="false" customHeight="false" outlineLevel="0" collapsed="false">
      <c r="A19" s="30" t="s">
        <v>107</v>
      </c>
      <c r="B19" s="98" t="n">
        <v>187794681</v>
      </c>
      <c r="C19" s="98" t="n">
        <v>12493364</v>
      </c>
      <c r="D19" s="98" t="n">
        <v>9408348</v>
      </c>
      <c r="E19" s="98" t="n">
        <v>14926386</v>
      </c>
      <c r="F19" s="98" t="n">
        <v>0</v>
      </c>
      <c r="G19" s="109"/>
    </row>
    <row r="20" customFormat="false" ht="12.75" hidden="false" customHeight="false" outlineLevel="0" collapsed="false">
      <c r="A20" s="30" t="s">
        <v>108</v>
      </c>
      <c r="B20" s="98" t="n">
        <v>548161873</v>
      </c>
      <c r="C20" s="98" t="n">
        <v>49603192</v>
      </c>
      <c r="D20" s="98" t="n">
        <v>39339575</v>
      </c>
      <c r="E20" s="98" t="n">
        <v>53742812</v>
      </c>
      <c r="F20" s="98" t="n">
        <v>3240713</v>
      </c>
      <c r="G20" s="109"/>
    </row>
    <row r="21" customFormat="false" ht="12.75" hidden="false" customHeight="false" outlineLevel="0" collapsed="false">
      <c r="A21" s="90" t="s">
        <v>109</v>
      </c>
      <c r="B21" s="98" t="n">
        <v>54740959</v>
      </c>
      <c r="C21" s="98" t="n">
        <v>1565777</v>
      </c>
      <c r="D21" s="98" t="n">
        <v>7839415</v>
      </c>
      <c r="E21" s="98" t="n">
        <v>25100256.22</v>
      </c>
      <c r="F21" s="98" t="n">
        <v>0</v>
      </c>
      <c r="G21" s="109"/>
    </row>
    <row r="22" customFormat="false" ht="12.75" hidden="false" customHeight="false" outlineLevel="0" collapsed="false">
      <c r="A22" s="30" t="s">
        <v>110</v>
      </c>
      <c r="B22" s="98" t="n">
        <v>206248556</v>
      </c>
      <c r="C22" s="98" t="n">
        <v>24514368</v>
      </c>
      <c r="D22" s="98" t="n">
        <v>19251724</v>
      </c>
      <c r="E22" s="98" t="n">
        <v>47134543</v>
      </c>
      <c r="F22" s="98" t="n">
        <v>3491495</v>
      </c>
      <c r="G22" s="109"/>
    </row>
    <row r="23" customFormat="false" ht="12.75" hidden="false" customHeight="false" outlineLevel="0" collapsed="false">
      <c r="A23" s="30" t="s">
        <v>111</v>
      </c>
      <c r="B23" s="98" t="n">
        <v>3425497</v>
      </c>
      <c r="C23" s="98" t="n">
        <v>753065</v>
      </c>
      <c r="D23" s="98" t="n">
        <v>1058691</v>
      </c>
      <c r="E23" s="98" t="n">
        <v>675361</v>
      </c>
      <c r="F23" s="98" t="n">
        <v>32718</v>
      </c>
      <c r="G23" s="109"/>
    </row>
    <row r="24" customFormat="false" ht="12.75" hidden="false" customHeight="false" outlineLevel="0" collapsed="false">
      <c r="A24" s="30" t="s">
        <v>112</v>
      </c>
      <c r="B24" s="98" t="n">
        <v>416199076</v>
      </c>
      <c r="C24" s="98" t="n">
        <v>34859798</v>
      </c>
      <c r="D24" s="98" t="n">
        <v>6712951</v>
      </c>
      <c r="E24" s="98" t="n">
        <v>512829</v>
      </c>
      <c r="F24" s="98" t="n">
        <v>2190007</v>
      </c>
      <c r="G24" s="109"/>
    </row>
    <row r="25" customFormat="false" ht="12.75" hidden="false" customHeight="false" outlineLevel="0" collapsed="false">
      <c r="A25" s="90" t="s">
        <v>113</v>
      </c>
      <c r="B25" s="98" t="n">
        <v>84148291</v>
      </c>
      <c r="C25" s="98" t="n">
        <v>6605087</v>
      </c>
      <c r="D25" s="98" t="n">
        <v>2470239</v>
      </c>
      <c r="E25" s="98" t="n">
        <v>6435621.78</v>
      </c>
      <c r="F25" s="98" t="n">
        <v>523744</v>
      </c>
      <c r="G25" s="109"/>
    </row>
    <row r="26" customFormat="false" ht="12.75" hidden="false" customHeight="false" outlineLevel="0" collapsed="false">
      <c r="A26" s="30" t="s">
        <v>114</v>
      </c>
      <c r="B26" s="98" t="n">
        <v>142713444</v>
      </c>
      <c r="C26" s="98" t="n">
        <v>13238007</v>
      </c>
      <c r="D26" s="98" t="n">
        <v>4018841</v>
      </c>
      <c r="E26" s="98" t="n">
        <v>8186172.4</v>
      </c>
      <c r="F26" s="98" t="n">
        <v>623988</v>
      </c>
      <c r="G26" s="109"/>
    </row>
    <row r="27" customFormat="false" ht="6.95" hidden="false" customHeight="true" outlineLevel="0" collapsed="false">
      <c r="B27" s="15"/>
      <c r="C27" s="15"/>
      <c r="D27" s="15"/>
      <c r="E27" s="15"/>
      <c r="F27" s="98"/>
    </row>
    <row r="28" customFormat="false" ht="12.75" hidden="false" customHeight="false" outlineLevel="0" collapsed="false">
      <c r="A28" s="113" t="s">
        <v>115</v>
      </c>
      <c r="B28" s="98" t="n">
        <v>1796614352</v>
      </c>
      <c r="C28" s="98" t="n">
        <v>156530015</v>
      </c>
      <c r="D28" s="98" t="n">
        <v>98612461</v>
      </c>
      <c r="E28" s="98" t="n">
        <v>169035435.4</v>
      </c>
      <c r="F28" s="98" t="n">
        <v>12285336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15"/>
      <c r="F30" s="98"/>
    </row>
    <row r="31" customFormat="false" ht="18" hidden="false" customHeight="true" outlineLevel="0" collapsed="false">
      <c r="A31" s="90" t="s">
        <v>117</v>
      </c>
      <c r="B31" s="98" t="n">
        <v>210562421</v>
      </c>
      <c r="C31" s="98" t="n">
        <v>13101721</v>
      </c>
      <c r="D31" s="98" t="n">
        <v>9066932</v>
      </c>
      <c r="E31" s="98" t="n">
        <v>4083743</v>
      </c>
      <c r="F31" s="98" t="n">
        <v>1840799</v>
      </c>
      <c r="G31" s="109"/>
    </row>
    <row r="32" customFormat="false" ht="12.75" hidden="false" customHeight="false" outlineLevel="0" collapsed="false">
      <c r="A32" s="90" t="s">
        <v>118</v>
      </c>
      <c r="B32" s="98" t="n">
        <v>123921425</v>
      </c>
      <c r="C32" s="98" t="n">
        <v>10721271</v>
      </c>
      <c r="D32" s="98" t="n">
        <v>3299312</v>
      </c>
      <c r="E32" s="98" t="n">
        <v>20427166.62</v>
      </c>
      <c r="F32" s="98" t="n">
        <v>0</v>
      </c>
      <c r="G32" s="109"/>
    </row>
    <row r="33" customFormat="false" ht="12.75" hidden="false" customHeight="false" outlineLevel="0" collapsed="false">
      <c r="A33" s="30" t="s">
        <v>119</v>
      </c>
      <c r="B33" s="98" t="n">
        <v>249057</v>
      </c>
      <c r="C33" s="98" t="n">
        <v>0</v>
      </c>
      <c r="D33" s="98" t="n">
        <v>2464</v>
      </c>
      <c r="E33" s="98" t="n">
        <v>3297</v>
      </c>
      <c r="F33" s="98" t="n">
        <v>0</v>
      </c>
      <c r="G33" s="109"/>
    </row>
    <row r="34" customFormat="false" ht="6.95" hidden="false" customHeight="true" outlineLevel="0" collapsed="false">
      <c r="B34" s="15"/>
      <c r="C34" s="15"/>
      <c r="D34" s="15"/>
      <c r="E34" s="15"/>
      <c r="F34" s="98"/>
    </row>
    <row r="35" customFormat="false" ht="12.75" hidden="false" customHeight="false" outlineLevel="0" collapsed="false">
      <c r="A35" s="113" t="s">
        <v>120</v>
      </c>
      <c r="B35" s="98" t="n">
        <v>334732903</v>
      </c>
      <c r="C35" s="98" t="n">
        <v>23822992</v>
      </c>
      <c r="D35" s="98" t="n">
        <v>12368708</v>
      </c>
      <c r="E35" s="98" t="n">
        <v>24514206.62</v>
      </c>
      <c r="F35" s="98" t="n">
        <v>1840799</v>
      </c>
      <c r="G35" s="109"/>
    </row>
    <row r="36" customFormat="false" ht="12.75" hidden="false" customHeight="false" outlineLevel="0" collapsed="false">
      <c r="B36" s="15"/>
      <c r="C36" s="15"/>
      <c r="D36" s="15"/>
      <c r="E36" s="15"/>
      <c r="F36" s="98"/>
    </row>
    <row r="37" customFormat="false" ht="12.75" hidden="false" customHeight="false" outlineLevel="0" collapsed="false">
      <c r="A37" s="108" t="s">
        <v>121</v>
      </c>
      <c r="B37" s="15"/>
      <c r="C37" s="15"/>
      <c r="D37" s="15"/>
      <c r="E37" s="15"/>
      <c r="F37" s="98"/>
    </row>
    <row r="38" customFormat="false" ht="18" hidden="false" customHeight="true" outlineLevel="0" collapsed="false">
      <c r="A38" s="90" t="s">
        <v>122</v>
      </c>
      <c r="B38" s="98" t="n">
        <v>693711778</v>
      </c>
      <c r="C38" s="98" t="n">
        <v>43987746</v>
      </c>
      <c r="D38" s="98" t="n">
        <v>38649272</v>
      </c>
      <c r="E38" s="98" t="n">
        <v>80602838.64</v>
      </c>
      <c r="F38" s="98" t="n">
        <v>0</v>
      </c>
      <c r="G38" s="109"/>
    </row>
    <row r="39" customFormat="false" ht="12.75" hidden="false" customHeight="false" outlineLevel="0" collapsed="false">
      <c r="A39" s="30" t="s">
        <v>123</v>
      </c>
      <c r="B39" s="98" t="n">
        <v>214413883</v>
      </c>
      <c r="C39" s="98" t="n">
        <v>3213307</v>
      </c>
      <c r="D39" s="98" t="n">
        <v>9198445</v>
      </c>
      <c r="E39" s="98" t="n">
        <v>1848476</v>
      </c>
      <c r="F39" s="98" t="n">
        <v>222659</v>
      </c>
      <c r="G39" s="109"/>
    </row>
    <row r="40" customFormat="false" ht="12.75" hidden="false" customHeight="false" outlineLevel="0" collapsed="false">
      <c r="A40" s="30" t="s">
        <v>124</v>
      </c>
      <c r="B40" s="98" t="n">
        <v>151220402</v>
      </c>
      <c r="C40" s="98" t="n">
        <v>14849174</v>
      </c>
      <c r="D40" s="98" t="n">
        <v>23301375</v>
      </c>
      <c r="E40" s="98" t="n">
        <v>17323009.84</v>
      </c>
      <c r="F40" s="98" t="n">
        <v>4269979</v>
      </c>
      <c r="G40" s="109"/>
    </row>
    <row r="41" customFormat="false" ht="6.95" hidden="false" customHeight="true" outlineLevel="0" collapsed="false">
      <c r="B41" s="15"/>
      <c r="C41" s="15"/>
      <c r="D41" s="15"/>
      <c r="E41" s="15"/>
      <c r="F41" s="98"/>
    </row>
    <row r="42" customFormat="false" ht="12.75" hidden="false" customHeight="false" outlineLevel="0" collapsed="false">
      <c r="A42" s="113" t="s">
        <v>164</v>
      </c>
      <c r="B42" s="98" t="n">
        <v>1059346063</v>
      </c>
      <c r="C42" s="98" t="n">
        <v>62050227</v>
      </c>
      <c r="D42" s="98" t="n">
        <v>71149092</v>
      </c>
      <c r="E42" s="98" t="n">
        <v>99774324.48</v>
      </c>
      <c r="F42" s="98" t="n">
        <v>4492638</v>
      </c>
      <c r="G42" s="109"/>
    </row>
    <row r="43" customFormat="false" ht="27.95" hidden="false" customHeight="true" outlineLevel="0" collapsed="false">
      <c r="A43" s="159" t="s">
        <v>126</v>
      </c>
      <c r="B43" s="15"/>
      <c r="C43" s="15"/>
      <c r="D43" s="15"/>
      <c r="E43" s="15"/>
      <c r="F43" s="98"/>
    </row>
    <row r="44" customFormat="false" ht="18" hidden="false" customHeight="true" outlineLevel="0" collapsed="false">
      <c r="A44" s="117" t="s">
        <v>127</v>
      </c>
      <c r="B44" s="98" t="n">
        <v>3190693318</v>
      </c>
      <c r="C44" s="98" t="n">
        <v>242403234</v>
      </c>
      <c r="D44" s="98" t="n">
        <v>182130261</v>
      </c>
      <c r="E44" s="98" t="n">
        <v>293323966.5</v>
      </c>
      <c r="F44" s="98" t="n">
        <v>18618773</v>
      </c>
      <c r="G44" s="109"/>
    </row>
    <row r="45" customFormat="false" ht="12.75" hidden="false" customHeight="false" outlineLevel="0" collapsed="false">
      <c r="A45" s="118" t="s">
        <v>148</v>
      </c>
      <c r="B45" s="98" t="n">
        <v>-57492411</v>
      </c>
      <c r="C45" s="98" t="n">
        <v>-62763601</v>
      </c>
      <c r="D45" s="98" t="n">
        <v>-31427705</v>
      </c>
      <c r="E45" s="98" t="n">
        <v>365728.829999983</v>
      </c>
      <c r="F45" s="98" t="n">
        <v>-4763663</v>
      </c>
      <c r="G45" s="109"/>
    </row>
    <row r="46" customFormat="false" ht="12.75" hidden="false" customHeight="false" outlineLevel="0" collapsed="false">
      <c r="A46" s="30" t="s">
        <v>129</v>
      </c>
      <c r="B46" s="98" t="n">
        <v>16759414</v>
      </c>
      <c r="C46" s="98" t="n">
        <v>0</v>
      </c>
      <c r="D46" s="98" t="n">
        <v>15102240</v>
      </c>
      <c r="E46" s="98" t="n">
        <v>0</v>
      </c>
      <c r="F46" s="98" t="n">
        <v>0</v>
      </c>
      <c r="G46" s="109"/>
    </row>
    <row r="47" customFormat="false" ht="12.75" hidden="false" customHeight="false" outlineLevel="0" collapsed="false">
      <c r="A47" s="119" t="s">
        <v>130</v>
      </c>
      <c r="B47" s="121" t="n">
        <v>-74251825</v>
      </c>
      <c r="C47" s="121" t="n">
        <v>-62763601</v>
      </c>
      <c r="D47" s="121" t="n">
        <v>-46529945</v>
      </c>
      <c r="E47" s="121" t="n">
        <v>365728.829999983</v>
      </c>
      <c r="F47" s="121" t="n">
        <v>-4763663</v>
      </c>
      <c r="G47" s="114"/>
    </row>
    <row r="48" customFormat="false" ht="18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51388888888889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16" width="44.13"/>
    <col collapsed="false" customWidth="true" hidden="false" outlineLevel="0" max="2" min="2" style="12" width="38.41"/>
    <col collapsed="false" customWidth="false" hidden="false" outlineLevel="0" max="257" min="3" style="16" width="27.85"/>
  </cols>
  <sheetData>
    <row r="1" customFormat="false" ht="15" hidden="false" customHeight="false" outlineLevel="0" collapsed="false">
      <c r="A1" s="3" t="s">
        <v>92</v>
      </c>
      <c r="B1" s="3"/>
    </row>
    <row r="3" customFormat="false" ht="15" hidden="false" customHeight="false" outlineLevel="0" collapsed="false">
      <c r="A3" s="100" t="s">
        <v>165</v>
      </c>
      <c r="B3" s="100"/>
    </row>
    <row r="4" customFormat="false" ht="38.25" hidden="false" customHeight="true" outlineLevel="0" collapsed="false">
      <c r="A4" s="101" t="s">
        <v>158</v>
      </c>
      <c r="B4" s="101"/>
    </row>
    <row r="5" customFormat="false" ht="12.75" hidden="false" customHeight="false" outlineLevel="0" collapsed="false">
      <c r="A5" s="125" t="s">
        <v>2</v>
      </c>
      <c r="B5" s="126" t="s">
        <v>43</v>
      </c>
    </row>
    <row r="6" customFormat="false" ht="12" hidden="false" customHeight="true" outlineLevel="0" collapsed="false">
      <c r="A6" s="125"/>
      <c r="B6" s="126"/>
    </row>
    <row r="7" customFormat="false" ht="15" hidden="false" customHeight="true" outlineLevel="0" collapsed="false">
      <c r="A7" s="147" t="s">
        <v>96</v>
      </c>
      <c r="B7" s="98"/>
    </row>
    <row r="8" customFormat="false" ht="18.75" hidden="false" customHeight="true" outlineLevel="0" collapsed="false">
      <c r="A8" s="151" t="s">
        <v>97</v>
      </c>
      <c r="B8" s="98" t="n">
        <v>3307869.19</v>
      </c>
    </row>
    <row r="9" customFormat="false" ht="12.75" hidden="false" customHeight="false" outlineLevel="0" collapsed="false">
      <c r="A9" s="151" t="s">
        <v>98</v>
      </c>
      <c r="B9" s="98" t="n">
        <v>86298.84</v>
      </c>
    </row>
    <row r="10" customFormat="false" ht="12.75" hidden="false" customHeight="false" outlineLevel="0" collapsed="false">
      <c r="A10" s="151" t="s">
        <v>133</v>
      </c>
      <c r="B10" s="98" t="n">
        <v>22922.79</v>
      </c>
    </row>
    <row r="11" customFormat="false" ht="12.75" hidden="false" customHeight="false" outlineLevel="0" collapsed="false">
      <c r="A11" s="152" t="s">
        <v>100</v>
      </c>
      <c r="B11" s="98" t="n">
        <v>0</v>
      </c>
    </row>
    <row r="12" customFormat="false" ht="12.75" hidden="false" customHeight="false" outlineLevel="0" collapsed="false">
      <c r="A12" s="152" t="s">
        <v>101</v>
      </c>
      <c r="B12" s="98" t="n">
        <v>0</v>
      </c>
    </row>
    <row r="13" customFormat="false" ht="12.75" hidden="false" customHeight="false" outlineLevel="0" collapsed="false">
      <c r="A13" s="152" t="s">
        <v>102</v>
      </c>
      <c r="B13" s="98" t="n">
        <v>0</v>
      </c>
    </row>
    <row r="14" customFormat="false" ht="12.75" hidden="false" customHeight="false" outlineLevel="0" collapsed="false">
      <c r="A14" s="152" t="s">
        <v>134</v>
      </c>
      <c r="B14" s="98" t="n">
        <v>0</v>
      </c>
    </row>
    <row r="15" customFormat="false" ht="12.75" hidden="false" customHeight="false" outlineLevel="0" collapsed="false">
      <c r="A15" s="152" t="s">
        <v>103</v>
      </c>
      <c r="B15" s="98" t="n">
        <v>0</v>
      </c>
    </row>
    <row r="16" customFormat="false" ht="12.75" hidden="false" customHeight="false" outlineLevel="0" collapsed="false">
      <c r="A16" s="152" t="s">
        <v>135</v>
      </c>
      <c r="B16" s="98" t="n">
        <v>0</v>
      </c>
    </row>
    <row r="17" customFormat="false" ht="12.75" hidden="false" customHeight="false" outlineLevel="0" collapsed="false">
      <c r="A17" s="153"/>
      <c r="B17" s="98"/>
    </row>
    <row r="18" customFormat="false" ht="12.75" hidden="false" customHeight="false" outlineLevel="0" collapsed="false">
      <c r="A18" s="147" t="s">
        <v>104</v>
      </c>
      <c r="B18" s="98" t="n">
        <v>3417090.82</v>
      </c>
    </row>
    <row r="19" customFormat="false" ht="12.75" hidden="false" customHeight="false" outlineLevel="0" collapsed="false">
      <c r="A19" s="145"/>
      <c r="B19" s="98"/>
    </row>
    <row r="20" customFormat="false" ht="12.75" hidden="false" customHeight="false" outlineLevel="0" collapsed="false">
      <c r="A20" s="154" t="s">
        <v>105</v>
      </c>
      <c r="B20" s="98"/>
    </row>
    <row r="21" customFormat="false" ht="18" hidden="false" customHeight="true" outlineLevel="0" collapsed="false">
      <c r="A21" s="152" t="s">
        <v>108</v>
      </c>
      <c r="B21" s="98" t="n">
        <v>762690</v>
      </c>
    </row>
    <row r="22" customFormat="false" ht="12.75" hidden="false" customHeight="false" outlineLevel="0" collapsed="false">
      <c r="A22" s="152" t="s">
        <v>136</v>
      </c>
      <c r="B22" s="98" t="n">
        <v>0</v>
      </c>
    </row>
    <row r="23" customFormat="false" ht="12.75" hidden="false" customHeight="false" outlineLevel="0" collapsed="false">
      <c r="A23" s="152" t="s">
        <v>110</v>
      </c>
      <c r="B23" s="98" t="n">
        <v>414684.1</v>
      </c>
    </row>
    <row r="24" customFormat="false" ht="12.75" hidden="false" customHeight="false" outlineLevel="0" collapsed="false">
      <c r="A24" s="152" t="s">
        <v>111</v>
      </c>
      <c r="B24" s="98" t="n">
        <v>116303.57</v>
      </c>
    </row>
    <row r="25" customFormat="false" ht="12.75" hidden="false" customHeight="false" outlineLevel="0" collapsed="false">
      <c r="A25" s="152" t="s">
        <v>106</v>
      </c>
      <c r="B25" s="98" t="n">
        <v>253397.94</v>
      </c>
    </row>
    <row r="26" customFormat="false" ht="12.75" hidden="false" customHeight="false" outlineLevel="0" collapsed="false">
      <c r="A26" s="152" t="s">
        <v>107</v>
      </c>
      <c r="B26" s="98" t="n">
        <v>51184.52</v>
      </c>
    </row>
    <row r="27" customFormat="false" ht="12.75" hidden="false" customHeight="false" outlineLevel="0" collapsed="false">
      <c r="A27" s="152" t="s">
        <v>137</v>
      </c>
      <c r="B27" s="98" t="n">
        <v>1056763.46</v>
      </c>
    </row>
    <row r="28" customFormat="false" ht="12.75" hidden="false" customHeight="false" outlineLevel="0" collapsed="false">
      <c r="A28" s="152" t="s">
        <v>138</v>
      </c>
      <c r="B28" s="98" t="n">
        <v>103251.1</v>
      </c>
    </row>
    <row r="29" customFormat="false" ht="12.75" hidden="false" customHeight="false" outlineLevel="0" collapsed="false">
      <c r="A29" s="152" t="s">
        <v>139</v>
      </c>
      <c r="B29" s="98" t="n">
        <v>111510.63</v>
      </c>
    </row>
    <row r="30" customFormat="false" ht="12.75" hidden="false" customHeight="false" outlineLevel="0" collapsed="false">
      <c r="A30" s="152"/>
      <c r="B30" s="98"/>
    </row>
    <row r="31" customFormat="false" ht="12.75" hidden="false" customHeight="false" outlineLevel="0" collapsed="false">
      <c r="A31" s="155" t="s">
        <v>140</v>
      </c>
      <c r="B31" s="98" t="n">
        <v>2869785.32</v>
      </c>
    </row>
    <row r="32" customFormat="false" ht="12.75" hidden="false" customHeight="false" outlineLevel="0" collapsed="false">
      <c r="A32" s="156"/>
      <c r="B32" s="98"/>
    </row>
    <row r="33" customFormat="false" ht="12.75" hidden="false" customHeight="false" outlineLevel="0" collapsed="false">
      <c r="A33" s="154" t="s">
        <v>116</v>
      </c>
      <c r="B33" s="98"/>
    </row>
    <row r="34" customFormat="false" ht="18" hidden="false" customHeight="true" outlineLevel="0" collapsed="false">
      <c r="A34" s="152" t="s">
        <v>117</v>
      </c>
      <c r="B34" s="98" t="n">
        <v>65151.49</v>
      </c>
    </row>
    <row r="35" customFormat="false" ht="12.75" hidden="false" customHeight="false" outlineLevel="0" collapsed="false">
      <c r="A35" s="151" t="s">
        <v>141</v>
      </c>
      <c r="B35" s="98" t="n">
        <v>21397.05</v>
      </c>
    </row>
    <row r="36" customFormat="false" ht="12.75" hidden="false" customHeight="false" outlineLevel="0" collapsed="false">
      <c r="A36" s="152" t="s">
        <v>142</v>
      </c>
      <c r="B36" s="98" t="n">
        <v>368285.15</v>
      </c>
    </row>
    <row r="37" customFormat="false" ht="12.75" hidden="false" customHeight="false" outlineLevel="0" collapsed="false">
      <c r="A37" s="151" t="s">
        <v>143</v>
      </c>
      <c r="B37" s="98" t="n">
        <v>25277.99</v>
      </c>
    </row>
    <row r="38" customFormat="false" ht="12.75" hidden="false" customHeight="false" outlineLevel="0" collapsed="false">
      <c r="A38" s="152" t="s">
        <v>119</v>
      </c>
      <c r="B38" s="98" t="n">
        <v>22181.14</v>
      </c>
    </row>
    <row r="39" customFormat="false" ht="12.75" hidden="false" customHeight="false" outlineLevel="0" collapsed="false">
      <c r="A39" s="152" t="s">
        <v>144</v>
      </c>
      <c r="B39" s="98" t="n">
        <v>311744.89</v>
      </c>
    </row>
    <row r="40" customFormat="false" ht="12.75" hidden="false" customHeight="false" outlineLevel="0" collapsed="false">
      <c r="A40" s="152"/>
      <c r="B40" s="98"/>
    </row>
    <row r="41" customFormat="false" ht="12.75" hidden="false" customHeight="false" outlineLevel="0" collapsed="false">
      <c r="A41" s="154" t="s">
        <v>145</v>
      </c>
      <c r="B41" s="98" t="n">
        <v>814037.71</v>
      </c>
    </row>
    <row r="42" customFormat="false" ht="12.75" hidden="false" customHeight="false" outlineLevel="0" collapsed="false">
      <c r="A42" s="152" t="s">
        <v>146</v>
      </c>
      <c r="B42" s="98"/>
    </row>
    <row r="43" customFormat="false" ht="12.75" hidden="false" customHeight="false" outlineLevel="0" collapsed="false">
      <c r="A43" s="152" t="s">
        <v>147</v>
      </c>
      <c r="B43" s="98"/>
    </row>
    <row r="44" customFormat="false" ht="18" hidden="false" customHeight="true" outlineLevel="0" collapsed="false">
      <c r="A44" s="152" t="s">
        <v>127</v>
      </c>
      <c r="B44" s="98" t="n">
        <v>3683823.03</v>
      </c>
    </row>
    <row r="45" customFormat="false" ht="12.75" hidden="false" customHeight="false" outlineLevel="0" collapsed="false">
      <c r="A45" s="152" t="s">
        <v>148</v>
      </c>
      <c r="B45" s="98" t="n">
        <v>-266732.21</v>
      </c>
    </row>
    <row r="46" customFormat="false" ht="12.75" hidden="false" customHeight="false" outlineLevel="0" collapsed="false">
      <c r="A46" s="152" t="s">
        <v>129</v>
      </c>
      <c r="B46" s="98" t="n">
        <v>0</v>
      </c>
    </row>
    <row r="47" customFormat="false" ht="12.75" hidden="false" customHeight="false" outlineLevel="0" collapsed="false">
      <c r="A47" s="151" t="s">
        <v>130</v>
      </c>
      <c r="B47" s="98" t="n">
        <v>-266732.21</v>
      </c>
    </row>
    <row r="48" customFormat="false" ht="12.75" hidden="false" customHeight="false" outlineLevel="0" collapsed="false">
      <c r="A48" s="151" t="s">
        <v>149</v>
      </c>
      <c r="B48" s="98" t="n">
        <v>0</v>
      </c>
    </row>
    <row r="49" customFormat="false" ht="12.75" hidden="false" customHeight="false" outlineLevel="0" collapsed="false">
      <c r="A49" s="151" t="s">
        <v>150</v>
      </c>
      <c r="B49" s="98" t="n">
        <v>0</v>
      </c>
    </row>
    <row r="50" customFormat="false" ht="12.75" hidden="false" customHeight="false" outlineLevel="0" collapsed="false">
      <c r="A50" s="151" t="s">
        <v>151</v>
      </c>
      <c r="B50" s="98" t="n">
        <v>0</v>
      </c>
    </row>
    <row r="51" customFormat="false" ht="12.75" hidden="false" customHeight="false" outlineLevel="0" collapsed="false">
      <c r="A51" s="157" t="s">
        <v>152</v>
      </c>
      <c r="B51" s="121" t="n">
        <v>-266732.21</v>
      </c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5" min="4" style="16" width="13.7"/>
    <col collapsed="false" customWidth="true" hidden="false" outlineLevel="0" max="6" min="6" style="16" width="13.56"/>
    <col collapsed="false" customWidth="true" hidden="false" outlineLevel="0" max="7" min="7" style="16" width="13.99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26" t="n">
        <v>3889583842</v>
      </c>
      <c r="C7" s="15" t="n">
        <v>4599001023</v>
      </c>
      <c r="D7" s="15" t="n">
        <v>5632270495.56</v>
      </c>
      <c r="E7" s="109" t="n">
        <v>5982128157.15</v>
      </c>
      <c r="F7" s="148" t="n">
        <v>7089857263.83</v>
      </c>
      <c r="G7" s="98" t="n">
        <v>8320082025.41</v>
      </c>
    </row>
    <row r="8" customFormat="false" ht="15.95" hidden="false" customHeight="true" outlineLevel="0" collapsed="false">
      <c r="A8" s="16" t="s">
        <v>169</v>
      </c>
      <c r="B8" s="26" t="n">
        <v>809606042</v>
      </c>
      <c r="C8" s="15" t="n">
        <v>315286759.15</v>
      </c>
      <c r="D8" s="15" t="n">
        <v>255699648.39</v>
      </c>
      <c r="E8" s="109" t="n">
        <v>295945345.79</v>
      </c>
      <c r="F8" s="15" t="n">
        <v>285630886.47</v>
      </c>
      <c r="G8" s="98" t="n">
        <v>345254126.24</v>
      </c>
    </row>
    <row r="9" customFormat="false" ht="15.95" hidden="false" customHeight="true" outlineLevel="0" collapsed="false">
      <c r="A9" s="16" t="s">
        <v>170</v>
      </c>
      <c r="B9" s="26" t="n">
        <v>16185374</v>
      </c>
      <c r="C9" s="15" t="n">
        <v>41474801</v>
      </c>
      <c r="D9" s="15" t="n">
        <v>44752623.65</v>
      </c>
      <c r="E9" s="109" t="n">
        <v>42861393.55</v>
      </c>
      <c r="F9" s="15" t="n">
        <v>50503287.94</v>
      </c>
      <c r="G9" s="98" t="n">
        <v>63317373.63</v>
      </c>
    </row>
    <row r="10" customFormat="false" ht="15.95" hidden="false" customHeight="true" outlineLevel="0" collapsed="false">
      <c r="A10" s="16" t="s">
        <v>99</v>
      </c>
      <c r="B10" s="26" t="n">
        <v>285667253</v>
      </c>
      <c r="C10" s="15" t="n">
        <v>925069378.72</v>
      </c>
      <c r="D10" s="15" t="n">
        <v>986946183.7</v>
      </c>
      <c r="E10" s="109" t="n">
        <v>987376521.93</v>
      </c>
      <c r="F10" s="15" t="n">
        <v>1123798361.01</v>
      </c>
      <c r="G10" s="98" t="n">
        <v>1217351532.29</v>
      </c>
    </row>
    <row r="11" customFormat="false" ht="15.95" hidden="false" customHeight="true" outlineLevel="0" collapsed="false">
      <c r="A11" s="16" t="s">
        <v>171</v>
      </c>
      <c r="B11" s="26" t="n">
        <v>45907714</v>
      </c>
      <c r="C11" s="15" t="n">
        <v>51134172</v>
      </c>
      <c r="D11" s="15" t="n">
        <v>50835782.59</v>
      </c>
      <c r="E11" s="109" t="n">
        <v>47502267.42</v>
      </c>
      <c r="F11" s="15" t="n">
        <v>37348110.31</v>
      </c>
      <c r="G11" s="98" t="n">
        <v>16614687.31</v>
      </c>
    </row>
    <row r="12" customFormat="false" ht="15.95" hidden="false" customHeight="true" outlineLevel="0" collapsed="false">
      <c r="B12" s="26"/>
      <c r="C12" s="15"/>
      <c r="D12" s="15"/>
      <c r="E12" s="109"/>
      <c r="F12" s="98"/>
      <c r="G12" s="98"/>
    </row>
    <row r="13" customFormat="false" ht="20.1" hidden="false" customHeight="true" outlineLevel="0" collapsed="false">
      <c r="A13" s="161" t="s">
        <v>172</v>
      </c>
      <c r="B13" s="162" t="n">
        <v>5046950225</v>
      </c>
      <c r="C13" s="163" t="n">
        <v>5931966133.87</v>
      </c>
      <c r="D13" s="163" t="n">
        <v>6970504733.89</v>
      </c>
      <c r="E13" s="164" t="n">
        <v>7355813685.84</v>
      </c>
      <c r="F13" s="164" t="n">
        <v>8587137909.56</v>
      </c>
      <c r="G13" s="164" t="n">
        <v>9962619744.88</v>
      </c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2.75" hidden="false" customHeight="false" outlineLevel="0" collapsed="false">
      <c r="B16" s="165"/>
      <c r="G16" s="12"/>
    </row>
    <row r="17" customFormat="false" ht="15" hidden="false" customHeight="false" outlineLevel="0" collapsed="false">
      <c r="A17" s="3" t="s">
        <v>173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B18" s="165"/>
      <c r="G18" s="12"/>
    </row>
    <row r="19" customFormat="false" ht="17.45" hidden="false" customHeight="true" outlineLevel="0" collapsed="false">
      <c r="A19" s="102" t="s">
        <v>168</v>
      </c>
      <c r="B19" s="7" t="s">
        <v>76</v>
      </c>
      <c r="C19" s="7" t="s">
        <v>77</v>
      </c>
      <c r="D19" s="7" t="s">
        <v>78</v>
      </c>
      <c r="E19" s="7" t="s">
        <v>79</v>
      </c>
      <c r="F19" s="7" t="s">
        <v>80</v>
      </c>
      <c r="G19" s="85" t="s">
        <v>81</v>
      </c>
    </row>
    <row r="20" customFormat="false" ht="20.1" hidden="false" customHeight="true" outlineLevel="0" collapsed="false">
      <c r="A20" s="16" t="s">
        <v>97</v>
      </c>
      <c r="B20" s="26" t="n">
        <v>2220040483</v>
      </c>
      <c r="C20" s="15" t="n">
        <v>2705624038</v>
      </c>
      <c r="D20" s="15" t="n">
        <v>3259941614.56</v>
      </c>
      <c r="E20" s="98" t="n">
        <v>3510171731.15</v>
      </c>
      <c r="F20" s="88" t="n">
        <v>4233393745.83</v>
      </c>
      <c r="G20" s="98" t="n">
        <v>5269809492.05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69</v>
      </c>
      <c r="B21" s="26" t="n">
        <v>403254233</v>
      </c>
      <c r="C21" s="15" t="n">
        <v>218595322.15</v>
      </c>
      <c r="D21" s="15" t="n">
        <v>175342331.39</v>
      </c>
      <c r="E21" s="98" t="n">
        <v>232645930.79</v>
      </c>
      <c r="F21" s="88" t="n">
        <v>264904869.47</v>
      </c>
      <c r="G21" s="98" t="n">
        <v>326617074.2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170</v>
      </c>
      <c r="B22" s="26" t="n">
        <v>2169946</v>
      </c>
      <c r="C22" s="15" t="n">
        <v>28345698</v>
      </c>
      <c r="D22" s="15" t="n">
        <v>32162268.65</v>
      </c>
      <c r="E22" s="98" t="n">
        <v>32078718.55</v>
      </c>
      <c r="F22" s="88" t="n">
        <v>33199382.94</v>
      </c>
      <c r="G22" s="98" t="n">
        <v>46993701.63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99</v>
      </c>
      <c r="B23" s="26" t="n">
        <v>187659697</v>
      </c>
      <c r="C23" s="15" t="n">
        <v>439882744.72</v>
      </c>
      <c r="D23" s="15" t="n">
        <v>471921316.7</v>
      </c>
      <c r="E23" s="98" t="n">
        <v>488855355.93</v>
      </c>
      <c r="F23" s="88" t="n">
        <v>489705529.01</v>
      </c>
      <c r="G23" s="98" t="n">
        <v>528079797.5</v>
      </c>
      <c r="J23" s="109"/>
      <c r="K23" s="109"/>
      <c r="L23" s="109"/>
      <c r="M23" s="109"/>
    </row>
    <row r="24" customFormat="false" ht="15.95" hidden="false" customHeight="true" outlineLevel="0" collapsed="false">
      <c r="A24" s="16" t="s">
        <v>171</v>
      </c>
      <c r="B24" s="166" t="n">
        <v>45907714</v>
      </c>
      <c r="C24" s="166" t="n">
        <v>51134172</v>
      </c>
      <c r="D24" s="166" t="n">
        <v>50835782.59</v>
      </c>
      <c r="E24" s="167" t="n">
        <v>47502267.42</v>
      </c>
      <c r="F24" s="168" t="n">
        <v>37348110.31</v>
      </c>
      <c r="G24" s="98" t="n">
        <v>16614687.31</v>
      </c>
      <c r="J24" s="109"/>
      <c r="K24" s="109"/>
      <c r="L24" s="109"/>
      <c r="M24" s="109"/>
    </row>
    <row r="25" customFormat="false" ht="15.95" hidden="false" customHeight="true" outlineLevel="0" collapsed="false">
      <c r="B25" s="166"/>
      <c r="C25" s="166"/>
      <c r="D25" s="166"/>
      <c r="E25" s="167"/>
      <c r="F25" s="168"/>
      <c r="G25" s="98"/>
      <c r="J25" s="109"/>
      <c r="K25" s="109"/>
      <c r="L25" s="109"/>
      <c r="M25" s="109"/>
    </row>
    <row r="26" customFormat="false" ht="20.1" hidden="false" customHeight="true" outlineLevel="0" collapsed="false">
      <c r="A26" s="161" t="s">
        <v>172</v>
      </c>
      <c r="B26" s="162" t="n">
        <v>2859032073</v>
      </c>
      <c r="C26" s="162" t="n">
        <v>3443581974.87</v>
      </c>
      <c r="D26" s="162" t="n">
        <v>3990203313.89</v>
      </c>
      <c r="E26" s="162" t="n">
        <v>4311254003.84</v>
      </c>
      <c r="F26" s="162" t="n">
        <v>5058551637.56</v>
      </c>
      <c r="G26" s="164" t="n">
        <v>6188114752.73</v>
      </c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 t="s">
        <v>146</v>
      </c>
      <c r="G28" s="12"/>
    </row>
    <row r="29" customFormat="false" ht="12.75" hidden="false" customHeight="false" outlineLevel="0" collapsed="false">
      <c r="B29" s="165"/>
      <c r="G29" s="12"/>
    </row>
    <row r="30" customFormat="false" ht="12.75" hidden="false" customHeight="false" outlineLevel="0" collapsed="false">
      <c r="B30" s="165"/>
      <c r="G30" s="12"/>
    </row>
    <row r="31" customFormat="false" ht="15" hidden="false" customHeight="false" outlineLevel="0" collapsed="false">
      <c r="A31" s="3" t="s">
        <v>17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B32" s="165"/>
      <c r="G32" s="12"/>
    </row>
    <row r="33" customFormat="false" ht="17.45" hidden="false" customHeight="true" outlineLevel="0" collapsed="false">
      <c r="A33" s="102" t="s">
        <v>168</v>
      </c>
      <c r="B33" s="7" t="s">
        <v>76</v>
      </c>
      <c r="C33" s="7" t="s">
        <v>77</v>
      </c>
      <c r="D33" s="7" t="s">
        <v>78</v>
      </c>
      <c r="E33" s="7" t="s">
        <v>79</v>
      </c>
      <c r="F33" s="7" t="s">
        <v>80</v>
      </c>
      <c r="G33" s="85" t="s">
        <v>81</v>
      </c>
    </row>
    <row r="34" customFormat="false" ht="20.1" hidden="false" customHeight="true" outlineLevel="0" collapsed="false">
      <c r="A34" s="16" t="s">
        <v>97</v>
      </c>
      <c r="B34" s="26" t="n">
        <v>1669543359</v>
      </c>
      <c r="C34" s="15" t="n">
        <v>1893376985</v>
      </c>
      <c r="D34" s="15" t="n">
        <v>2372328881</v>
      </c>
      <c r="E34" s="98" t="n">
        <v>2471956426</v>
      </c>
      <c r="F34" s="26" t="n">
        <v>2856463518</v>
      </c>
      <c r="G34" s="98" t="n">
        <v>3050272533.36</v>
      </c>
    </row>
    <row r="35" customFormat="false" ht="15.95" hidden="false" customHeight="true" outlineLevel="0" collapsed="false">
      <c r="A35" s="16" t="s">
        <v>169</v>
      </c>
      <c r="B35" s="26" t="n">
        <v>406351809</v>
      </c>
      <c r="C35" s="15" t="n">
        <v>96691437</v>
      </c>
      <c r="D35" s="15" t="n">
        <v>80357317</v>
      </c>
      <c r="E35" s="98" t="n">
        <v>63299415</v>
      </c>
      <c r="F35" s="26" t="n">
        <v>20726017</v>
      </c>
      <c r="G35" s="98" t="n">
        <v>18637052</v>
      </c>
    </row>
    <row r="36" customFormat="false" ht="15.95" hidden="false" customHeight="true" outlineLevel="0" collapsed="false">
      <c r="A36" s="16" t="s">
        <v>170</v>
      </c>
      <c r="B36" s="26" t="n">
        <v>14015428</v>
      </c>
      <c r="C36" s="15" t="n">
        <v>13129103</v>
      </c>
      <c r="D36" s="15" t="n">
        <v>12590355</v>
      </c>
      <c r="E36" s="98" t="n">
        <v>10782675</v>
      </c>
      <c r="F36" s="26" t="n">
        <v>17303905</v>
      </c>
      <c r="G36" s="98" t="n">
        <v>16323672</v>
      </c>
    </row>
    <row r="37" customFormat="false" ht="15.95" hidden="false" customHeight="true" outlineLevel="0" collapsed="false">
      <c r="A37" s="16" t="s">
        <v>99</v>
      </c>
      <c r="B37" s="26" t="n">
        <v>98007556</v>
      </c>
      <c r="C37" s="15" t="n">
        <v>485186634</v>
      </c>
      <c r="D37" s="15" t="n">
        <v>515024867</v>
      </c>
      <c r="E37" s="98" t="n">
        <v>498521166</v>
      </c>
      <c r="F37" s="26" t="n">
        <v>634092832</v>
      </c>
      <c r="G37" s="98" t="n">
        <v>689271734.79</v>
      </c>
    </row>
    <row r="38" customFormat="false" ht="15.95" hidden="false" customHeight="true" outlineLevel="0" collapsed="false">
      <c r="A38" s="16" t="s">
        <v>171</v>
      </c>
      <c r="B38" s="76"/>
      <c r="C38" s="110"/>
      <c r="D38" s="110"/>
      <c r="E38" s="169"/>
      <c r="F38" s="170"/>
      <c r="G38" s="169"/>
    </row>
    <row r="39" customFormat="false" ht="15.95" hidden="false" customHeight="true" outlineLevel="0" collapsed="false">
      <c r="B39" s="76"/>
      <c r="C39" s="110"/>
      <c r="D39" s="110"/>
      <c r="E39" s="169"/>
      <c r="F39" s="170"/>
      <c r="G39" s="169"/>
    </row>
    <row r="40" customFormat="false" ht="20.1" hidden="false" customHeight="true" outlineLevel="0" collapsed="false">
      <c r="A40" s="161" t="s">
        <v>172</v>
      </c>
      <c r="B40" s="162" t="n">
        <v>2187918152</v>
      </c>
      <c r="C40" s="163" t="n">
        <v>2488384159</v>
      </c>
      <c r="D40" s="163" t="n">
        <v>2980301420</v>
      </c>
      <c r="E40" s="164" t="n">
        <v>3044559682</v>
      </c>
      <c r="F40" s="164" t="n">
        <v>3528586272</v>
      </c>
      <c r="G40" s="164" t="n">
        <v>3774504992.15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true"/>
  <pageMargins left="0.590277777777778" right="0.551388888888889" top="0.7875" bottom="0.39375" header="0.511811023622047" footer="0.118055555555556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56"/>
    <col collapsed="false" customWidth="true" hidden="false" outlineLevel="0" max="4" min="3" style="16" width="13.41"/>
    <col collapsed="false" customWidth="true" hidden="false" outlineLevel="0" max="5" min="5" style="16" width="13.28"/>
    <col collapsed="false" customWidth="true" hidden="false" outlineLevel="0" max="6" min="6" style="16" width="13.56"/>
    <col collapsed="false" customWidth="true" hidden="false" outlineLevel="0" max="7" min="7" style="16" width="13.41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6" customFormat="false" ht="15.6" hidden="false" customHeight="true" outlineLevel="0" collapsed="false">
      <c r="A6" s="102" t="s">
        <v>168</v>
      </c>
      <c r="B6" s="7" t="s">
        <v>178</v>
      </c>
      <c r="C6" s="104" t="s">
        <v>76</v>
      </c>
      <c r="D6" s="104" t="s">
        <v>77</v>
      </c>
      <c r="E6" s="102" t="n">
        <v>1997</v>
      </c>
      <c r="F6" s="104" t="n">
        <v>1998</v>
      </c>
      <c r="G6" s="107" t="s">
        <v>80</v>
      </c>
    </row>
    <row r="7" customFormat="false" ht="20.1" hidden="false" customHeight="true" outlineLevel="0" collapsed="false">
      <c r="A7" s="16" t="s">
        <v>97</v>
      </c>
      <c r="B7" s="171" t="n">
        <f aca="false">('4'!B$7)/('4'!B$13)*100</f>
        <v>77.0680048068039</v>
      </c>
      <c r="C7" s="171" t="n">
        <f aca="false">('4'!C$7)/('4'!C$13)*100</f>
        <v>77.5291179890743</v>
      </c>
      <c r="D7" s="171" t="n">
        <f aca="false">('4'!D$7)/('4'!D$13)*100</f>
        <v>80.8014729288739</v>
      </c>
      <c r="E7" s="172" t="n">
        <f aca="false">('4'!E$7)/('4'!E$13)*100</f>
        <v>81.3251723417852</v>
      </c>
      <c r="F7" s="173" t="n">
        <f aca="false">('4'!F$7)/('4'!F$13)*100</f>
        <v>82.5636823176778</v>
      </c>
      <c r="G7" s="174" t="n">
        <f aca="false">('4'!G$7)/('4'!G$13)*100</f>
        <v>83.5129939560914</v>
      </c>
    </row>
    <row r="8" customFormat="false" ht="15.95" hidden="false" customHeight="true" outlineLevel="0" collapsed="false">
      <c r="A8" s="16" t="s">
        <v>169</v>
      </c>
      <c r="B8" s="171" t="n">
        <f aca="false">('4'!B$8)/('4'!B$13)*100</f>
        <v>16.0414905221301</v>
      </c>
      <c r="C8" s="171" t="n">
        <f aca="false">('4'!C$8)/('4'!C$13)*100</f>
        <v>5.31504651298991</v>
      </c>
      <c r="D8" s="171" t="n">
        <f aca="false">('4'!D$8)/('4'!D$13)*100</f>
        <v>3.66830894105573</v>
      </c>
      <c r="E8" s="172" t="n">
        <f aca="false">('4'!E$8)/('4'!E$13)*100</f>
        <v>4.02328496111446</v>
      </c>
      <c r="F8" s="171" t="n">
        <f aca="false">('4'!F$8)/('4'!F$13)*100</f>
        <v>3.32626411125888</v>
      </c>
      <c r="G8" s="174" t="n">
        <f aca="false">('4'!G$8)/('4'!G$13)*100</f>
        <v>3.46549537251418</v>
      </c>
    </row>
    <row r="9" customFormat="false" ht="15.95" hidden="false" customHeight="true" outlineLevel="0" collapsed="false">
      <c r="A9" s="16" t="s">
        <v>170</v>
      </c>
      <c r="B9" s="171" t="n">
        <f aca="false">('4'!B$9)/('4'!B$13)*100</f>
        <v>0.320696128918133</v>
      </c>
      <c r="C9" s="171" t="n">
        <f aca="false">('4'!C$9)/('4'!C$13)*100</f>
        <v>0.699174608620733</v>
      </c>
      <c r="D9" s="171" t="n">
        <f aca="false">('4'!D$9)/('4'!D$13)*100</f>
        <v>0.642028452149477</v>
      </c>
      <c r="E9" s="172" t="n">
        <f aca="false">('4'!E$9)/('4'!E$13)*100</f>
        <v>0.582687318909511</v>
      </c>
      <c r="F9" s="171" t="n">
        <f aca="false">('4'!F$9)/('4'!F$13)*100</f>
        <v>0.588127132368225</v>
      </c>
      <c r="G9" s="174" t="n">
        <f aca="false">('4'!G$9)/('4'!G$13)*100</f>
        <v>0.635549436307053</v>
      </c>
    </row>
    <row r="10" customFormat="false" ht="15.95" hidden="false" customHeight="true" outlineLevel="0" collapsed="false">
      <c r="A10" s="16" t="s">
        <v>99</v>
      </c>
      <c r="B10" s="171" t="n">
        <f aca="false">('4'!B$10)/('4'!B$13)*100</f>
        <v>5.66019556889924</v>
      </c>
      <c r="C10" s="171" t="n">
        <f aca="false">('4'!C$10)/('4'!C$13)*100</f>
        <v>15.594650371284</v>
      </c>
      <c r="D10" s="171" t="n">
        <f aca="false">('4'!D$10)/('4'!D$13)*100</f>
        <v>14.1588912335365</v>
      </c>
      <c r="E10" s="172" t="n">
        <f aca="false">('4'!E$10)/('4'!E$13)*100</f>
        <v>13.4230768219525</v>
      </c>
      <c r="F10" s="171" t="n">
        <f aca="false">('4'!F$10)/('4'!F$13)*100</f>
        <v>13.0869956072195</v>
      </c>
      <c r="G10" s="174" t="n">
        <f aca="false">('4'!G10)/('4'!G$13)*100</f>
        <v>12.2191909704837</v>
      </c>
    </row>
    <row r="11" customFormat="false" ht="15.95" hidden="false" customHeight="true" outlineLevel="0" collapsed="false">
      <c r="A11" s="16" t="s">
        <v>171</v>
      </c>
      <c r="B11" s="171" t="n">
        <f aca="false">('4'!B$11)/('4'!B$13)*100</f>
        <v>0.909612973248612</v>
      </c>
      <c r="C11" s="171" t="s">
        <v>70</v>
      </c>
      <c r="D11" s="171" t="s">
        <v>70</v>
      </c>
      <c r="E11" s="174" t="s">
        <v>70</v>
      </c>
      <c r="F11" s="175" t="s">
        <v>70</v>
      </c>
      <c r="G11" s="174" t="n">
        <f aca="false">('4'!G11)/('4'!G$13)*100</f>
        <v>0.166770264603732</v>
      </c>
    </row>
    <row r="12" customFormat="false" ht="20.1" hidden="false" customHeight="true" outlineLevel="0" collapsed="false">
      <c r="A12" s="161" t="s">
        <v>172</v>
      </c>
      <c r="B12" s="176" t="n">
        <f aca="false">SUM(B7:B11)</f>
        <v>100</v>
      </c>
      <c r="C12" s="176" t="n">
        <f aca="false">SUM(C7:C11)</f>
        <v>99.1379894819689</v>
      </c>
      <c r="D12" s="176" t="n">
        <f aca="false">SUM(D7:D11)</f>
        <v>99.2707015556156</v>
      </c>
      <c r="E12" s="177" t="n">
        <f aca="false">SUM(E7:E11)</f>
        <v>99.3542214437617</v>
      </c>
      <c r="F12" s="177" t="n">
        <f aca="false">SUM(F7:F11)</f>
        <v>99.5650691685245</v>
      </c>
      <c r="G12" s="177" t="n">
        <f aca="false">SUM(G7:G11)</f>
        <v>100</v>
      </c>
    </row>
    <row r="16" customFormat="false" ht="15" hidden="false" customHeight="false" outlineLevel="0" collapsed="false">
      <c r="A16" s="3" t="s">
        <v>179</v>
      </c>
      <c r="B16" s="3"/>
      <c r="C16" s="3"/>
      <c r="D16" s="3"/>
      <c r="E16" s="3"/>
      <c r="F16" s="3"/>
      <c r="G16" s="3"/>
    </row>
    <row r="18" customFormat="false" ht="15.6" hidden="false" customHeight="true" outlineLevel="0" collapsed="false">
      <c r="A18" s="102" t="s">
        <v>168</v>
      </c>
      <c r="B18" s="7" t="s">
        <v>178</v>
      </c>
      <c r="C18" s="104" t="s">
        <v>76</v>
      </c>
      <c r="D18" s="104" t="s">
        <v>77</v>
      </c>
      <c r="E18" s="102" t="n">
        <v>1997</v>
      </c>
      <c r="F18" s="104" t="n">
        <v>1998</v>
      </c>
      <c r="G18" s="107" t="s">
        <v>80</v>
      </c>
    </row>
    <row r="19" customFormat="false" ht="20.1" hidden="false" customHeight="true" outlineLevel="0" collapsed="false">
      <c r="A19" s="16" t="s">
        <v>97</v>
      </c>
      <c r="B19" s="171" t="n">
        <f aca="false">('4'!B$20)/('4'!B$26)*100</f>
        <v>77.6500726929761</v>
      </c>
      <c r="C19" s="171" t="n">
        <f aca="false">('4'!C$20)/('4'!C$26)*100</f>
        <v>78.5700487964176</v>
      </c>
      <c r="D19" s="171" t="n">
        <f aca="false">('4'!D$20)/('4'!D$26)*100</f>
        <v>81.6986343330441</v>
      </c>
      <c r="E19" s="174" t="n">
        <f aca="false">('4'!E$20)/('4'!E$26)*100</f>
        <v>81.4188105832669</v>
      </c>
      <c r="F19" s="174" t="n">
        <f aca="false">('4'!F$20)/('4'!F$26)*100</f>
        <v>83.6878626363491</v>
      </c>
      <c r="G19" s="174" t="n">
        <f aca="false">('4'!G$20)/('4'!G$26)*100</f>
        <v>85.1601772530984</v>
      </c>
    </row>
    <row r="20" customFormat="false" ht="15.95" hidden="false" customHeight="true" outlineLevel="0" collapsed="false">
      <c r="A20" s="16" t="s">
        <v>169</v>
      </c>
      <c r="B20" s="171" t="n">
        <f aca="false">('4'!B$21)/('4'!B$26)*100</f>
        <v>14.1045718517198</v>
      </c>
      <c r="C20" s="171" t="n">
        <f aca="false">('4'!C$21)/('4'!C$26)*100</f>
        <v>6.34790528424265</v>
      </c>
      <c r="D20" s="171" t="n">
        <f aca="false">('4'!D$21)/('4'!D$26)*100</f>
        <v>4.39432072996453</v>
      </c>
      <c r="E20" s="174" t="n">
        <f aca="false">('4'!E$21)/('4'!E$26)*100</f>
        <v>5.39624736985536</v>
      </c>
      <c r="F20" s="174" t="n">
        <f aca="false">('4'!F$21)/('4'!F$26)*100</f>
        <v>5.23677306174099</v>
      </c>
      <c r="G20" s="174" t="n">
        <f aca="false">('4'!G$21)/('4'!G$26)*100</f>
        <v>5.27813538195792</v>
      </c>
    </row>
    <row r="21" customFormat="false" ht="15.95" hidden="false" customHeight="true" outlineLevel="0" collapsed="false">
      <c r="A21" s="16" t="s">
        <v>170</v>
      </c>
      <c r="B21" s="171" t="n">
        <f aca="false">('4'!B$22)/('4'!B$26)*100</f>
        <v>0.0758979243532257</v>
      </c>
      <c r="C21" s="171" t="n">
        <f aca="false">('4'!C$22)/('4'!C$26)*100</f>
        <v>0.823145730430015</v>
      </c>
      <c r="D21" s="171" t="n">
        <f aca="false">('4'!D$22)/('4'!D$26)*100</f>
        <v>0.806030823994415</v>
      </c>
      <c r="E21" s="174" t="n">
        <f aca="false">('4'!E$22)/('4'!E$26)*100</f>
        <v>0.744069324642615</v>
      </c>
      <c r="F21" s="174" t="n">
        <f aca="false">('4'!F$22)/('4'!F$26)*100</f>
        <v>0.656302145726712</v>
      </c>
      <c r="G21" s="174" t="n">
        <f aca="false">('4'!G$22)/('4'!G$26)*100</f>
        <v>0.759418716488214</v>
      </c>
    </row>
    <row r="22" customFormat="false" ht="15.95" hidden="false" customHeight="true" outlineLevel="0" collapsed="false">
      <c r="A22" s="16" t="s">
        <v>99</v>
      </c>
      <c r="B22" s="171" t="n">
        <f aca="false">('4'!B$23)/('4'!B$26)*100</f>
        <v>6.56374927627473</v>
      </c>
      <c r="C22" s="171" t="n">
        <f aca="false">('4'!C$23)/('4'!C$26)*100</f>
        <v>12.7739878977792</v>
      </c>
      <c r="D22" s="171" t="n">
        <f aca="false">('4'!D$23)/('4'!D$26)*100</f>
        <v>11.8269992673614</v>
      </c>
      <c r="E22" s="174" t="n">
        <f aca="false">('4'!E$23)/('4'!E$26)*100</f>
        <v>11.3390525238035</v>
      </c>
      <c r="F22" s="174" t="n">
        <f aca="false">('4'!F$23)/('4'!F$26)*100</f>
        <v>9.68074587543818</v>
      </c>
      <c r="G22" s="174" t="n">
        <f aca="false">('4'!G23)/('4'!G26)*100</f>
        <v>8.53377512540516</v>
      </c>
    </row>
    <row r="23" customFormat="false" ht="15.95" hidden="false" customHeight="true" outlineLevel="0" collapsed="false">
      <c r="A23" s="16" t="s">
        <v>171</v>
      </c>
      <c r="B23" s="171" t="s">
        <v>70</v>
      </c>
      <c r="C23" s="171" t="s">
        <v>70</v>
      </c>
      <c r="D23" s="171" t="s">
        <v>70</v>
      </c>
      <c r="E23" s="174" t="s">
        <v>70</v>
      </c>
      <c r="F23" s="174" t="s">
        <v>70</v>
      </c>
      <c r="G23" s="174" t="n">
        <f aca="false">('4'!G24)/('4'!G26)*100</f>
        <v>0.268493523050298</v>
      </c>
    </row>
    <row r="24" customFormat="false" ht="20.1" hidden="false" customHeight="true" outlineLevel="0" collapsed="false">
      <c r="A24" s="161" t="s">
        <v>172</v>
      </c>
      <c r="B24" s="176" t="n">
        <f aca="false">SUM(B19:B23)</f>
        <v>98.3942917453238</v>
      </c>
      <c r="C24" s="176" t="n">
        <f aca="false">SUM(C19:C22)</f>
        <v>98.5150877088695</v>
      </c>
      <c r="D24" s="176" t="n">
        <f aca="false">SUM(D19:D22)</f>
        <v>98.7259851543645</v>
      </c>
      <c r="E24" s="177" t="n">
        <f aca="false">SUM(E19:E22)</f>
        <v>98.8981798015684</v>
      </c>
      <c r="F24" s="177" t="n">
        <f aca="false">SUM(F19:F22)</f>
        <v>99.261683719255</v>
      </c>
      <c r="G24" s="177" t="n">
        <f aca="false">SUM(G19:G23)</f>
        <v>100</v>
      </c>
    </row>
    <row r="29" customFormat="false" ht="15" hidden="false" customHeight="false" outlineLevel="0" collapsed="false">
      <c r="A29" s="3" t="s">
        <v>180</v>
      </c>
      <c r="B29" s="3"/>
      <c r="C29" s="3"/>
      <c r="D29" s="3"/>
      <c r="E29" s="3"/>
      <c r="F29" s="3"/>
      <c r="G29" s="3"/>
    </row>
    <row r="31" customFormat="false" ht="15.6" hidden="false" customHeight="true" outlineLevel="0" collapsed="false">
      <c r="A31" s="102" t="s">
        <v>168</v>
      </c>
      <c r="B31" s="7" t="s">
        <v>178</v>
      </c>
      <c r="C31" s="104" t="s">
        <v>76</v>
      </c>
      <c r="D31" s="104" t="s">
        <v>77</v>
      </c>
      <c r="E31" s="102" t="n">
        <v>1997</v>
      </c>
      <c r="F31" s="104" t="n">
        <v>1998</v>
      </c>
      <c r="G31" s="107" t="s">
        <v>80</v>
      </c>
    </row>
    <row r="32" customFormat="false" ht="20.1" hidden="false" customHeight="true" outlineLevel="0" collapsed="false">
      <c r="A32" s="16" t="s">
        <v>97</v>
      </c>
      <c r="B32" s="171" t="n">
        <f aca="false">('4'!B$34)/('4'!B$40)*100</f>
        <v>76.3073955702526</v>
      </c>
      <c r="C32" s="171" t="n">
        <f aca="false">('4'!C$34)/('4'!C$40)*100</f>
        <v>76.0886126907706</v>
      </c>
      <c r="D32" s="171" t="n">
        <f aca="false">('4'!D$34)/('4'!D$40)*100</f>
        <v>79.6003003280118</v>
      </c>
      <c r="E32" s="174" t="n">
        <f aca="false">('4'!E$34)/('4'!E$40)*100</f>
        <v>81.1925757479699</v>
      </c>
      <c r="F32" s="174" t="n">
        <f aca="false">('4'!F$34)/('4'!F$40)*100</f>
        <v>80.9520668565363</v>
      </c>
      <c r="G32" s="174" t="n">
        <f aca="false">('4'!G$34)/('4'!G$40)*100</f>
        <v>80.8125181899026</v>
      </c>
    </row>
    <row r="33" customFormat="false" ht="15.95" hidden="false" customHeight="true" outlineLevel="0" collapsed="false">
      <c r="A33" s="16" t="s">
        <v>169</v>
      </c>
      <c r="B33" s="171" t="n">
        <f aca="false">('4'!B$35)/('4'!B$40)*100</f>
        <v>18.5725324609858</v>
      </c>
      <c r="C33" s="171" t="n">
        <f aca="false">('4'!C$35)/('4'!C$40)*100</f>
        <v>3.88571180419574</v>
      </c>
      <c r="D33" s="171" t="n">
        <f aca="false">('4'!D$35)/('4'!D$40)*100</f>
        <v>2.69628153920082</v>
      </c>
      <c r="E33" s="174" t="n">
        <f aca="false">('4'!E$35)/('4'!E$40)*100</f>
        <v>2.0790991674178</v>
      </c>
      <c r="F33" s="174" t="n">
        <f aca="false">('4'!F$35)/('4'!F$40)*100</f>
        <v>0.587374529127001</v>
      </c>
      <c r="G33" s="174" t="n">
        <f aca="false">('4'!G$35)/('4'!G$40)*100</f>
        <v>0.493761487632425</v>
      </c>
    </row>
    <row r="34" customFormat="false" ht="15.95" hidden="false" customHeight="true" outlineLevel="0" collapsed="false">
      <c r="A34" s="16" t="s">
        <v>170</v>
      </c>
      <c r="B34" s="171" t="n">
        <f aca="false">('4'!B$36)/('4'!B$40)*100</f>
        <v>0.640582829261156</v>
      </c>
      <c r="C34" s="171" t="n">
        <f aca="false">('4'!C$36)/('4'!C$40)*100</f>
        <v>0.527615599565469</v>
      </c>
      <c r="D34" s="171" t="n">
        <f aca="false">('4'!D$36)/('4'!D$40)*100</f>
        <v>0.422452404159845</v>
      </c>
      <c r="E34" s="174" t="n">
        <f aca="false">('4'!E$36)/('4'!E$40)*100</f>
        <v>0.354162050550336</v>
      </c>
      <c r="F34" s="174" t="n">
        <f aca="false">('4'!F$36)/('4'!F$40)*100</f>
        <v>0.490392005923442</v>
      </c>
      <c r="G34" s="174" t="n">
        <f aca="false">('4'!G$36)/('4'!G$40)*100</f>
        <v>0.432471861448032</v>
      </c>
    </row>
    <row r="35" customFormat="false" ht="15.95" hidden="false" customHeight="true" outlineLevel="0" collapsed="false">
      <c r="A35" s="16" t="s">
        <v>99</v>
      </c>
      <c r="B35" s="171" t="n">
        <f aca="false">('4'!B$37)/('4'!B$40)*100</f>
        <v>4.4794891395005</v>
      </c>
      <c r="C35" s="171" t="n">
        <f aca="false">('4'!C$37)/('4'!C$40)*100</f>
        <v>19.4980599054682</v>
      </c>
      <c r="D35" s="171" t="n">
        <f aca="false">('4'!D$37)/('4'!D$40)*100</f>
        <v>17.2809657286275</v>
      </c>
      <c r="E35" s="174" t="n">
        <f aca="false">('4'!E$37)/('4'!E$40)*100</f>
        <v>16.374163034062</v>
      </c>
      <c r="F35" s="174" t="n">
        <f aca="false">('4'!F$37)/('4'!F$40)*100</f>
        <v>17.9701666084133</v>
      </c>
      <c r="G35" s="174" t="n">
        <f aca="false">('4'!G37)/('4'!G$40)*100</f>
        <v>18.261248461017</v>
      </c>
    </row>
    <row r="36" customFormat="false" ht="15.95" hidden="false" customHeight="true" outlineLevel="0" collapsed="false">
      <c r="A36" s="16" t="s">
        <v>171</v>
      </c>
      <c r="B36" s="171" t="n">
        <f aca="false">('4'!B$38)/('4'!B$40)*100</f>
        <v>0</v>
      </c>
      <c r="C36" s="171" t="s">
        <v>70</v>
      </c>
      <c r="D36" s="171" t="s">
        <v>70</v>
      </c>
      <c r="E36" s="174" t="s">
        <v>70</v>
      </c>
      <c r="F36" s="174" t="s">
        <v>70</v>
      </c>
      <c r="G36" s="174" t="s">
        <v>70</v>
      </c>
    </row>
    <row r="37" customFormat="false" ht="20.1" hidden="false" customHeight="true" outlineLevel="0" collapsed="false">
      <c r="A37" s="161" t="s">
        <v>172</v>
      </c>
      <c r="B37" s="176" t="n">
        <f aca="false">SUM(B32:B36)</f>
        <v>100</v>
      </c>
      <c r="C37" s="176" t="n">
        <f aca="false">SUM(C32:C36)</f>
        <v>100</v>
      </c>
      <c r="D37" s="176" t="n">
        <f aca="false">SUM(D32:D35)</f>
        <v>100</v>
      </c>
      <c r="E37" s="177" t="n">
        <f aca="false">SUM(E32:E35)</f>
        <v>100</v>
      </c>
      <c r="F37" s="177" t="n">
        <f aca="false">SUM(F32:F35)</f>
        <v>100</v>
      </c>
      <c r="G37" s="177" t="n">
        <f aca="false">SUM(G32:G35)</f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6" min="6" style="16" width="12.56"/>
    <col collapsed="false" customWidth="true" hidden="false" outlineLevel="0" max="7" min="7" style="16" width="13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82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178" t="n">
        <v>77.0680048068039</v>
      </c>
      <c r="C7" s="178" t="n">
        <v>77.5291179890743</v>
      </c>
      <c r="D7" s="178" t="n">
        <v>80.8014729288739</v>
      </c>
      <c r="E7" s="178" t="n">
        <v>81.3251723417852</v>
      </c>
      <c r="F7" s="178" t="n">
        <v>82.5636823176778</v>
      </c>
      <c r="G7" s="179" t="n">
        <v>83.5129939560914</v>
      </c>
    </row>
    <row r="8" customFormat="false" ht="15.95" hidden="false" customHeight="true" outlineLevel="0" collapsed="false">
      <c r="A8" s="16" t="s">
        <v>169</v>
      </c>
      <c r="B8" s="178" t="n">
        <v>16.0414905221301</v>
      </c>
      <c r="C8" s="178" t="n">
        <v>5.31504651298991</v>
      </c>
      <c r="D8" s="178" t="n">
        <v>3.66830894105573</v>
      </c>
      <c r="E8" s="178" t="n">
        <v>4.02328496111446</v>
      </c>
      <c r="F8" s="178" t="n">
        <v>3.32626411125888</v>
      </c>
      <c r="G8" s="179" t="n">
        <v>3.46549537251418</v>
      </c>
    </row>
    <row r="9" customFormat="false" ht="15.95" hidden="false" customHeight="true" outlineLevel="0" collapsed="false">
      <c r="A9" s="16" t="s">
        <v>170</v>
      </c>
      <c r="B9" s="178" t="n">
        <v>0.320696128918133</v>
      </c>
      <c r="C9" s="178" t="n">
        <v>0.699174608620733</v>
      </c>
      <c r="D9" s="178" t="n">
        <v>0.642028452149477</v>
      </c>
      <c r="E9" s="178" t="n">
        <v>0.582687318909511</v>
      </c>
      <c r="F9" s="178" t="n">
        <v>0.588127132368225</v>
      </c>
      <c r="G9" s="179" t="n">
        <v>0.635549436307053</v>
      </c>
    </row>
    <row r="10" customFormat="false" ht="15.95" hidden="false" customHeight="true" outlineLevel="0" collapsed="false">
      <c r="A10" s="16" t="s">
        <v>99</v>
      </c>
      <c r="B10" s="178" t="n">
        <v>5.66019556889924</v>
      </c>
      <c r="C10" s="178" t="n">
        <v>15.594650371284</v>
      </c>
      <c r="D10" s="178" t="n">
        <v>14.1588912335365</v>
      </c>
      <c r="E10" s="178" t="n">
        <v>13.4230768219525</v>
      </c>
      <c r="F10" s="178" t="n">
        <v>13.0869956072195</v>
      </c>
      <c r="G10" s="179" t="n">
        <v>12.2191909704837</v>
      </c>
    </row>
    <row r="11" customFormat="false" ht="15.95" hidden="false" customHeight="true" outlineLevel="0" collapsed="false">
      <c r="A11" s="16" t="s">
        <v>171</v>
      </c>
      <c r="B11" s="178" t="n">
        <v>0.909612973248612</v>
      </c>
      <c r="C11" s="178" t="n">
        <v>0.862010518031063</v>
      </c>
      <c r="D11" s="178" t="n">
        <v>0.72929844438439</v>
      </c>
      <c r="E11" s="178" t="n">
        <v>0.645778556238343</v>
      </c>
      <c r="F11" s="178" t="n">
        <v>0.434930831475533</v>
      </c>
      <c r="G11" s="179" t="n">
        <v>0.166770264603732</v>
      </c>
    </row>
    <row r="12" customFormat="false" ht="20.1" hidden="false" customHeight="true" outlineLevel="0" collapsed="false">
      <c r="A12" s="161" t="s">
        <v>172</v>
      </c>
      <c r="B12" s="180" t="n">
        <v>100</v>
      </c>
      <c r="C12" s="180" t="n">
        <v>100</v>
      </c>
      <c r="D12" s="180" t="n">
        <v>100</v>
      </c>
      <c r="E12" s="180" t="n">
        <v>100</v>
      </c>
      <c r="F12" s="180" t="n">
        <v>100</v>
      </c>
      <c r="G12" s="181" t="n">
        <v>100</v>
      </c>
    </row>
    <row r="13" customFormat="false" ht="12.75" hidden="false" customHeight="false" outlineLevel="0" collapsed="false">
      <c r="B13" s="165"/>
      <c r="G13" s="12"/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5" hidden="false" customHeight="false" outlineLevel="0" collapsed="false">
      <c r="A16" s="3" t="s">
        <v>1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165"/>
      <c r="G17" s="12"/>
    </row>
    <row r="18" customFormat="false" ht="17.45" hidden="false" customHeight="true" outlineLevel="0" collapsed="false">
      <c r="A18" s="102" t="s">
        <v>168</v>
      </c>
      <c r="B18" s="7" t="s">
        <v>76</v>
      </c>
      <c r="C18" s="7" t="s">
        <v>77</v>
      </c>
      <c r="D18" s="7" t="s">
        <v>78</v>
      </c>
      <c r="E18" s="7" t="s">
        <v>79</v>
      </c>
      <c r="F18" s="7" t="s">
        <v>80</v>
      </c>
      <c r="G18" s="85" t="s">
        <v>81</v>
      </c>
    </row>
    <row r="19" customFormat="false" ht="20.1" hidden="false" customHeight="true" outlineLevel="0" collapsed="false">
      <c r="A19" s="16" t="s">
        <v>97</v>
      </c>
      <c r="B19" s="178" t="n">
        <v>77.6500726929761</v>
      </c>
      <c r="C19" s="178" t="n">
        <v>78.5700487964176</v>
      </c>
      <c r="D19" s="178" t="n">
        <v>81.6986343330441</v>
      </c>
      <c r="E19" s="178" t="n">
        <v>81.4188105832669</v>
      </c>
      <c r="F19" s="178" t="n">
        <v>83.6878626363491</v>
      </c>
      <c r="G19" s="179" t="n">
        <v>85.1601772530984</v>
      </c>
      <c r="J19" s="109"/>
      <c r="K19" s="109"/>
      <c r="L19" s="109"/>
      <c r="M19" s="109"/>
    </row>
    <row r="20" customFormat="false" ht="15.95" hidden="false" customHeight="true" outlineLevel="0" collapsed="false">
      <c r="A20" s="16" t="s">
        <v>169</v>
      </c>
      <c r="B20" s="178" t="n">
        <v>14.1045718517198</v>
      </c>
      <c r="C20" s="178" t="n">
        <v>6.34790528424265</v>
      </c>
      <c r="D20" s="178" t="n">
        <v>4.39432072996453</v>
      </c>
      <c r="E20" s="178" t="n">
        <v>5.39624736985536</v>
      </c>
      <c r="F20" s="178" t="n">
        <v>5.23677306174099</v>
      </c>
      <c r="G20" s="179" t="n">
        <v>5.27813538195792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70</v>
      </c>
      <c r="B21" s="178" t="n">
        <v>0.0758979243532257</v>
      </c>
      <c r="C21" s="178" t="n">
        <v>0.823145730430015</v>
      </c>
      <c r="D21" s="178" t="n">
        <v>0.806030823994415</v>
      </c>
      <c r="E21" s="178" t="n">
        <v>0.744069324642615</v>
      </c>
      <c r="F21" s="178" t="n">
        <v>0.656302145726712</v>
      </c>
      <c r="G21" s="179" t="n">
        <v>0.75941871648821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99</v>
      </c>
      <c r="B22" s="178" t="n">
        <v>6.56374927627473</v>
      </c>
      <c r="C22" s="178" t="n">
        <v>12.7739878977792</v>
      </c>
      <c r="D22" s="178" t="n">
        <v>11.8269992673614</v>
      </c>
      <c r="E22" s="178" t="n">
        <v>11.3390525238035</v>
      </c>
      <c r="F22" s="178" t="n">
        <v>9.68074587543818</v>
      </c>
      <c r="G22" s="179" t="n">
        <v>8.53377512540516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171</v>
      </c>
      <c r="B23" s="178" t="n">
        <v>1.60570825467616</v>
      </c>
      <c r="C23" s="178" t="n">
        <v>1.48491229113053</v>
      </c>
      <c r="D23" s="178" t="n">
        <v>1.27401484563554</v>
      </c>
      <c r="E23" s="178" t="n">
        <v>1.1018201984316</v>
      </c>
      <c r="F23" s="178" t="n">
        <v>0.738316280745034</v>
      </c>
      <c r="G23" s="179" t="n">
        <v>0.268493523050298</v>
      </c>
      <c r="J23" s="109"/>
      <c r="K23" s="109"/>
      <c r="L23" s="109"/>
      <c r="M23" s="109"/>
    </row>
    <row r="24" customFormat="false" ht="20.1" hidden="false" customHeight="true" outlineLevel="0" collapsed="false">
      <c r="A24" s="161" t="s">
        <v>172</v>
      </c>
      <c r="B24" s="180" t="n">
        <v>100</v>
      </c>
      <c r="C24" s="180" t="n">
        <v>100</v>
      </c>
      <c r="D24" s="180" t="n">
        <v>100</v>
      </c>
      <c r="E24" s="180" t="n">
        <v>100</v>
      </c>
      <c r="F24" s="180" t="n">
        <v>100</v>
      </c>
      <c r="G24" s="181" t="n">
        <v>100</v>
      </c>
    </row>
    <row r="25" customFormat="false" ht="12.75" hidden="false" customHeight="false" outlineLevel="0" collapsed="false">
      <c r="B25" s="165"/>
      <c r="G25" s="12"/>
    </row>
    <row r="26" customFormat="false" ht="12.75" hidden="false" customHeight="false" outlineLevel="0" collapsed="false">
      <c r="B26" s="165" t="s">
        <v>146</v>
      </c>
      <c r="G26" s="12"/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/>
      <c r="G28" s="12"/>
    </row>
    <row r="29" customFormat="false" ht="1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165"/>
      <c r="G30" s="12"/>
    </row>
    <row r="31" customFormat="false" ht="17.45" hidden="false" customHeight="true" outlineLevel="0" collapsed="false">
      <c r="A31" s="102" t="s">
        <v>168</v>
      </c>
      <c r="B31" s="7" t="s">
        <v>76</v>
      </c>
      <c r="C31" s="7" t="s">
        <v>77</v>
      </c>
      <c r="D31" s="7" t="s">
        <v>78</v>
      </c>
      <c r="E31" s="7" t="s">
        <v>79</v>
      </c>
      <c r="F31" s="7" t="s">
        <v>80</v>
      </c>
      <c r="G31" s="85" t="s">
        <v>81</v>
      </c>
    </row>
    <row r="32" customFormat="false" ht="20.1" hidden="false" customHeight="true" outlineLevel="0" collapsed="false">
      <c r="A32" s="16" t="s">
        <v>97</v>
      </c>
      <c r="B32" s="178" t="n">
        <v>76.3073955702526</v>
      </c>
      <c r="C32" s="178" t="n">
        <v>76.0886126907706</v>
      </c>
      <c r="D32" s="178" t="n">
        <v>79.6003003280118</v>
      </c>
      <c r="E32" s="178" t="n">
        <v>81.1925757479699</v>
      </c>
      <c r="F32" s="178" t="n">
        <v>80.9520668565363</v>
      </c>
      <c r="G32" s="179" t="n">
        <v>80.8125181899026</v>
      </c>
    </row>
    <row r="33" customFormat="false" ht="15.95" hidden="false" customHeight="true" outlineLevel="0" collapsed="false">
      <c r="A33" s="16" t="s">
        <v>169</v>
      </c>
      <c r="B33" s="178" t="n">
        <v>18.5725324609858</v>
      </c>
      <c r="C33" s="178" t="n">
        <v>3.88571180419574</v>
      </c>
      <c r="D33" s="178" t="n">
        <v>2.69628153920082</v>
      </c>
      <c r="E33" s="178" t="n">
        <v>2.0790991674178</v>
      </c>
      <c r="F33" s="178" t="n">
        <v>0.587374529127001</v>
      </c>
      <c r="G33" s="179" t="n">
        <v>0.493761487632425</v>
      </c>
    </row>
    <row r="34" customFormat="false" ht="15.95" hidden="false" customHeight="true" outlineLevel="0" collapsed="false">
      <c r="A34" s="16" t="s">
        <v>170</v>
      </c>
      <c r="B34" s="178" t="n">
        <v>0.640582829261156</v>
      </c>
      <c r="C34" s="178" t="n">
        <v>0.527615599565469</v>
      </c>
      <c r="D34" s="178" t="n">
        <v>0.422452404159845</v>
      </c>
      <c r="E34" s="178" t="n">
        <v>0.354162050550336</v>
      </c>
      <c r="F34" s="178" t="n">
        <v>0.490392005923442</v>
      </c>
      <c r="G34" s="179" t="n">
        <v>0.432471861448032</v>
      </c>
    </row>
    <row r="35" customFormat="false" ht="15.95" hidden="false" customHeight="true" outlineLevel="0" collapsed="false">
      <c r="A35" s="16" t="s">
        <v>99</v>
      </c>
      <c r="B35" s="178" t="n">
        <v>4.4794891395005</v>
      </c>
      <c r="C35" s="178" t="n">
        <v>19.4980599054682</v>
      </c>
      <c r="D35" s="178" t="n">
        <v>17.2809657286275</v>
      </c>
      <c r="E35" s="178" t="n">
        <v>16.374163034062</v>
      </c>
      <c r="F35" s="178" t="n">
        <v>17.9701666084133</v>
      </c>
      <c r="G35" s="179" t="n">
        <v>18.261248461017</v>
      </c>
    </row>
    <row r="36" customFormat="false" ht="15.95" hidden="false" customHeight="true" outlineLevel="0" collapsed="false">
      <c r="A36" s="16" t="s">
        <v>171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9" t="n">
        <v>0</v>
      </c>
    </row>
    <row r="37" customFormat="false" ht="20.1" hidden="false" customHeight="true" outlineLevel="0" collapsed="false">
      <c r="A37" s="161" t="s">
        <v>172</v>
      </c>
      <c r="B37" s="180" t="n">
        <v>100</v>
      </c>
      <c r="C37" s="180" t="n">
        <v>100</v>
      </c>
      <c r="D37" s="180" t="n">
        <v>100</v>
      </c>
      <c r="E37" s="180" t="n">
        <v>100</v>
      </c>
      <c r="F37" s="180" t="n">
        <v>100</v>
      </c>
      <c r="G37" s="181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8.99"/>
  </cols>
  <sheetData>
    <row r="1" customFormat="false" ht="26.25" hidden="false" customHeight="true" outlineLevel="0" collapsed="false">
      <c r="A1" s="182" t="s">
        <v>185</v>
      </c>
      <c r="B1" s="182"/>
      <c r="C1" s="182"/>
      <c r="D1" s="182"/>
      <c r="E1" s="182"/>
      <c r="F1" s="182"/>
      <c r="G1" s="182"/>
      <c r="H1" s="182"/>
      <c r="I1" s="182"/>
      <c r="J1" s="182" t="s">
        <v>185</v>
      </c>
      <c r="K1" s="182"/>
      <c r="L1" s="182"/>
      <c r="M1" s="182"/>
      <c r="N1" s="182"/>
      <c r="O1" s="182"/>
      <c r="P1" s="182"/>
      <c r="Q1" s="182"/>
      <c r="R1" s="182"/>
      <c r="S1" s="182" t="s">
        <v>185</v>
      </c>
      <c r="T1" s="182"/>
      <c r="U1" s="182"/>
      <c r="V1" s="182"/>
      <c r="W1" s="182"/>
      <c r="X1" s="182"/>
      <c r="Y1" s="182"/>
      <c r="Z1" s="182"/>
      <c r="AA1" s="182"/>
    </row>
    <row r="2" customFormat="false" ht="62.25" hidden="false" customHeight="true" outlineLevel="0" collapsed="false">
      <c r="A2" s="183" t="s">
        <v>186</v>
      </c>
      <c r="B2" s="183"/>
      <c r="C2" s="183"/>
      <c r="D2" s="183"/>
      <c r="E2" s="183"/>
      <c r="F2" s="183"/>
      <c r="G2" s="183"/>
      <c r="H2" s="183"/>
      <c r="I2" s="183"/>
      <c r="J2" s="183" t="s">
        <v>187</v>
      </c>
      <c r="K2" s="183"/>
      <c r="L2" s="183"/>
      <c r="M2" s="183"/>
      <c r="N2" s="183"/>
      <c r="O2" s="183"/>
      <c r="P2" s="183"/>
      <c r="Q2" s="183"/>
      <c r="R2" s="183"/>
      <c r="S2" s="183" t="s">
        <v>188</v>
      </c>
      <c r="T2" s="183"/>
      <c r="U2" s="183"/>
      <c r="V2" s="183"/>
      <c r="W2" s="183"/>
      <c r="X2" s="183"/>
      <c r="Y2" s="183"/>
      <c r="Z2" s="183"/>
      <c r="AA2" s="183"/>
    </row>
  </sheetData>
  <mergeCells count="6">
    <mergeCell ref="A1:I1"/>
    <mergeCell ref="J1:R1"/>
    <mergeCell ref="S1:AA1"/>
    <mergeCell ref="A2:I2"/>
    <mergeCell ref="J2:R2"/>
    <mergeCell ref="S2:AA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71"/>
    <col collapsed="false" customWidth="true" hidden="false" outlineLevel="0" max="6" min="2" style="16" width="12.28"/>
    <col collapsed="false" customWidth="true" hidden="false" outlineLevel="0" max="7" min="7" style="16" width="30.56"/>
    <col collapsed="false" customWidth="true" hidden="false" outlineLevel="0" max="11" min="8" style="165" width="13.28"/>
    <col collapsed="false" customWidth="true" hidden="false" outlineLevel="0" max="12" min="12" style="165" width="31.85"/>
    <col collapsed="false" customWidth="false" hidden="false" outlineLevel="0" max="257" min="13" style="16" width="11.56"/>
  </cols>
  <sheetData>
    <row r="1" customFormat="false" ht="1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 t="s">
        <v>190</v>
      </c>
      <c r="H1" s="100"/>
      <c r="I1" s="100"/>
      <c r="J1" s="100"/>
      <c r="K1" s="100"/>
      <c r="L1" s="100" t="s">
        <v>190</v>
      </c>
      <c r="M1" s="100"/>
      <c r="N1" s="100"/>
      <c r="O1" s="100"/>
      <c r="P1" s="100"/>
    </row>
    <row r="2" customFormat="false" ht="14.25" hidden="false" customHeight="false" outlineLevel="0" collapsed="false">
      <c r="B2" s="184"/>
      <c r="H2" s="1"/>
      <c r="I2" s="1"/>
      <c r="J2" s="1"/>
      <c r="K2" s="185"/>
      <c r="L2" s="16"/>
      <c r="M2" s="1"/>
      <c r="N2" s="1"/>
      <c r="O2" s="1"/>
      <c r="P2" s="185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3"/>
      <c r="G3" s="3" t="s">
        <v>67</v>
      </c>
      <c r="H3" s="3"/>
      <c r="I3" s="3"/>
      <c r="J3" s="3"/>
      <c r="K3" s="3"/>
      <c r="L3" s="3" t="s">
        <v>67</v>
      </c>
      <c r="M3" s="3"/>
      <c r="N3" s="3"/>
      <c r="O3" s="3"/>
      <c r="P3" s="3"/>
    </row>
    <row r="4" customFormat="false" ht="12.75" hidden="false" customHeight="false" outlineLevel="0" collapsed="false">
      <c r="B4" s="109"/>
      <c r="K4" s="186"/>
      <c r="L4" s="16"/>
      <c r="M4" s="165"/>
      <c r="N4" s="165"/>
      <c r="O4" s="165"/>
      <c r="P4" s="186"/>
    </row>
    <row r="5" customFormat="false" ht="20.25" hidden="false" customHeight="true" outlineLevel="0" collapsed="false">
      <c r="A5" s="106" t="s">
        <v>2</v>
      </c>
      <c r="B5" s="187" t="s">
        <v>7</v>
      </c>
      <c r="C5" s="187" t="s">
        <v>29</v>
      </c>
      <c r="D5" s="187" t="s">
        <v>35</v>
      </c>
      <c r="E5" s="188" t="s">
        <v>37</v>
      </c>
      <c r="F5" s="188" t="s">
        <v>39</v>
      </c>
      <c r="G5" s="8" t="s">
        <v>2</v>
      </c>
      <c r="H5" s="82" t="s">
        <v>191</v>
      </c>
      <c r="I5" s="83" t="s">
        <v>46</v>
      </c>
      <c r="J5" s="82" t="s">
        <v>48</v>
      </c>
      <c r="K5" s="83" t="s">
        <v>95</v>
      </c>
      <c r="L5" s="8" t="s">
        <v>2</v>
      </c>
      <c r="M5" s="82" t="s">
        <v>55</v>
      </c>
      <c r="N5" s="83" t="s">
        <v>56</v>
      </c>
      <c r="O5" s="82" t="s">
        <v>57</v>
      </c>
      <c r="P5" s="83" t="s">
        <v>58</v>
      </c>
    </row>
    <row r="6" customFormat="false" ht="12.75" hidden="false" customHeight="false" outlineLevel="0" collapsed="false">
      <c r="A6" s="106"/>
      <c r="B6" s="187"/>
      <c r="C6" s="187"/>
      <c r="D6" s="187"/>
      <c r="E6" s="188"/>
      <c r="F6" s="188"/>
      <c r="G6" s="8"/>
      <c r="H6" s="82"/>
      <c r="I6" s="83"/>
      <c r="J6" s="82"/>
      <c r="K6" s="83"/>
      <c r="L6" s="8"/>
      <c r="M6" s="82"/>
      <c r="N6" s="83"/>
      <c r="O6" s="82"/>
      <c r="P6" s="83"/>
    </row>
    <row r="7" customFormat="false" ht="12.75" hidden="false" customHeight="false" outlineLevel="0" collapsed="false">
      <c r="B7" s="110"/>
      <c r="C7" s="10"/>
      <c r="D7" s="189"/>
      <c r="E7" s="190"/>
      <c r="F7" s="43"/>
      <c r="G7" s="1"/>
      <c r="H7" s="28"/>
      <c r="I7" s="54"/>
      <c r="J7" s="28"/>
      <c r="K7" s="54"/>
      <c r="L7" s="1"/>
      <c r="M7" s="191"/>
      <c r="N7" s="54"/>
      <c r="O7" s="28"/>
      <c r="P7" s="39"/>
    </row>
    <row r="8" customFormat="false" ht="12.75" hidden="false" customHeight="false" outlineLevel="0" collapsed="false">
      <c r="A8" s="16" t="s">
        <v>192</v>
      </c>
      <c r="B8" s="17"/>
      <c r="C8" s="17"/>
      <c r="D8" s="43"/>
      <c r="E8" s="43"/>
      <c r="F8" s="43"/>
      <c r="G8" s="1" t="s">
        <v>192</v>
      </c>
      <c r="H8" s="28"/>
      <c r="I8" s="54"/>
      <c r="J8" s="28"/>
      <c r="K8" s="54"/>
      <c r="L8" s="1" t="s">
        <v>192</v>
      </c>
      <c r="M8" s="28"/>
      <c r="N8" s="54"/>
      <c r="O8" s="28"/>
      <c r="P8" s="27"/>
    </row>
    <row r="9" customFormat="false" ht="12.75" hidden="false" customHeight="false" outlineLevel="0" collapsed="false">
      <c r="A9" s="14" t="s">
        <v>193</v>
      </c>
      <c r="B9" s="192" t="n">
        <v>1035.58158788493</v>
      </c>
      <c r="C9" s="67" t="n">
        <v>14876.053555515</v>
      </c>
      <c r="D9" s="17" t="n">
        <v>2145.90786244757</v>
      </c>
      <c r="E9" s="43" t="n">
        <v>11142.7247194069</v>
      </c>
      <c r="F9" s="43" t="n">
        <v>1643.41658365627</v>
      </c>
      <c r="G9" s="25" t="s">
        <v>193</v>
      </c>
      <c r="H9" s="28" t="n">
        <v>2870.05443615226</v>
      </c>
      <c r="I9" s="54" t="n">
        <v>9347.50887875491</v>
      </c>
      <c r="J9" s="28" t="n">
        <v>716.43644944505</v>
      </c>
      <c r="K9" s="54" t="n">
        <v>8181.04762750732</v>
      </c>
      <c r="L9" s="25" t="s">
        <v>193</v>
      </c>
      <c r="M9" s="28" t="n">
        <v>2333.82985885464</v>
      </c>
      <c r="N9" s="54" t="n">
        <v>16488.1997118809</v>
      </c>
      <c r="O9" s="28" t="n">
        <v>9153.62760937066</v>
      </c>
      <c r="P9" s="54" t="n">
        <v>10355.2114922455</v>
      </c>
    </row>
    <row r="10" customFormat="false" ht="12.75" hidden="false" customHeight="false" outlineLevel="0" collapsed="false">
      <c r="A10" s="14" t="s">
        <v>194</v>
      </c>
      <c r="B10" s="192" t="n">
        <v>1039.20869538838</v>
      </c>
      <c r="C10" s="67" t="n">
        <v>19990.7373009652</v>
      </c>
      <c r="D10" s="17" t="n">
        <v>2555.45746799502</v>
      </c>
      <c r="E10" s="43" t="n">
        <v>12701.74125562</v>
      </c>
      <c r="F10" s="43" t="n">
        <v>1398.54990370794</v>
      </c>
      <c r="G10" s="25" t="s">
        <v>194</v>
      </c>
      <c r="H10" s="28" t="n">
        <v>2513.26136717356</v>
      </c>
      <c r="I10" s="54" t="n">
        <v>8631.77547868775</v>
      </c>
      <c r="J10" s="28" t="n">
        <v>1158.31650574196</v>
      </c>
      <c r="K10" s="54" t="n">
        <v>7992.42362110906</v>
      </c>
      <c r="L10" s="25" t="s">
        <v>194</v>
      </c>
      <c r="M10" s="28" t="n">
        <v>2474.02803656159</v>
      </c>
      <c r="N10" s="54" t="n">
        <v>15884.6420039186</v>
      </c>
      <c r="O10" s="28" t="n">
        <v>9561.85107994459</v>
      </c>
      <c r="P10" s="54" t="n">
        <v>10141.6823371849</v>
      </c>
    </row>
    <row r="11" customFormat="false" ht="12.75" hidden="false" customHeight="false" outlineLevel="0" collapsed="false">
      <c r="A11" s="14"/>
      <c r="B11" s="18"/>
      <c r="C11" s="67"/>
      <c r="D11" s="18"/>
      <c r="E11" s="43"/>
      <c r="F11" s="43"/>
      <c r="G11" s="25"/>
      <c r="H11" s="28"/>
      <c r="I11" s="54"/>
      <c r="J11" s="193"/>
      <c r="K11" s="194"/>
      <c r="L11" s="25"/>
      <c r="M11" s="28"/>
      <c r="N11" s="54"/>
      <c r="O11" s="193"/>
      <c r="P11" s="194"/>
    </row>
    <row r="12" customFormat="false" ht="12.75" hidden="false" customHeight="false" outlineLevel="0" collapsed="false">
      <c r="A12" s="14" t="s">
        <v>195</v>
      </c>
      <c r="B12" s="18"/>
      <c r="C12" s="67"/>
      <c r="D12" s="18"/>
      <c r="E12" s="43"/>
      <c r="F12" s="43"/>
      <c r="G12" s="25" t="s">
        <v>195</v>
      </c>
      <c r="H12" s="28"/>
      <c r="I12" s="54"/>
      <c r="J12" s="28"/>
      <c r="K12" s="54"/>
      <c r="L12" s="25" t="s">
        <v>195</v>
      </c>
      <c r="M12" s="28"/>
      <c r="N12" s="54"/>
      <c r="O12" s="28"/>
      <c r="P12" s="54"/>
    </row>
    <row r="13" customFormat="false" ht="12.75" hidden="false" customHeight="false" outlineLevel="0" collapsed="false">
      <c r="A13" s="14" t="s">
        <v>193</v>
      </c>
      <c r="B13" s="192" t="n">
        <v>4.1667830552512</v>
      </c>
      <c r="C13" s="67" t="n">
        <v>16.8248469017876</v>
      </c>
      <c r="D13" s="17" t="n">
        <v>5.38287952459007</v>
      </c>
      <c r="E13" s="43" t="n">
        <v>15.1538773014491</v>
      </c>
      <c r="F13" s="43" t="n">
        <v>3.96520273835952</v>
      </c>
      <c r="G13" s="25" t="s">
        <v>193</v>
      </c>
      <c r="H13" s="28" t="n">
        <v>6.44663842591514</v>
      </c>
      <c r="I13" s="54" t="n">
        <v>16.6263114182641</v>
      </c>
      <c r="J13" s="28" t="n">
        <v>2.56641447344797</v>
      </c>
      <c r="K13" s="54" t="n">
        <v>15.0496239454788</v>
      </c>
      <c r="L13" s="25" t="s">
        <v>193</v>
      </c>
      <c r="M13" s="28" t="n">
        <v>5.9733907339015</v>
      </c>
      <c r="N13" s="54" t="n">
        <v>22.593767368277</v>
      </c>
      <c r="O13" s="28" t="n">
        <v>14.710522472279</v>
      </c>
      <c r="P13" s="54" t="n">
        <v>17.3569275270685</v>
      </c>
    </row>
    <row r="14" customFormat="false" ht="12.75" hidden="false" customHeight="false" outlineLevel="0" collapsed="false">
      <c r="A14" s="14" t="s">
        <v>194</v>
      </c>
      <c r="B14" s="192" t="n">
        <v>4.18137714446805</v>
      </c>
      <c r="C14" s="67" t="n">
        <v>22.6095646461224</v>
      </c>
      <c r="D14" s="17" t="n">
        <v>6.4102098329337</v>
      </c>
      <c r="E14" s="43" t="n">
        <v>17.2741078460983</v>
      </c>
      <c r="F14" s="43" t="n">
        <v>3.37439329934074</v>
      </c>
      <c r="G14" s="25" t="s">
        <v>194</v>
      </c>
      <c r="H14" s="28" t="n">
        <v>5.64521951218126</v>
      </c>
      <c r="I14" s="54" t="n">
        <v>15.3532442774544</v>
      </c>
      <c r="J14" s="28" t="n">
        <v>4.14931463561424</v>
      </c>
      <c r="K14" s="54" t="n">
        <v>14.7026365555217</v>
      </c>
      <c r="L14" s="25" t="s">
        <v>194</v>
      </c>
      <c r="M14" s="28" t="n">
        <v>6.33222515897634</v>
      </c>
      <c r="N14" s="54" t="n">
        <v>21.7667127058322</v>
      </c>
      <c r="O14" s="28" t="n">
        <v>15.3665662610215</v>
      </c>
      <c r="P14" s="54" t="n">
        <v>16.9990198134425</v>
      </c>
    </row>
    <row r="15" customFormat="false" ht="12.75" hidden="false" customHeight="false" outlineLevel="0" collapsed="false">
      <c r="A15" s="14"/>
      <c r="B15" s="18"/>
      <c r="C15" s="67"/>
      <c r="D15" s="18"/>
      <c r="E15" s="43"/>
      <c r="F15" s="43"/>
      <c r="G15" s="195"/>
      <c r="H15" s="193"/>
      <c r="I15" s="194"/>
      <c r="J15" s="193"/>
      <c r="K15" s="194"/>
      <c r="L15" s="195"/>
      <c r="M15" s="193"/>
      <c r="N15" s="194"/>
      <c r="O15" s="193"/>
      <c r="P15" s="194"/>
    </row>
    <row r="16" customFormat="false" ht="12.75" hidden="false" customHeight="false" outlineLevel="0" collapsed="false">
      <c r="A16" s="14" t="s">
        <v>196</v>
      </c>
      <c r="B16" s="18"/>
      <c r="C16" s="67"/>
      <c r="D16" s="18"/>
      <c r="E16" s="43"/>
      <c r="F16" s="43"/>
      <c r="G16" s="25" t="s">
        <v>196</v>
      </c>
      <c r="H16" s="28"/>
      <c r="I16" s="54"/>
      <c r="J16" s="28"/>
      <c r="K16" s="54"/>
      <c r="L16" s="25" t="s">
        <v>196</v>
      </c>
      <c r="M16" s="28"/>
      <c r="N16" s="54"/>
      <c r="O16" s="28"/>
      <c r="P16" s="54"/>
    </row>
    <row r="17" customFormat="false" ht="12.75" hidden="false" customHeight="false" outlineLevel="0" collapsed="false">
      <c r="A17" s="14" t="s">
        <v>193</v>
      </c>
      <c r="B17" s="196" t="n">
        <v>0.845021977821196</v>
      </c>
      <c r="C17" s="197" t="s">
        <v>70</v>
      </c>
      <c r="D17" s="196" t="n">
        <v>0.153539866364956</v>
      </c>
      <c r="E17" s="198" t="s">
        <v>70</v>
      </c>
      <c r="F17" s="199" t="n">
        <v>0.132158838471087</v>
      </c>
      <c r="G17" s="25" t="s">
        <v>193</v>
      </c>
      <c r="H17" s="41" t="n">
        <v>0.238922309860868</v>
      </c>
      <c r="I17" s="200" t="n">
        <v>0.198995883605113</v>
      </c>
      <c r="J17" s="199" t="n">
        <v>0.520388502689995</v>
      </c>
      <c r="K17" s="200" t="n">
        <v>0.116100850208567</v>
      </c>
      <c r="L17" s="25" t="s">
        <v>193</v>
      </c>
      <c r="M17" s="41" t="n">
        <v>0.17983799140878</v>
      </c>
      <c r="N17" s="200" t="n">
        <v>0.139791226506488</v>
      </c>
      <c r="O17" s="199" t="n">
        <v>0.111721101872179</v>
      </c>
      <c r="P17" s="200" t="n">
        <v>0.133030798162209</v>
      </c>
    </row>
    <row r="18" customFormat="false" ht="12.75" hidden="false" customHeight="false" outlineLevel="0" collapsed="false">
      <c r="A18" s="14" t="s">
        <v>194</v>
      </c>
      <c r="B18" s="196" t="n">
        <v>0.847981653420092</v>
      </c>
      <c r="C18" s="197" t="s">
        <v>70</v>
      </c>
      <c r="D18" s="196" t="n">
        <v>0.182843170950389</v>
      </c>
      <c r="E18" s="198" t="s">
        <v>70</v>
      </c>
      <c r="F18" s="199" t="n">
        <v>0.112467363817566</v>
      </c>
      <c r="G18" s="25" t="s">
        <v>194</v>
      </c>
      <c r="H18" s="41" t="n">
        <v>0.209220495460085</v>
      </c>
      <c r="I18" s="200" t="n">
        <v>0.183758882793509</v>
      </c>
      <c r="J18" s="199" t="n">
        <v>0.841351096152457</v>
      </c>
      <c r="K18" s="200" t="n">
        <v>0.11342400385469</v>
      </c>
      <c r="L18" s="25" t="s">
        <v>194</v>
      </c>
      <c r="M18" s="41" t="n">
        <v>0.190641246231462</v>
      </c>
      <c r="N18" s="200" t="n">
        <v>0.134674107977004</v>
      </c>
      <c r="O18" s="199" t="n">
        <v>0.116703517356933</v>
      </c>
      <c r="P18" s="200" t="n">
        <v>0.130287642800303</v>
      </c>
    </row>
    <row r="19" customFormat="false" ht="12.75" hidden="false" customHeight="false" outlineLevel="0" collapsed="false">
      <c r="A19" s="14"/>
      <c r="B19" s="18"/>
      <c r="C19" s="201"/>
      <c r="D19" s="18"/>
      <c r="E19" s="202"/>
      <c r="F19" s="199"/>
      <c r="G19" s="195"/>
      <c r="H19" s="203"/>
      <c r="I19" s="204"/>
      <c r="J19" s="199"/>
      <c r="K19" s="204"/>
      <c r="L19" s="195"/>
      <c r="M19" s="203"/>
      <c r="N19" s="204"/>
      <c r="O19" s="199"/>
      <c r="P19" s="204"/>
    </row>
    <row r="20" customFormat="false" ht="12.75" hidden="false" customHeight="false" outlineLevel="0" collapsed="false">
      <c r="A20" s="14" t="s">
        <v>197</v>
      </c>
      <c r="B20" s="18"/>
      <c r="C20" s="197"/>
      <c r="D20" s="18"/>
      <c r="E20" s="198"/>
      <c r="F20" s="199"/>
      <c r="G20" s="25" t="s">
        <v>197</v>
      </c>
      <c r="H20" s="41"/>
      <c r="I20" s="200"/>
      <c r="J20" s="199"/>
      <c r="K20" s="200"/>
      <c r="L20" s="25" t="s">
        <v>197</v>
      </c>
      <c r="M20" s="41"/>
      <c r="N20" s="200"/>
      <c r="O20" s="199"/>
      <c r="P20" s="200"/>
    </row>
    <row r="21" customFormat="false" ht="12.75" hidden="false" customHeight="false" outlineLevel="0" collapsed="false">
      <c r="A21" s="14" t="s">
        <v>193</v>
      </c>
      <c r="B21" s="196" t="n">
        <v>2.28735875744973</v>
      </c>
      <c r="C21" s="197" t="s">
        <v>70</v>
      </c>
      <c r="D21" s="205" t="n">
        <v>0.295140298323724</v>
      </c>
      <c r="E21" s="198" t="s">
        <v>70</v>
      </c>
      <c r="F21" s="199" t="n">
        <v>0.22253340901936</v>
      </c>
      <c r="G21" s="25" t="s">
        <v>193</v>
      </c>
      <c r="H21" s="41" t="n">
        <v>0.355209471833883</v>
      </c>
      <c r="I21" s="200" t="n">
        <v>0.308743247699312</v>
      </c>
      <c r="J21" s="199" t="n">
        <v>1.75900102090342</v>
      </c>
      <c r="K21" s="200" t="n">
        <v>0.203285549938832</v>
      </c>
      <c r="L21" s="25" t="s">
        <v>193</v>
      </c>
      <c r="M21" s="41" t="n">
        <v>0.543568159025987</v>
      </c>
      <c r="N21" s="200" t="n">
        <v>0.186745245862586</v>
      </c>
      <c r="O21" s="199" t="n">
        <v>0.194931252269207</v>
      </c>
      <c r="P21" s="200" t="n">
        <v>0.200981008935685</v>
      </c>
    </row>
    <row r="22" customFormat="false" ht="12.75" hidden="false" customHeight="false" outlineLevel="0" collapsed="false">
      <c r="A22" s="14" t="s">
        <v>194</v>
      </c>
      <c r="B22" s="196" t="n">
        <v>2.29537019393071</v>
      </c>
      <c r="C22" s="197" t="s">
        <v>70</v>
      </c>
      <c r="D22" s="205" t="n">
        <v>0.351468249245984</v>
      </c>
      <c r="E22" s="198" t="s">
        <v>70</v>
      </c>
      <c r="F22" s="199" t="n">
        <v>0.189376254840641</v>
      </c>
      <c r="G22" s="25" t="s">
        <v>194</v>
      </c>
      <c r="H22" s="41" t="n">
        <v>0.311051327657419</v>
      </c>
      <c r="I22" s="200" t="n">
        <v>0.285102954088482</v>
      </c>
      <c r="J22" s="199" t="n">
        <v>2.84390879010639</v>
      </c>
      <c r="K22" s="200" t="n">
        <v>0.198598554260747</v>
      </c>
      <c r="L22" s="25" t="s">
        <v>194</v>
      </c>
      <c r="M22" s="41" t="n">
        <v>0.576221467092054</v>
      </c>
      <c r="N22" s="200" t="n">
        <v>0.179909355071885</v>
      </c>
      <c r="O22" s="199" t="n">
        <v>0.203624583014189</v>
      </c>
      <c r="P22" s="200" t="n">
        <v>0.19683668942532</v>
      </c>
    </row>
    <row r="23" customFormat="false" ht="12.75" hidden="false" customHeight="false" outlineLevel="0" collapsed="false">
      <c r="A23" s="14"/>
      <c r="B23" s="18"/>
      <c r="C23" s="201"/>
      <c r="D23" s="205"/>
      <c r="E23" s="202"/>
      <c r="F23" s="199"/>
      <c r="G23" s="195"/>
      <c r="H23" s="203"/>
      <c r="I23" s="204"/>
      <c r="J23" s="199"/>
      <c r="K23" s="204"/>
      <c r="L23" s="195"/>
      <c r="M23" s="203"/>
      <c r="N23" s="204"/>
      <c r="O23" s="199"/>
      <c r="P23" s="204"/>
    </row>
    <row r="24" customFormat="false" ht="12.75" hidden="false" customHeight="false" outlineLevel="0" collapsed="false">
      <c r="A24" s="14" t="s">
        <v>198</v>
      </c>
      <c r="B24" s="18"/>
      <c r="C24" s="201"/>
      <c r="D24" s="205"/>
      <c r="E24" s="202"/>
      <c r="F24" s="199"/>
      <c r="G24" s="25" t="s">
        <v>198</v>
      </c>
      <c r="H24" s="41"/>
      <c r="I24" s="200"/>
      <c r="J24" s="199"/>
      <c r="K24" s="200"/>
      <c r="L24" s="25" t="s">
        <v>198</v>
      </c>
      <c r="M24" s="41"/>
      <c r="N24" s="200"/>
      <c r="O24" s="199"/>
      <c r="P24" s="200"/>
    </row>
    <row r="25" customFormat="false" ht="12.75" hidden="false" customHeight="false" outlineLevel="0" collapsed="false">
      <c r="A25" s="14" t="s">
        <v>193</v>
      </c>
      <c r="B25" s="196" t="n">
        <v>2.3005933837124</v>
      </c>
      <c r="C25" s="197" t="s">
        <v>70</v>
      </c>
      <c r="D25" s="205" t="n">
        <v>0.296798686382393</v>
      </c>
      <c r="E25" s="198" t="s">
        <v>70</v>
      </c>
      <c r="F25" s="199" t="n">
        <v>0.222838553182649</v>
      </c>
      <c r="G25" s="25" t="s">
        <v>193</v>
      </c>
      <c r="H25" s="41" t="n">
        <v>0.355223607224298</v>
      </c>
      <c r="I25" s="200" t="n">
        <v>0.318739043352603</v>
      </c>
      <c r="J25" s="199" t="n">
        <v>1.75900102090342</v>
      </c>
      <c r="K25" s="200" t="n">
        <v>0.215920015732371</v>
      </c>
      <c r="L25" s="25" t="s">
        <v>193</v>
      </c>
      <c r="M25" s="41" t="n">
        <v>0.549872690836063</v>
      </c>
      <c r="N25" s="200" t="n">
        <v>0.192390349795658</v>
      </c>
      <c r="O25" s="199" t="n">
        <v>0.195211505995455</v>
      </c>
      <c r="P25" s="200" t="n">
        <v>0.207136481940987</v>
      </c>
    </row>
    <row r="26" customFormat="false" ht="12.75" hidden="false" customHeight="false" outlineLevel="0" collapsed="false">
      <c r="A26" s="14" t="s">
        <v>194</v>
      </c>
      <c r="B26" s="196" t="n">
        <v>2.3086511742545</v>
      </c>
      <c r="C26" s="197" t="s">
        <v>70</v>
      </c>
      <c r="D26" s="205" t="n">
        <v>0.353443143053645</v>
      </c>
      <c r="E26" s="198" t="s">
        <v>70</v>
      </c>
      <c r="F26" s="199" t="n">
        <v>0.189635932967556</v>
      </c>
      <c r="G26" s="25" t="s">
        <v>194</v>
      </c>
      <c r="H26" s="41" t="n">
        <v>0.311063705795684</v>
      </c>
      <c r="I26" s="200" t="n">
        <v>0.294333377394754</v>
      </c>
      <c r="J26" s="199" t="n">
        <v>2.84390879010639</v>
      </c>
      <c r="K26" s="200" t="n">
        <v>0.210941717073887</v>
      </c>
      <c r="L26" s="25" t="s">
        <v>194</v>
      </c>
      <c r="M26" s="41" t="n">
        <v>0.582904725683655</v>
      </c>
      <c r="N26" s="200" t="n">
        <v>0.185347817524954</v>
      </c>
      <c r="O26" s="199" t="n">
        <v>0.203917335189539</v>
      </c>
      <c r="P26" s="200" t="n">
        <v>0.202865233786932</v>
      </c>
    </row>
    <row r="27" customFormat="false" ht="12.75" hidden="false" customHeight="false" outlineLevel="0" collapsed="false">
      <c r="A27" s="14"/>
      <c r="B27" s="18"/>
      <c r="C27" s="67"/>
      <c r="D27" s="18"/>
      <c r="E27" s="43"/>
      <c r="F27" s="199"/>
      <c r="G27" s="195"/>
      <c r="H27" s="203"/>
      <c r="I27" s="204"/>
      <c r="J27" s="199"/>
      <c r="K27" s="204"/>
      <c r="L27" s="195"/>
      <c r="M27" s="203"/>
      <c r="N27" s="204"/>
      <c r="O27" s="199"/>
      <c r="P27" s="204"/>
    </row>
    <row r="28" customFormat="false" ht="12.75" hidden="false" customHeight="false" outlineLevel="0" collapsed="false">
      <c r="A28" s="14" t="s">
        <v>199</v>
      </c>
      <c r="B28" s="18"/>
      <c r="C28" s="67"/>
      <c r="D28" s="18"/>
      <c r="E28" s="43"/>
      <c r="F28" s="43"/>
      <c r="G28" s="25" t="s">
        <v>199</v>
      </c>
      <c r="H28" s="28"/>
      <c r="I28" s="54"/>
      <c r="J28" s="28"/>
      <c r="K28" s="54"/>
      <c r="L28" s="25" t="s">
        <v>199</v>
      </c>
      <c r="M28" s="28"/>
      <c r="N28" s="54"/>
      <c r="O28" s="28"/>
      <c r="P28" s="54"/>
    </row>
    <row r="29" customFormat="false" ht="12.75" hidden="false" customHeight="false" outlineLevel="0" collapsed="false">
      <c r="A29" s="14" t="s">
        <v>193</v>
      </c>
      <c r="B29" s="192" t="n">
        <v>1.34704140981116</v>
      </c>
      <c r="C29" s="67" t="n">
        <v>519.521166897897</v>
      </c>
      <c r="D29" s="17" t="n">
        <v>1.48815709896444</v>
      </c>
      <c r="E29" s="43" t="n">
        <v>0.388560956447413</v>
      </c>
      <c r="F29" s="43" t="n">
        <v>0.991301709331469</v>
      </c>
      <c r="G29" s="25" t="s">
        <v>193</v>
      </c>
      <c r="H29" s="28" t="n">
        <v>2.20493817800682</v>
      </c>
      <c r="I29" s="54" t="n">
        <v>2.16317111358512</v>
      </c>
      <c r="J29" s="28" t="n">
        <v>2.2375080334311</v>
      </c>
      <c r="K29" s="54" t="n">
        <v>1.17535976388054</v>
      </c>
      <c r="L29" s="25" t="s">
        <v>193</v>
      </c>
      <c r="M29" s="28" t="n">
        <v>1.55996907793056</v>
      </c>
      <c r="N29" s="54" t="n">
        <v>0.86698988359048</v>
      </c>
      <c r="O29" s="28" t="n">
        <v>0.801607175770946</v>
      </c>
      <c r="P29" s="54" t="n">
        <v>0.910893248241267</v>
      </c>
    </row>
    <row r="30" customFormat="false" ht="12.75" hidden="false" customHeight="false" outlineLevel="0" collapsed="false">
      <c r="A30" s="14" t="s">
        <v>194</v>
      </c>
      <c r="B30" s="192" t="n">
        <v>1.35175940022557</v>
      </c>
      <c r="C30" s="67" t="n">
        <v>698.14289999625</v>
      </c>
      <c r="D30" s="17" t="n">
        <v>1.77217402417314</v>
      </c>
      <c r="E30" s="43" t="n">
        <v>0.442925842207648</v>
      </c>
      <c r="F30" s="43" t="n">
        <v>0.843599196891768</v>
      </c>
      <c r="G30" s="25" t="s">
        <v>194</v>
      </c>
      <c r="H30" s="28" t="n">
        <v>1.93082955848738</v>
      </c>
      <c r="I30" s="54" t="n">
        <v>1.99753834060405</v>
      </c>
      <c r="J30" s="28" t="n">
        <v>3.61754694203657</v>
      </c>
      <c r="K30" s="54" t="n">
        <v>1.14826041454085</v>
      </c>
      <c r="L30" s="25" t="s">
        <v>194</v>
      </c>
      <c r="M30" s="28" t="n">
        <v>1.65367977461022</v>
      </c>
      <c r="N30" s="54" t="n">
        <v>0.835253342542317</v>
      </c>
      <c r="O30" s="28" t="n">
        <v>0.837356375683251</v>
      </c>
      <c r="P30" s="54" t="n">
        <v>0.892110216548185</v>
      </c>
    </row>
    <row r="31" customFormat="false" ht="12.75" hidden="false" customHeight="false" outlineLevel="0" collapsed="false">
      <c r="A31" s="14"/>
      <c r="B31" s="206"/>
      <c r="C31" s="207"/>
      <c r="D31" s="206"/>
      <c r="E31" s="43"/>
      <c r="F31" s="43"/>
      <c r="G31" s="195"/>
      <c r="H31" s="193"/>
      <c r="I31" s="194"/>
      <c r="J31" s="28"/>
      <c r="K31" s="54"/>
      <c r="L31" s="195"/>
      <c r="M31" s="193"/>
      <c r="N31" s="194"/>
      <c r="O31" s="28"/>
      <c r="P31" s="54"/>
    </row>
    <row r="32" customFormat="false" ht="12.75" hidden="false" customHeight="false" outlineLevel="0" collapsed="false">
      <c r="A32" s="14" t="s">
        <v>200</v>
      </c>
      <c r="B32" s="206"/>
      <c r="C32" s="67"/>
      <c r="D32" s="206"/>
      <c r="E32" s="43"/>
      <c r="F32" s="43"/>
      <c r="G32" s="25" t="s">
        <v>200</v>
      </c>
      <c r="H32" s="28"/>
      <c r="I32" s="54"/>
      <c r="J32" s="28"/>
      <c r="K32" s="54"/>
      <c r="L32" s="25" t="s">
        <v>200</v>
      </c>
      <c r="M32" s="28"/>
      <c r="N32" s="54"/>
      <c r="O32" s="28"/>
      <c r="P32" s="54"/>
    </row>
    <row r="33" customFormat="false" ht="12.75" hidden="false" customHeight="false" outlineLevel="0" collapsed="false">
      <c r="A33" s="14" t="s">
        <v>193</v>
      </c>
      <c r="B33" s="192" t="n">
        <v>3.08776796371141</v>
      </c>
      <c r="C33" s="67" t="n">
        <v>692.409295352324</v>
      </c>
      <c r="D33" s="17" t="n">
        <v>3.52521728049248</v>
      </c>
      <c r="E33" s="43" t="n">
        <v>0.473221005786484</v>
      </c>
      <c r="F33" s="43" t="n">
        <v>2.50757475133009</v>
      </c>
      <c r="G33" s="25" t="s">
        <v>193</v>
      </c>
      <c r="H33" s="28" t="n">
        <v>3.81272920443533</v>
      </c>
      <c r="I33" s="54" t="n">
        <v>3.54427327168607</v>
      </c>
      <c r="J33" s="28" t="n">
        <v>5.41779674944662</v>
      </c>
      <c r="K33" s="54" t="n">
        <v>3.18652366050855</v>
      </c>
      <c r="L33" s="25" t="s">
        <v>193</v>
      </c>
      <c r="M33" s="28" t="n">
        <v>3.98204386778338</v>
      </c>
      <c r="N33" s="54" t="n">
        <v>1.34968488802661</v>
      </c>
      <c r="O33" s="28" t="n">
        <v>1.73041053756392</v>
      </c>
      <c r="P33" s="54" t="n">
        <v>1.62686587992236</v>
      </c>
    </row>
    <row r="34" customFormat="false" ht="12.75" hidden="false" customHeight="false" outlineLevel="0" collapsed="false">
      <c r="A34" s="14" t="s">
        <v>194</v>
      </c>
      <c r="B34" s="192" t="n">
        <v>3.0985828202916</v>
      </c>
      <c r="C34" s="67" t="n">
        <v>930.473413293353</v>
      </c>
      <c r="D34" s="17" t="n">
        <v>4.19801007460995</v>
      </c>
      <c r="E34" s="43" t="n">
        <v>0.539430967163309</v>
      </c>
      <c r="F34" s="43" t="n">
        <v>2.13394976166716</v>
      </c>
      <c r="G34" s="25" t="s">
        <v>194</v>
      </c>
      <c r="H34" s="28" t="n">
        <v>3.33874678204653</v>
      </c>
      <c r="I34" s="54" t="n">
        <v>3.27289029763225</v>
      </c>
      <c r="J34" s="28" t="n">
        <v>8.75935807635162</v>
      </c>
      <c r="K34" s="54" t="n">
        <v>3.11305448068041</v>
      </c>
      <c r="L34" s="25" t="s">
        <v>194</v>
      </c>
      <c r="M34" s="28" t="n">
        <v>4.22125380491495</v>
      </c>
      <c r="N34" s="54" t="n">
        <v>1.3002790868037</v>
      </c>
      <c r="O34" s="28" t="n">
        <v>1.80758149374734</v>
      </c>
      <c r="P34" s="54" t="n">
        <v>1.59331916800856</v>
      </c>
    </row>
    <row r="35" customFormat="false" ht="12.75" hidden="false" customHeight="false" outlineLevel="0" collapsed="false">
      <c r="A35" s="14"/>
      <c r="B35" s="206"/>
      <c r="C35" s="207"/>
      <c r="D35" s="206"/>
      <c r="E35" s="43"/>
      <c r="F35" s="43"/>
      <c r="G35" s="195"/>
      <c r="H35" s="193"/>
      <c r="I35" s="194"/>
      <c r="J35" s="193"/>
      <c r="K35" s="194"/>
      <c r="L35" s="195"/>
      <c r="M35" s="193"/>
      <c r="N35" s="194"/>
      <c r="O35" s="193"/>
      <c r="P35" s="194"/>
    </row>
    <row r="36" customFormat="false" ht="12.75" hidden="false" customHeight="false" outlineLevel="0" collapsed="false">
      <c r="A36" s="14" t="s">
        <v>201</v>
      </c>
      <c r="B36" s="206"/>
      <c r="C36" s="207"/>
      <c r="D36" s="206"/>
      <c r="E36" s="43"/>
      <c r="F36" s="43"/>
      <c r="G36" s="25" t="s">
        <v>201</v>
      </c>
      <c r="H36" s="28"/>
      <c r="I36" s="54"/>
      <c r="J36" s="28"/>
      <c r="K36" s="54"/>
      <c r="L36" s="25" t="s">
        <v>201</v>
      </c>
      <c r="M36" s="28"/>
      <c r="N36" s="54"/>
      <c r="O36" s="28"/>
      <c r="P36" s="54"/>
    </row>
    <row r="37" customFormat="false" ht="12.75" hidden="false" customHeight="false" outlineLevel="0" collapsed="false">
      <c r="A37" s="14" t="s">
        <v>193</v>
      </c>
      <c r="B37" s="192" t="n">
        <v>3.13007555569722</v>
      </c>
      <c r="C37" s="67" t="n">
        <v>692.409295352324</v>
      </c>
      <c r="D37" s="17" t="n">
        <v>3.55690575576356</v>
      </c>
      <c r="E37" s="43" t="n">
        <v>0.473221005786484</v>
      </c>
      <c r="F37" s="43" t="n">
        <v>2.92424281881825</v>
      </c>
      <c r="G37" s="25" t="s">
        <v>193</v>
      </c>
      <c r="H37" s="28" t="n">
        <v>4.54344641622734</v>
      </c>
      <c r="I37" s="54" t="n">
        <v>3.64371765802436</v>
      </c>
      <c r="J37" s="28" t="n">
        <v>5.50496410613492</v>
      </c>
      <c r="K37" s="54" t="n">
        <v>3.72188391543462</v>
      </c>
      <c r="L37" s="25" t="s">
        <v>193</v>
      </c>
      <c r="M37" s="28" t="n">
        <v>4.38349596552882</v>
      </c>
      <c r="N37" s="54" t="n">
        <v>1.37456693239196</v>
      </c>
      <c r="O37" s="28" t="n">
        <v>1.73206703898559</v>
      </c>
      <c r="P37" s="54" t="n">
        <v>1.68363897500058</v>
      </c>
    </row>
    <row r="38" customFormat="false" ht="12.75" hidden="false" customHeight="false" outlineLevel="0" collapsed="false">
      <c r="A38" s="208" t="s">
        <v>194</v>
      </c>
      <c r="B38" s="209" t="n">
        <v>3.1410385939235</v>
      </c>
      <c r="C38" s="210" t="n">
        <v>692.409295352324</v>
      </c>
      <c r="D38" s="211" t="n">
        <v>4.23574634101632</v>
      </c>
      <c r="E38" s="62" t="n">
        <v>0.539430967163309</v>
      </c>
      <c r="F38" s="62" t="n">
        <v>2.4885348933124</v>
      </c>
      <c r="G38" s="93" t="s">
        <v>194</v>
      </c>
      <c r="H38" s="212" t="n">
        <v>3.9786243103584</v>
      </c>
      <c r="I38" s="58" t="n">
        <v>3.36472028427595</v>
      </c>
      <c r="J38" s="212" t="n">
        <v>8.90028807522615</v>
      </c>
      <c r="K38" s="58" t="n">
        <v>3.63607135359131</v>
      </c>
      <c r="L38" s="93" t="s">
        <v>194</v>
      </c>
      <c r="M38" s="212" t="n">
        <v>4.6468219933544</v>
      </c>
      <c r="N38" s="58" t="n">
        <v>1.32425031313379</v>
      </c>
      <c r="O38" s="212" t="n">
        <v>1.80931187000729</v>
      </c>
      <c r="P38" s="58" t="n">
        <v>1.64892157613062</v>
      </c>
    </row>
    <row r="39" customFormat="false" ht="12.75" hidden="false" customHeight="false" outlineLevel="0" collapsed="false">
      <c r="A39" s="213"/>
      <c r="B39" s="44"/>
      <c r="C39" s="44"/>
      <c r="D39" s="44"/>
      <c r="E39" s="63"/>
      <c r="F39" s="63"/>
      <c r="G39" s="90"/>
      <c r="H39" s="72"/>
      <c r="I39" s="72"/>
      <c r="J39" s="72"/>
      <c r="K39" s="61"/>
      <c r="L39" s="90"/>
      <c r="M39" s="72"/>
      <c r="N39" s="72"/>
      <c r="O39" s="72"/>
      <c r="P39" s="61"/>
    </row>
    <row r="40" customFormat="false" ht="15" hidden="false" customHeight="false" outlineLevel="0" collapsed="false">
      <c r="A40" s="100" t="s">
        <v>190</v>
      </c>
      <c r="B40" s="100"/>
      <c r="C40" s="100"/>
      <c r="D40" s="100"/>
      <c r="E40" s="100"/>
      <c r="F40" s="100"/>
      <c r="G40" s="100" t="s">
        <v>190</v>
      </c>
      <c r="H40" s="100"/>
      <c r="I40" s="100"/>
      <c r="J40" s="100"/>
      <c r="K40" s="100"/>
      <c r="L40" s="16"/>
    </row>
    <row r="41" customFormat="false" ht="14.25" hidden="false" customHeight="false" outlineLevel="0" collapsed="false">
      <c r="B41" s="185"/>
      <c r="C41" s="13"/>
      <c r="D41" s="13"/>
      <c r="E41" s="13"/>
      <c r="F41" s="13"/>
      <c r="G41" s="13"/>
      <c r="H41" s="1"/>
      <c r="I41" s="30"/>
      <c r="J41" s="1"/>
      <c r="K41" s="1"/>
      <c r="L41" s="16"/>
    </row>
    <row r="42" customFormat="false" ht="15" hidden="false" customHeight="false" outlineLevel="0" collapsed="false">
      <c r="A42" s="3" t="s">
        <v>67</v>
      </c>
      <c r="B42" s="3"/>
      <c r="C42" s="3"/>
      <c r="D42" s="3"/>
      <c r="E42" s="3"/>
      <c r="F42" s="3"/>
      <c r="G42" s="3" t="s">
        <v>67</v>
      </c>
      <c r="H42" s="3"/>
      <c r="I42" s="3"/>
      <c r="J42" s="3"/>
      <c r="K42" s="3"/>
      <c r="L42" s="1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86"/>
      <c r="I43" s="214"/>
      <c r="L43" s="16"/>
    </row>
    <row r="44" customFormat="false" ht="19.5" hidden="false" customHeight="true" outlineLevel="0" collapsed="false">
      <c r="A44" s="106" t="s">
        <v>2</v>
      </c>
      <c r="B44" s="188" t="s">
        <v>40</v>
      </c>
      <c r="C44" s="188" t="s">
        <v>41</v>
      </c>
      <c r="D44" s="188" t="s">
        <v>42</v>
      </c>
      <c r="E44" s="188" t="s">
        <v>43</v>
      </c>
      <c r="F44" s="83" t="s">
        <v>44</v>
      </c>
      <c r="G44" s="8" t="s">
        <v>2</v>
      </c>
      <c r="H44" s="82" t="s">
        <v>202</v>
      </c>
      <c r="I44" s="83" t="s">
        <v>52</v>
      </c>
      <c r="J44" s="188" t="s">
        <v>53</v>
      </c>
      <c r="K44" s="83" t="s">
        <v>54</v>
      </c>
      <c r="L44" s="16"/>
    </row>
    <row r="45" customFormat="false" ht="12.75" hidden="false" customHeight="false" outlineLevel="0" collapsed="false">
      <c r="A45" s="106"/>
      <c r="B45" s="188"/>
      <c r="C45" s="188"/>
      <c r="D45" s="188"/>
      <c r="E45" s="188"/>
      <c r="F45" s="83"/>
      <c r="G45" s="8"/>
      <c r="H45" s="82"/>
      <c r="I45" s="83"/>
      <c r="J45" s="188"/>
      <c r="K45" s="83"/>
      <c r="L45" s="16"/>
    </row>
    <row r="46" customFormat="false" ht="12.75" hidden="false" customHeight="false" outlineLevel="0" collapsed="false">
      <c r="B46" s="17"/>
      <c r="C46" s="17"/>
      <c r="D46" s="43"/>
      <c r="E46" s="43"/>
      <c r="F46" s="54"/>
      <c r="G46" s="1"/>
      <c r="H46" s="28"/>
      <c r="I46" s="39"/>
      <c r="J46" s="43"/>
      <c r="K46" s="54"/>
      <c r="L46" s="16"/>
    </row>
    <row r="47" customFormat="false" ht="12.75" hidden="false" customHeight="false" outlineLevel="0" collapsed="false">
      <c r="A47" s="16" t="s">
        <v>192</v>
      </c>
      <c r="B47" s="17"/>
      <c r="C47" s="17"/>
      <c r="D47" s="43"/>
      <c r="E47" s="43"/>
      <c r="F47" s="54"/>
      <c r="G47" s="1" t="s">
        <v>192</v>
      </c>
      <c r="H47" s="28"/>
      <c r="I47" s="27"/>
      <c r="J47" s="43"/>
      <c r="K47" s="54"/>
      <c r="L47" s="16"/>
    </row>
    <row r="48" customFormat="false" ht="12.75" hidden="false" customHeight="false" outlineLevel="0" collapsed="false">
      <c r="A48" s="14" t="s">
        <v>193</v>
      </c>
      <c r="B48" s="17" t="n">
        <v>5889.73923942805</v>
      </c>
      <c r="C48" s="17" t="n">
        <v>2715.87804446413</v>
      </c>
      <c r="D48" s="54" t="n">
        <v>2028.31047149461</v>
      </c>
      <c r="E48" s="43" t="n">
        <v>1561.09256532474</v>
      </c>
      <c r="F48" s="54" t="n">
        <v>1130.79797287902</v>
      </c>
      <c r="G48" s="25" t="s">
        <v>193</v>
      </c>
      <c r="H48" s="28" t="n">
        <v>7460.66558737245</v>
      </c>
      <c r="I48" s="54" t="n">
        <v>10129.001390587</v>
      </c>
      <c r="J48" s="43" t="n">
        <v>1930.95725514618</v>
      </c>
      <c r="K48" s="54" t="n">
        <v>3623.40592832182</v>
      </c>
      <c r="L48" s="16"/>
    </row>
    <row r="49" customFormat="false" ht="12.75" hidden="false" customHeight="false" outlineLevel="0" collapsed="false">
      <c r="A49" s="14" t="s">
        <v>194</v>
      </c>
      <c r="B49" s="17" t="n">
        <v>5560.89976270155</v>
      </c>
      <c r="C49" s="17" t="n">
        <v>2860.36282560462</v>
      </c>
      <c r="D49" s="54" t="n">
        <v>2934.27173805855</v>
      </c>
      <c r="E49" s="43" t="n">
        <v>1361.15173161082</v>
      </c>
      <c r="F49" s="54" t="n">
        <v>674.085055647973</v>
      </c>
      <c r="G49" s="25" t="s">
        <v>194</v>
      </c>
      <c r="H49" s="28" t="n">
        <v>6744.14069891556</v>
      </c>
      <c r="I49" s="54" t="n">
        <v>11283.155320335</v>
      </c>
      <c r="J49" s="43" t="n">
        <v>2646.88602157777</v>
      </c>
      <c r="K49" s="54" t="n">
        <v>3899.27777501329</v>
      </c>
      <c r="L49" s="16"/>
    </row>
    <row r="50" customFormat="false" ht="12.75" hidden="false" customHeight="false" outlineLevel="0" collapsed="false">
      <c r="A50" s="14"/>
      <c r="B50" s="17"/>
      <c r="C50" s="17"/>
      <c r="D50" s="54"/>
      <c r="E50" s="43"/>
      <c r="F50" s="54"/>
      <c r="G50" s="195"/>
      <c r="H50" s="193"/>
      <c r="I50" s="194"/>
      <c r="J50" s="43"/>
      <c r="K50" s="54"/>
      <c r="L50" s="16"/>
    </row>
    <row r="51" customFormat="false" ht="12.75" hidden="false" customHeight="false" outlineLevel="0" collapsed="false">
      <c r="A51" s="14" t="s">
        <v>195</v>
      </c>
      <c r="B51" s="17"/>
      <c r="C51" s="17"/>
      <c r="D51" s="54"/>
      <c r="E51" s="43"/>
      <c r="F51" s="54"/>
      <c r="G51" s="25" t="s">
        <v>195</v>
      </c>
      <c r="H51" s="28"/>
      <c r="I51" s="54"/>
      <c r="J51" s="43"/>
      <c r="K51" s="54"/>
      <c r="L51" s="16"/>
    </row>
    <row r="52" customFormat="false" ht="12.75" hidden="false" customHeight="false" outlineLevel="0" collapsed="false">
      <c r="A52" s="14" t="s">
        <v>193</v>
      </c>
      <c r="B52" s="17" t="n">
        <v>11.5754895463848</v>
      </c>
      <c r="C52" s="17" t="n">
        <v>9.13002459025018</v>
      </c>
      <c r="D52" s="54" t="n">
        <v>5.00964156974974</v>
      </c>
      <c r="E52" s="43" t="n">
        <v>4.80632469979338</v>
      </c>
      <c r="F52" s="54" t="n">
        <v>2.51321660279567</v>
      </c>
      <c r="G52" s="25" t="s">
        <v>193</v>
      </c>
      <c r="H52" s="28" t="n">
        <v>15.5413323320167</v>
      </c>
      <c r="I52" s="54" t="n">
        <v>14.7810342897525</v>
      </c>
      <c r="J52" s="43" t="n">
        <v>3.94838787991423</v>
      </c>
      <c r="K52" s="54" t="n">
        <v>9.49404837100916</v>
      </c>
      <c r="L52" s="16"/>
    </row>
    <row r="53" customFormat="false" ht="12.75" hidden="false" customHeight="false" outlineLevel="0" collapsed="false">
      <c r="A53" s="14" t="s">
        <v>194</v>
      </c>
      <c r="B53" s="17" t="n">
        <v>10.9291998261534</v>
      </c>
      <c r="C53" s="17" t="n">
        <v>9.61574213099853</v>
      </c>
      <c r="D53" s="54" t="n">
        <v>7.24723846891555</v>
      </c>
      <c r="E53" s="43" t="n">
        <v>4.1907426459665</v>
      </c>
      <c r="F53" s="54" t="n">
        <v>1.49816483066174</v>
      </c>
      <c r="G53" s="25" t="s">
        <v>194</v>
      </c>
      <c r="H53" s="28" t="n">
        <v>14.0487374307632</v>
      </c>
      <c r="I53" s="54" t="n">
        <v>16.465266343182</v>
      </c>
      <c r="J53" s="43" t="n">
        <v>5.41230659521818</v>
      </c>
      <c r="K53" s="54" t="n">
        <v>10.2168877957107</v>
      </c>
      <c r="L53" s="16"/>
    </row>
    <row r="54" customFormat="false" ht="12.75" hidden="false" customHeight="false" outlineLevel="0" collapsed="false">
      <c r="A54" s="14"/>
      <c r="B54" s="17"/>
      <c r="C54" s="17"/>
      <c r="D54" s="54"/>
      <c r="E54" s="43"/>
      <c r="F54" s="194"/>
      <c r="G54" s="195"/>
      <c r="H54" s="193"/>
      <c r="I54" s="194"/>
      <c r="J54" s="43"/>
      <c r="K54" s="194"/>
      <c r="L54" s="16"/>
    </row>
    <row r="55" customFormat="false" ht="12.75" hidden="false" customHeight="false" outlineLevel="0" collapsed="false">
      <c r="A55" s="14" t="s">
        <v>196</v>
      </c>
      <c r="B55" s="17"/>
      <c r="C55" s="17"/>
      <c r="D55" s="54"/>
      <c r="E55" s="43"/>
      <c r="F55" s="54"/>
      <c r="G55" s="25" t="s">
        <v>196</v>
      </c>
      <c r="H55" s="28"/>
      <c r="I55" s="54"/>
      <c r="J55" s="43"/>
      <c r="K55" s="54"/>
      <c r="L55" s="16"/>
    </row>
    <row r="56" customFormat="false" ht="12.75" hidden="false" customHeight="false" outlineLevel="0" collapsed="false">
      <c r="A56" s="14" t="s">
        <v>193</v>
      </c>
      <c r="B56" s="41" t="n">
        <v>0.161533356104031</v>
      </c>
      <c r="C56" s="215" t="n">
        <v>0.214715610474608</v>
      </c>
      <c r="D56" s="200" t="n">
        <v>0.166988052324991</v>
      </c>
      <c r="E56" s="199" t="n">
        <v>0.224493499715458</v>
      </c>
      <c r="F56" s="200" t="n">
        <v>0.1923459987336</v>
      </c>
      <c r="G56" s="25" t="s">
        <v>193</v>
      </c>
      <c r="H56" s="41" t="n">
        <v>0.14193000731864</v>
      </c>
      <c r="I56" s="200" t="n">
        <v>0.0906645164847691</v>
      </c>
      <c r="J56" s="199" t="n">
        <v>0.168815589569329</v>
      </c>
      <c r="K56" s="200" t="n">
        <v>0.945963711217966</v>
      </c>
      <c r="L56" s="16"/>
    </row>
    <row r="57" customFormat="false" ht="12.75" hidden="false" customHeight="false" outlineLevel="0" collapsed="false">
      <c r="A57" s="14" t="s">
        <v>194</v>
      </c>
      <c r="B57" s="41" t="n">
        <v>0.152514528251768</v>
      </c>
      <c r="C57" s="215" t="n">
        <v>0.226138486420789</v>
      </c>
      <c r="D57" s="200" t="n">
        <v>0.241574615630518</v>
      </c>
      <c r="E57" s="199" t="n">
        <v>0.195740933408074</v>
      </c>
      <c r="F57" s="200" t="n">
        <v>0.114660236726367</v>
      </c>
      <c r="G57" s="25" t="s">
        <v>194</v>
      </c>
      <c r="H57" s="41" t="n">
        <v>0.128299000611303</v>
      </c>
      <c r="I57" s="200" t="n">
        <v>0.100995328373772</v>
      </c>
      <c r="J57" s="199" t="n">
        <v>0.231406274304937</v>
      </c>
      <c r="K57" s="200" t="n">
        <v>1.01798565992568</v>
      </c>
      <c r="L57" s="16"/>
    </row>
    <row r="58" customFormat="false" ht="12.75" hidden="false" customHeight="false" outlineLevel="0" collapsed="false">
      <c r="A58" s="14"/>
      <c r="B58" s="203"/>
      <c r="C58" s="204"/>
      <c r="D58" s="204"/>
      <c r="E58" s="199"/>
      <c r="F58" s="204"/>
      <c r="G58" s="195"/>
      <c r="H58" s="203"/>
      <c r="I58" s="204"/>
      <c r="J58" s="199"/>
      <c r="K58" s="204"/>
      <c r="L58" s="16"/>
    </row>
    <row r="59" customFormat="false" ht="12.75" hidden="false" customHeight="false" outlineLevel="0" collapsed="false">
      <c r="A59" s="14" t="s">
        <v>197</v>
      </c>
      <c r="B59" s="41"/>
      <c r="C59" s="200"/>
      <c r="D59" s="200"/>
      <c r="E59" s="199"/>
      <c r="F59" s="200"/>
      <c r="G59" s="25" t="s">
        <v>197</v>
      </c>
      <c r="H59" s="41"/>
      <c r="I59" s="200"/>
      <c r="J59" s="199"/>
      <c r="K59" s="200"/>
      <c r="L59" s="16"/>
    </row>
    <row r="60" customFormat="false" ht="12.75" hidden="false" customHeight="false" outlineLevel="0" collapsed="false">
      <c r="A60" s="14" t="s">
        <v>193</v>
      </c>
      <c r="B60" s="41" t="n">
        <v>0.277979846207198</v>
      </c>
      <c r="C60" s="215" t="n">
        <v>0.545589512117516</v>
      </c>
      <c r="D60" s="200" t="n">
        <v>0.327072572464656</v>
      </c>
      <c r="E60" s="199" t="n">
        <v>0.37109293116495</v>
      </c>
      <c r="F60" s="200" t="n">
        <v>0.481594600860653</v>
      </c>
      <c r="G60" s="25" t="s">
        <v>193</v>
      </c>
      <c r="H60" s="41" t="n">
        <v>0.236209976126414</v>
      </c>
      <c r="I60" s="200" t="n">
        <v>161.360057155317</v>
      </c>
      <c r="J60" s="199" t="n">
        <v>0.337311285604083</v>
      </c>
      <c r="K60" s="200" t="n">
        <v>1.40850649192215</v>
      </c>
      <c r="L60" s="16"/>
    </row>
    <row r="61" customFormat="false" ht="12.75" hidden="false" customHeight="false" outlineLevel="0" collapsed="false">
      <c r="A61" s="14" t="s">
        <v>194</v>
      </c>
      <c r="B61" s="41" t="n">
        <v>0.262459507623216</v>
      </c>
      <c r="C61" s="215" t="n">
        <v>0.57461488805865</v>
      </c>
      <c r="D61" s="200" t="n">
        <v>0.473162180625117</v>
      </c>
      <c r="E61" s="199" t="n">
        <v>0.323564276112374</v>
      </c>
      <c r="F61" s="200" t="n">
        <v>0.287085519347362</v>
      </c>
      <c r="G61" s="25" t="s">
        <v>194</v>
      </c>
      <c r="H61" s="41" t="n">
        <v>0.2135242887954</v>
      </c>
      <c r="I61" s="200" t="n">
        <v>179.746306390434</v>
      </c>
      <c r="J61" s="199" t="n">
        <v>0.46237405017973</v>
      </c>
      <c r="K61" s="200" t="n">
        <v>1.51574462496331</v>
      </c>
      <c r="L61" s="16"/>
    </row>
    <row r="62" customFormat="false" ht="12.75" hidden="false" customHeight="false" outlineLevel="0" collapsed="false">
      <c r="A62" s="14"/>
      <c r="B62" s="203"/>
      <c r="C62" s="204"/>
      <c r="D62" s="204"/>
      <c r="E62" s="199"/>
      <c r="F62" s="204"/>
      <c r="G62" s="195"/>
      <c r="H62" s="203"/>
      <c r="I62" s="204"/>
      <c r="J62" s="199"/>
      <c r="K62" s="204"/>
      <c r="L62" s="16"/>
    </row>
    <row r="63" customFormat="false" ht="12.75" hidden="false" customHeight="false" outlineLevel="0" collapsed="false">
      <c r="A63" s="14" t="s">
        <v>198</v>
      </c>
      <c r="B63" s="41"/>
      <c r="C63" s="200"/>
      <c r="D63" s="200"/>
      <c r="E63" s="199"/>
      <c r="F63" s="200"/>
      <c r="G63" s="25" t="s">
        <v>198</v>
      </c>
      <c r="H63" s="41"/>
      <c r="I63" s="200"/>
      <c r="J63" s="199"/>
      <c r="K63" s="200"/>
      <c r="L63" s="16"/>
    </row>
    <row r="64" customFormat="false" ht="12.75" hidden="false" customHeight="false" outlineLevel="0" collapsed="false">
      <c r="A64" s="14" t="s">
        <v>193</v>
      </c>
      <c r="B64" s="41" t="n">
        <v>0.0489689701881664</v>
      </c>
      <c r="C64" s="215" t="n">
        <v>0.559751107642673</v>
      </c>
      <c r="D64" s="200" t="n">
        <v>0.327072572464656</v>
      </c>
      <c r="E64" s="199" t="n">
        <v>0.374695818849479</v>
      </c>
      <c r="F64" s="200" t="n">
        <v>0.48313766245883</v>
      </c>
      <c r="G64" s="25" t="s">
        <v>193</v>
      </c>
      <c r="H64" s="41" t="n">
        <v>0.246670286597753</v>
      </c>
      <c r="I64" s="200" t="n">
        <v>0.164343938047981</v>
      </c>
      <c r="J64" s="199" t="n">
        <v>0.341210030181411</v>
      </c>
      <c r="K64" s="200" t="n">
        <v>1.40878785360466</v>
      </c>
      <c r="L64" s="16"/>
    </row>
    <row r="65" customFormat="false" ht="12.75" hidden="false" customHeight="false" outlineLevel="0" collapsed="false">
      <c r="A65" s="14" t="s">
        <v>194</v>
      </c>
      <c r="B65" s="41" t="n">
        <v>0.0462349050830913</v>
      </c>
      <c r="C65" s="215" t="n">
        <v>0.589529880826449</v>
      </c>
      <c r="D65" s="200" t="n">
        <v>0.473162180625117</v>
      </c>
      <c r="E65" s="199" t="n">
        <v>0.326705714947921</v>
      </c>
      <c r="F65" s="200" t="n">
        <v>0.288005360723295</v>
      </c>
      <c r="G65" s="25" t="s">
        <v>194</v>
      </c>
      <c r="H65" s="41" t="n">
        <v>0.22297998745216</v>
      </c>
      <c r="I65" s="200" t="n">
        <v>0.183070187024964</v>
      </c>
      <c r="J65" s="199" t="n">
        <v>0.46771830754013</v>
      </c>
      <c r="K65" s="200" t="n">
        <v>1.51604740841541</v>
      </c>
      <c r="L65" s="16"/>
    </row>
    <row r="66" customFormat="false" ht="12.75" hidden="false" customHeight="false" outlineLevel="0" collapsed="false">
      <c r="A66" s="14"/>
      <c r="B66" s="203"/>
      <c r="C66" s="204"/>
      <c r="D66" s="204"/>
      <c r="E66" s="199"/>
      <c r="F66" s="204"/>
      <c r="G66" s="195"/>
      <c r="H66" s="203"/>
      <c r="I66" s="204"/>
      <c r="J66" s="199"/>
      <c r="K66" s="204"/>
      <c r="L66" s="16"/>
    </row>
    <row r="67" customFormat="false" ht="12.75" hidden="false" customHeight="false" outlineLevel="0" collapsed="false">
      <c r="A67" s="14" t="s">
        <v>199</v>
      </c>
      <c r="B67" s="17"/>
      <c r="C67" s="17"/>
      <c r="D67" s="54"/>
      <c r="E67" s="43"/>
      <c r="F67" s="54"/>
      <c r="G67" s="25" t="s">
        <v>199</v>
      </c>
      <c r="H67" s="28"/>
      <c r="I67" s="54"/>
      <c r="J67" s="43"/>
      <c r="K67" s="54"/>
      <c r="L67" s="16"/>
    </row>
    <row r="68" customFormat="false" ht="12.75" hidden="false" customHeight="false" outlineLevel="0" collapsed="false">
      <c r="A68" s="14" t="s">
        <v>193</v>
      </c>
      <c r="B68" s="17" t="n">
        <v>1.721439633599</v>
      </c>
      <c r="C68" s="17" t="n">
        <v>2.43437450580714</v>
      </c>
      <c r="D68" s="54" t="n">
        <v>1.52587030026774</v>
      </c>
      <c r="E68" s="43" t="n">
        <v>1.96803996400109</v>
      </c>
      <c r="F68" s="54" t="n">
        <v>1.80016832228676</v>
      </c>
      <c r="G68" s="25" t="s">
        <v>193</v>
      </c>
      <c r="H68" s="28" t="n">
        <v>1.29271138672104</v>
      </c>
      <c r="I68" s="54" t="n">
        <v>0.616263118668156</v>
      </c>
      <c r="J68" s="43" t="n">
        <v>1.23977267080839</v>
      </c>
      <c r="K68" s="54" t="n">
        <v>2.54506615183728</v>
      </c>
      <c r="L68" s="16"/>
    </row>
    <row r="69" customFormat="false" ht="12.75" hidden="false" customHeight="false" outlineLevel="0" collapsed="false">
      <c r="A69" s="14" t="s">
        <v>194</v>
      </c>
      <c r="B69" s="17" t="n">
        <v>1.62532717677928</v>
      </c>
      <c r="C69" s="17" t="n">
        <v>2.56388329152101</v>
      </c>
      <c r="D69" s="54" t="n">
        <v>2.20741260321914</v>
      </c>
      <c r="E69" s="43" t="n">
        <v>1.71597832465632</v>
      </c>
      <c r="F69" s="54" t="n">
        <v>1.07310641936764</v>
      </c>
      <c r="G69" s="25" t="s">
        <v>194</v>
      </c>
      <c r="H69" s="28" t="n">
        <v>1.16855894062495</v>
      </c>
      <c r="I69" s="54" t="n">
        <v>0.686483515797394</v>
      </c>
      <c r="J69" s="43" t="n">
        <v>1.69943531559348</v>
      </c>
      <c r="K69" s="54" t="n">
        <v>2.7388374579367</v>
      </c>
      <c r="L69" s="16"/>
    </row>
    <row r="70" customFormat="false" ht="12.75" hidden="false" customHeight="false" outlineLevel="0" collapsed="false">
      <c r="A70" s="14"/>
      <c r="B70" s="17"/>
      <c r="C70" s="17"/>
      <c r="D70" s="54"/>
      <c r="E70" s="43"/>
      <c r="F70" s="194"/>
      <c r="G70" s="25"/>
      <c r="H70" s="28"/>
      <c r="I70" s="54"/>
      <c r="J70" s="43"/>
      <c r="K70" s="194"/>
      <c r="L70" s="16"/>
    </row>
    <row r="71" customFormat="false" ht="12.75" hidden="false" customHeight="false" outlineLevel="0" collapsed="false">
      <c r="A71" s="14" t="s">
        <v>200</v>
      </c>
      <c r="B71" s="17"/>
      <c r="C71" s="17"/>
      <c r="D71" s="54"/>
      <c r="E71" s="43"/>
      <c r="F71" s="54"/>
      <c r="G71" s="25" t="s">
        <v>200</v>
      </c>
      <c r="H71" s="28"/>
      <c r="I71" s="54"/>
      <c r="J71" s="43"/>
      <c r="K71" s="54"/>
      <c r="L71" s="16"/>
    </row>
    <row r="72" customFormat="false" ht="12.75" hidden="false" customHeight="false" outlineLevel="0" collapsed="false">
      <c r="A72" s="14" t="s">
        <v>193</v>
      </c>
      <c r="B72" s="17" t="n">
        <v>3.14622102695544</v>
      </c>
      <c r="C72" s="17" t="n">
        <v>5.52600824956515</v>
      </c>
      <c r="D72" s="54" t="n">
        <v>3.61601135259238</v>
      </c>
      <c r="E72" s="43" t="n">
        <v>3.77104386100804</v>
      </c>
      <c r="F72" s="54" t="n">
        <v>4.94301199936964</v>
      </c>
      <c r="G72" s="25" t="s">
        <v>193</v>
      </c>
      <c r="H72" s="28" t="n">
        <v>2.60212498852703</v>
      </c>
      <c r="I72" s="54" t="n">
        <v>1.3613755802834</v>
      </c>
      <c r="J72" s="43" t="n">
        <v>3.36027523897785</v>
      </c>
      <c r="K72" s="54" t="n">
        <v>3.7541430702141</v>
      </c>
      <c r="L72" s="16"/>
    </row>
    <row r="73" customFormat="false" ht="12.75" hidden="false" customHeight="false" outlineLevel="0" collapsed="false">
      <c r="A73" s="14" t="s">
        <v>194</v>
      </c>
      <c r="B73" s="17" t="n">
        <v>2.97055931527151</v>
      </c>
      <c r="C73" s="17" t="n">
        <v>5.81999202919265</v>
      </c>
      <c r="D73" s="54" t="n">
        <v>5.23113205080098</v>
      </c>
      <c r="E73" s="43" t="n">
        <v>3.28805798926068</v>
      </c>
      <c r="F73" s="54" t="n">
        <v>2.9466010716135</v>
      </c>
      <c r="G73" s="25" t="s">
        <v>194</v>
      </c>
      <c r="H73" s="28" t="n">
        <v>2.35221600985481</v>
      </c>
      <c r="I73" s="54" t="n">
        <v>1.51649817482734</v>
      </c>
      <c r="J73" s="43" t="n">
        <v>4.6061431629314</v>
      </c>
      <c r="K73" s="54" t="n">
        <v>4.03996872762357</v>
      </c>
      <c r="L73" s="16"/>
    </row>
    <row r="74" customFormat="false" ht="12.75" hidden="false" customHeight="false" outlineLevel="0" collapsed="false">
      <c r="A74" s="14"/>
      <c r="B74" s="17"/>
      <c r="C74" s="17"/>
      <c r="D74" s="54"/>
      <c r="E74" s="216"/>
      <c r="F74" s="194"/>
      <c r="G74" s="195"/>
      <c r="H74" s="193"/>
      <c r="I74" s="194"/>
      <c r="J74" s="216"/>
      <c r="K74" s="194"/>
      <c r="L74" s="16"/>
    </row>
    <row r="75" customFormat="false" ht="12.75" hidden="false" customHeight="false" outlineLevel="0" collapsed="false">
      <c r="A75" s="14" t="s">
        <v>201</v>
      </c>
      <c r="B75" s="17"/>
      <c r="C75" s="17"/>
      <c r="D75" s="54"/>
      <c r="E75" s="216"/>
      <c r="F75" s="54"/>
      <c r="G75" s="25" t="s">
        <v>201</v>
      </c>
      <c r="H75" s="28"/>
      <c r="I75" s="54"/>
      <c r="J75" s="216"/>
      <c r="K75" s="54"/>
      <c r="L75" s="16"/>
    </row>
    <row r="76" customFormat="false" ht="12.75" hidden="false" customHeight="false" outlineLevel="0" collapsed="false">
      <c r="A76" s="14" t="s">
        <v>193</v>
      </c>
      <c r="B76" s="17" t="n">
        <v>3.22681072978775</v>
      </c>
      <c r="C76" s="17" t="n">
        <v>6.19726359419078</v>
      </c>
      <c r="D76" s="54" t="n">
        <v>4.22300879073357</v>
      </c>
      <c r="E76" s="43" t="n">
        <v>4.33828732784412</v>
      </c>
      <c r="F76" s="54" t="n">
        <v>5.48706103741616</v>
      </c>
      <c r="G76" s="25" t="s">
        <v>193</v>
      </c>
      <c r="H76" s="28" t="n">
        <v>2.95868492658019</v>
      </c>
      <c r="I76" s="54" t="n">
        <v>1.37710200278491</v>
      </c>
      <c r="J76" s="43" t="n">
        <v>3.39194917100871</v>
      </c>
      <c r="K76" s="54" t="n">
        <v>3.83286429162231</v>
      </c>
      <c r="L76" s="16"/>
    </row>
    <row r="77" customFormat="false" ht="12.75" hidden="false" customHeight="false" outlineLevel="0" collapsed="false">
      <c r="A77" s="208" t="s">
        <v>194</v>
      </c>
      <c r="B77" s="211" t="n">
        <v>3.04664948516499</v>
      </c>
      <c r="C77" s="211" t="n">
        <v>6.52695817524964</v>
      </c>
      <c r="D77" s="58" t="n">
        <v>6.10924980093971</v>
      </c>
      <c r="E77" s="62" t="n">
        <v>3.7826503307265</v>
      </c>
      <c r="F77" s="58" t="n">
        <v>3.27091658586323</v>
      </c>
      <c r="G77" s="93" t="s">
        <v>194</v>
      </c>
      <c r="H77" s="212" t="n">
        <v>2.67453180884963</v>
      </c>
      <c r="I77" s="58" t="n">
        <v>1.53401655209627</v>
      </c>
      <c r="J77" s="62" t="n">
        <v>4.64956063771882</v>
      </c>
      <c r="K77" s="58" t="n">
        <v>4.12468347257105</v>
      </c>
      <c r="L77" s="16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9" man="true" max="16383" min="0"/>
  </rowBreaks>
  <colBreaks count="2" manualBreakCount="2">
    <brk id="6" man="true" max="65535" min="0"/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3" min="2" style="16" width="25.85"/>
    <col collapsed="false" customWidth="false" hidden="false" outlineLevel="0" max="4" min="4" style="16" width="11.56"/>
    <col collapsed="false" customWidth="true" hidden="false" outlineLevel="0" max="5" min="5" style="16" width="13.28"/>
    <col collapsed="false" customWidth="false" hidden="false" outlineLevel="0" max="257" min="6" style="16" width="11.56"/>
  </cols>
  <sheetData>
    <row r="1" customFormat="false" ht="15" hidden="false" customHeight="false" outlineLevel="0" collapsed="false">
      <c r="A1" s="3" t="s">
        <v>203</v>
      </c>
      <c r="B1" s="3"/>
      <c r="C1" s="3"/>
      <c r="D1" s="123"/>
      <c r="E1" s="123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2.75" hidden="false" customHeight="fals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10.5" hidden="false" customHeight="true" outlineLevel="0" collapsed="false"/>
    <row r="5" customFormat="false" ht="18" hidden="false" customHeight="true" outlineLevel="0" collapsed="false">
      <c r="A5" s="218" t="s">
        <v>2</v>
      </c>
      <c r="B5" s="107" t="s">
        <v>7</v>
      </c>
      <c r="C5" s="107"/>
    </row>
    <row r="6" customFormat="false" ht="12.75" hidden="false" customHeight="false" outlineLevel="0" collapsed="false">
      <c r="A6" s="218"/>
      <c r="B6" s="107" t="s">
        <v>205</v>
      </c>
      <c r="C6" s="107" t="s">
        <v>206</v>
      </c>
    </row>
    <row r="7" customFormat="false" ht="19.5" hidden="false" customHeight="true" outlineLevel="0" collapsed="false">
      <c r="A7" s="147" t="s">
        <v>96</v>
      </c>
      <c r="B7" s="31"/>
      <c r="C7" s="128"/>
    </row>
    <row r="8" customFormat="false" ht="3.75" hidden="false" customHeight="true" outlineLevel="0" collapsed="false">
      <c r="A8" s="147"/>
      <c r="B8" s="31"/>
      <c r="C8" s="31"/>
    </row>
    <row r="9" customFormat="false" ht="12.75" hidden="false" customHeight="false" outlineLevel="0" collapsed="false">
      <c r="A9" s="151" t="s">
        <v>97</v>
      </c>
      <c r="B9" s="98" t="n">
        <v>1456019.41</v>
      </c>
      <c r="C9" s="98" t="n">
        <v>0</v>
      </c>
      <c r="D9" s="109"/>
    </row>
    <row r="10" customFormat="false" ht="12.75" hidden="false" customHeight="false" outlineLevel="0" collapsed="false">
      <c r="A10" s="151" t="s">
        <v>98</v>
      </c>
      <c r="B10" s="98" t="n">
        <v>0</v>
      </c>
      <c r="C10" s="98" t="n">
        <v>0</v>
      </c>
      <c r="D10" s="109"/>
    </row>
    <row r="11" customFormat="false" ht="12.75" hidden="false" customHeight="false" outlineLevel="0" collapsed="false">
      <c r="A11" s="151" t="s">
        <v>133</v>
      </c>
      <c r="B11" s="98" t="n">
        <v>60734.08</v>
      </c>
      <c r="C11" s="98" t="n">
        <v>0</v>
      </c>
      <c r="D11" s="109"/>
    </row>
    <row r="12" customFormat="false" ht="12.75" hidden="false" customHeight="false" outlineLevel="0" collapsed="false">
      <c r="A12" s="152" t="s">
        <v>100</v>
      </c>
      <c r="B12" s="98" t="n">
        <v>0</v>
      </c>
      <c r="C12" s="98" t="n">
        <v>0</v>
      </c>
      <c r="D12" s="109"/>
    </row>
    <row r="13" customFormat="false" ht="12.75" hidden="false" customHeight="false" outlineLevel="0" collapsed="false">
      <c r="A13" s="152" t="s">
        <v>101</v>
      </c>
      <c r="B13" s="98" t="n">
        <v>0</v>
      </c>
      <c r="C13" s="98" t="n">
        <v>0</v>
      </c>
      <c r="D13" s="109"/>
    </row>
    <row r="14" customFormat="false" ht="12.75" hidden="false" customHeight="false" outlineLevel="0" collapsed="false">
      <c r="A14" s="152" t="s">
        <v>102</v>
      </c>
      <c r="B14" s="98" t="n">
        <v>0</v>
      </c>
      <c r="C14" s="98" t="n">
        <v>0</v>
      </c>
      <c r="D14" s="109"/>
    </row>
    <row r="15" customFormat="false" ht="12.75" hidden="false" customHeight="false" outlineLevel="0" collapsed="false">
      <c r="A15" s="152" t="s">
        <v>134</v>
      </c>
      <c r="B15" s="98" t="n">
        <v>0</v>
      </c>
      <c r="C15" s="98" t="n">
        <v>5599460.6</v>
      </c>
      <c r="D15" s="109"/>
    </row>
    <row r="16" customFormat="false" ht="12.75" hidden="false" customHeight="false" outlineLevel="0" collapsed="false">
      <c r="A16" s="152" t="s">
        <v>103</v>
      </c>
      <c r="B16" s="98" t="n">
        <v>0</v>
      </c>
      <c r="C16" s="98" t="n">
        <v>0</v>
      </c>
      <c r="D16" s="109"/>
    </row>
    <row r="17" customFormat="false" ht="12.75" hidden="false" customHeight="false" outlineLevel="0" collapsed="false">
      <c r="A17" s="152" t="s">
        <v>135</v>
      </c>
      <c r="B17" s="98" t="n">
        <v>52306.04</v>
      </c>
      <c r="C17" s="98" t="n">
        <v>75.94</v>
      </c>
      <c r="D17" s="109"/>
    </row>
    <row r="18" customFormat="false" ht="3.75" hidden="false" customHeight="true" outlineLevel="0" collapsed="false">
      <c r="A18" s="153"/>
      <c r="B18" s="98"/>
      <c r="C18" s="98"/>
      <c r="D18" s="109"/>
    </row>
    <row r="19" customFormat="false" ht="12.75" hidden="false" customHeight="false" outlineLevel="0" collapsed="false">
      <c r="A19" s="147" t="s">
        <v>104</v>
      </c>
      <c r="B19" s="98" t="n">
        <v>1569059.53</v>
      </c>
      <c r="C19" s="98" t="n">
        <v>5599536.54</v>
      </c>
      <c r="D19" s="109"/>
    </row>
    <row r="20" customFormat="false" ht="3" hidden="false" customHeight="true" outlineLevel="0" collapsed="false">
      <c r="A20" s="145"/>
      <c r="B20" s="98"/>
      <c r="C20" s="98"/>
      <c r="D20" s="109"/>
    </row>
    <row r="21" customFormat="false" ht="18.75" hidden="false" customHeight="true" outlineLevel="0" collapsed="false">
      <c r="A21" s="154" t="s">
        <v>105</v>
      </c>
      <c r="B21" s="98"/>
      <c r="C21" s="98"/>
      <c r="D21" s="109"/>
    </row>
    <row r="22" customFormat="false" ht="17.25" hidden="false" customHeight="true" outlineLevel="0" collapsed="false">
      <c r="A22" s="152" t="s">
        <v>108</v>
      </c>
      <c r="B22" s="98" t="n">
        <v>340687.06</v>
      </c>
      <c r="C22" s="98" t="n">
        <v>575644.06</v>
      </c>
      <c r="D22" s="109"/>
    </row>
    <row r="23" customFormat="false" ht="12.75" hidden="false" customHeight="false" outlineLevel="0" collapsed="false">
      <c r="A23" s="152" t="s">
        <v>136</v>
      </c>
      <c r="B23" s="98" t="n">
        <v>133990.8</v>
      </c>
      <c r="C23" s="98" t="n">
        <v>0</v>
      </c>
      <c r="D23" s="109"/>
    </row>
    <row r="24" customFormat="false" ht="12.75" hidden="false" customHeight="false" outlineLevel="0" collapsed="false">
      <c r="A24" s="152" t="s">
        <v>110</v>
      </c>
      <c r="B24" s="98" t="n">
        <v>319527.27</v>
      </c>
      <c r="C24" s="98" t="n">
        <v>0</v>
      </c>
      <c r="D24" s="109"/>
    </row>
    <row r="25" customFormat="false" ht="12.75" hidden="false" customHeight="false" outlineLevel="0" collapsed="false">
      <c r="A25" s="152" t="s">
        <v>111</v>
      </c>
      <c r="B25" s="98" t="n">
        <v>36940.76</v>
      </c>
      <c r="C25" s="98" t="n">
        <v>0</v>
      </c>
      <c r="D25" s="109"/>
    </row>
    <row r="26" customFormat="false" ht="12.75" hidden="false" customHeight="false" outlineLevel="0" collapsed="false">
      <c r="A26" s="152" t="s">
        <v>106</v>
      </c>
      <c r="B26" s="98" t="n">
        <v>234874.34</v>
      </c>
      <c r="C26" s="98" t="n">
        <v>0</v>
      </c>
      <c r="D26" s="109"/>
    </row>
    <row r="27" customFormat="false" ht="12.75" hidden="false" customHeight="false" outlineLevel="0" collapsed="false">
      <c r="A27" s="152" t="s">
        <v>107</v>
      </c>
      <c r="B27" s="98" t="n">
        <v>0</v>
      </c>
      <c r="C27" s="98" t="n">
        <v>0</v>
      </c>
      <c r="D27" s="109"/>
    </row>
    <row r="28" customFormat="false" ht="12.75" hidden="false" customHeight="false" outlineLevel="0" collapsed="false">
      <c r="A28" s="152" t="s">
        <v>137</v>
      </c>
      <c r="B28" s="98" t="n">
        <v>102453</v>
      </c>
      <c r="C28" s="98" t="n">
        <v>4123496.18</v>
      </c>
      <c r="D28" s="109"/>
    </row>
    <row r="29" customFormat="false" ht="12.75" hidden="false" customHeight="false" outlineLevel="0" collapsed="false">
      <c r="A29" s="152" t="s">
        <v>138</v>
      </c>
      <c r="B29" s="98" t="n">
        <v>99969.05</v>
      </c>
      <c r="C29" s="98" t="n">
        <v>0</v>
      </c>
      <c r="D29" s="109"/>
    </row>
    <row r="30" customFormat="false" ht="12.75" hidden="false" customHeight="false" outlineLevel="0" collapsed="false">
      <c r="A30" s="152" t="s">
        <v>139</v>
      </c>
      <c r="B30" s="98" t="n">
        <v>9113.26</v>
      </c>
      <c r="C30" s="98" t="n">
        <v>0</v>
      </c>
      <c r="D30" s="109"/>
    </row>
    <row r="31" customFormat="false" ht="3.75" hidden="false" customHeight="true" outlineLevel="0" collapsed="false">
      <c r="A31" s="152" t="s">
        <v>146</v>
      </c>
      <c r="B31" s="98"/>
      <c r="C31" s="98"/>
      <c r="D31" s="109"/>
    </row>
    <row r="32" customFormat="false" ht="12.75" hidden="false" customHeight="false" outlineLevel="0" collapsed="false">
      <c r="A32" s="155" t="s">
        <v>140</v>
      </c>
      <c r="B32" s="98" t="n">
        <v>1277555.54</v>
      </c>
      <c r="C32" s="98" t="n">
        <v>4699140.24</v>
      </c>
      <c r="D32" s="109"/>
    </row>
    <row r="33" customFormat="false" ht="3.75" hidden="false" customHeight="true" outlineLevel="0" collapsed="false">
      <c r="A33" s="152" t="s">
        <v>146</v>
      </c>
      <c r="B33" s="98"/>
      <c r="C33" s="98"/>
      <c r="D33" s="109"/>
    </row>
    <row r="34" customFormat="false" ht="15.75" hidden="false" customHeight="true" outlineLevel="0" collapsed="false">
      <c r="A34" s="154" t="s">
        <v>116</v>
      </c>
      <c r="B34" s="98"/>
      <c r="C34" s="98"/>
      <c r="D34" s="109"/>
    </row>
    <row r="35" customFormat="false" ht="16.5" hidden="false" customHeight="true" outlineLevel="0" collapsed="false">
      <c r="A35" s="152" t="s">
        <v>117</v>
      </c>
      <c r="B35" s="98" t="n">
        <v>175725.45</v>
      </c>
      <c r="C35" s="98" t="n">
        <v>0</v>
      </c>
      <c r="D35" s="109"/>
    </row>
    <row r="36" customFormat="false" ht="12.75" hidden="false" customHeight="false" outlineLevel="0" collapsed="false">
      <c r="A36" s="151" t="s">
        <v>141</v>
      </c>
      <c r="B36" s="98" t="n">
        <v>47081.54</v>
      </c>
      <c r="C36" s="98" t="n">
        <v>0</v>
      </c>
      <c r="D36" s="109"/>
    </row>
    <row r="37" customFormat="false" ht="12.75" hidden="false" customHeight="false" outlineLevel="0" collapsed="false">
      <c r="A37" s="152" t="s">
        <v>142</v>
      </c>
      <c r="B37" s="98" t="n">
        <v>235810.61</v>
      </c>
      <c r="C37" s="98" t="n">
        <v>0</v>
      </c>
      <c r="D37" s="109"/>
    </row>
    <row r="38" customFormat="false" ht="12.75" hidden="false" customHeight="false" outlineLevel="0" collapsed="false">
      <c r="A38" s="151" t="s">
        <v>143</v>
      </c>
      <c r="B38" s="98" t="n">
        <v>0</v>
      </c>
      <c r="C38" s="98" t="n">
        <v>7986.1</v>
      </c>
      <c r="D38" s="109"/>
    </row>
    <row r="39" customFormat="false" ht="12.75" hidden="false" customHeight="false" outlineLevel="0" collapsed="false">
      <c r="A39" s="152" t="s">
        <v>119</v>
      </c>
      <c r="B39" s="98" t="n">
        <v>0</v>
      </c>
      <c r="C39" s="98" t="n">
        <v>0</v>
      </c>
      <c r="D39" s="109"/>
    </row>
    <row r="40" customFormat="false" ht="12.75" hidden="false" customHeight="false" outlineLevel="0" collapsed="false">
      <c r="A40" s="152" t="s">
        <v>144</v>
      </c>
      <c r="B40" s="98" t="n">
        <v>439220.99</v>
      </c>
      <c r="C40" s="98" t="n">
        <v>311183.49</v>
      </c>
      <c r="D40" s="109"/>
    </row>
    <row r="41" customFormat="false" ht="3.75" hidden="false" customHeight="true" outlineLevel="0" collapsed="false">
      <c r="A41" s="152" t="s">
        <v>146</v>
      </c>
      <c r="B41" s="98"/>
      <c r="C41" s="98"/>
      <c r="D41" s="109"/>
    </row>
    <row r="42" customFormat="false" ht="12.75" hidden="false" customHeight="false" outlineLevel="0" collapsed="false">
      <c r="A42" s="154" t="s">
        <v>145</v>
      </c>
      <c r="B42" s="98" t="n">
        <v>897838.59</v>
      </c>
      <c r="C42" s="98" t="n">
        <v>319169.59</v>
      </c>
      <c r="D42" s="109"/>
    </row>
    <row r="43" customFormat="false" ht="3.75" hidden="false" customHeight="true" outlineLevel="0" collapsed="false">
      <c r="A43" s="152" t="s">
        <v>146</v>
      </c>
      <c r="B43" s="98"/>
      <c r="C43" s="98"/>
      <c r="D43" s="109"/>
    </row>
    <row r="44" customFormat="false" ht="15.75" hidden="false" customHeight="true" outlineLevel="0" collapsed="false">
      <c r="A44" s="152" t="s">
        <v>147</v>
      </c>
      <c r="B44" s="98"/>
      <c r="C44" s="98"/>
      <c r="D44" s="109"/>
    </row>
    <row r="45" customFormat="false" ht="17.25" hidden="false" customHeight="true" outlineLevel="0" collapsed="false">
      <c r="A45" s="154" t="s">
        <v>127</v>
      </c>
      <c r="B45" s="98" t="n">
        <v>2175394.13</v>
      </c>
      <c r="C45" s="98" t="n">
        <v>5018309.83</v>
      </c>
      <c r="D45" s="109"/>
    </row>
    <row r="46" customFormat="false" ht="12.75" hidden="false" customHeight="false" outlineLevel="0" collapsed="false">
      <c r="A46" s="154" t="s">
        <v>148</v>
      </c>
      <c r="B46" s="98" t="n">
        <v>-606334.6</v>
      </c>
      <c r="C46" s="98" t="n">
        <v>581226.71</v>
      </c>
      <c r="D46" s="109"/>
    </row>
    <row r="47" customFormat="false" ht="12.75" hidden="false" customHeight="false" outlineLevel="0" collapsed="false">
      <c r="A47" s="154" t="s">
        <v>129</v>
      </c>
      <c r="B47" s="98" t="n">
        <v>0</v>
      </c>
      <c r="C47" s="98" t="n">
        <v>0</v>
      </c>
      <c r="D47" s="109"/>
    </row>
    <row r="48" customFormat="false" ht="12.75" hidden="false" customHeight="false" outlineLevel="0" collapsed="false">
      <c r="A48" s="155" t="s">
        <v>130</v>
      </c>
      <c r="B48" s="98" t="n">
        <v>-606334.6</v>
      </c>
      <c r="C48" s="98" t="n">
        <v>581226.71</v>
      </c>
      <c r="D48" s="109"/>
    </row>
    <row r="49" customFormat="false" ht="12.75" hidden="false" customHeight="false" outlineLevel="0" collapsed="false">
      <c r="A49" s="155" t="s">
        <v>149</v>
      </c>
      <c r="B49" s="98" t="n">
        <v>0</v>
      </c>
      <c r="C49" s="98" t="n">
        <v>0</v>
      </c>
      <c r="D49" s="109"/>
    </row>
    <row r="50" customFormat="false" ht="12.75" hidden="false" customHeight="false" outlineLevel="0" collapsed="false">
      <c r="A50" s="155" t="s">
        <v>150</v>
      </c>
      <c r="B50" s="98" t="n">
        <v>0</v>
      </c>
      <c r="C50" s="98" t="n">
        <v>0</v>
      </c>
      <c r="D50" s="109"/>
    </row>
    <row r="51" customFormat="false" ht="12.75" hidden="false" customHeight="false" outlineLevel="0" collapsed="false">
      <c r="A51" s="155" t="s">
        <v>151</v>
      </c>
      <c r="B51" s="98" t="n">
        <v>0</v>
      </c>
      <c r="C51" s="98" t="n">
        <v>0</v>
      </c>
      <c r="D51" s="109"/>
    </row>
    <row r="52" customFormat="false" ht="12.75" hidden="false" customHeight="false" outlineLevel="0" collapsed="false">
      <c r="A52" s="154" t="s">
        <v>152</v>
      </c>
      <c r="B52" s="98" t="n">
        <v>-605754.89</v>
      </c>
      <c r="C52" s="98" t="n">
        <v>581226.71</v>
      </c>
      <c r="D52" s="109"/>
    </row>
    <row r="53" customFormat="false" ht="22.5" hidden="false" customHeight="true" outlineLevel="0" collapsed="false">
      <c r="A53" s="16" t="s">
        <v>207</v>
      </c>
      <c r="B53" s="15"/>
      <c r="C53" s="98"/>
      <c r="D53" s="109"/>
    </row>
    <row r="54" customFormat="false" ht="15.75" hidden="false" customHeight="true" outlineLevel="0" collapsed="false">
      <c r="A54" s="12" t="s">
        <v>20</v>
      </c>
      <c r="B54" s="17" t="n">
        <v>1736.5</v>
      </c>
      <c r="C54" s="43" t="n">
        <v>5185.79</v>
      </c>
      <c r="D54" s="109"/>
    </row>
    <row r="55" customFormat="false" ht="12.75" hidden="false" customHeight="false" outlineLevel="0" collapsed="false">
      <c r="A55" s="16" t="s">
        <v>18</v>
      </c>
      <c r="B55" s="15" t="n">
        <v>565555</v>
      </c>
      <c r="C55" s="98" t="n">
        <v>1154860</v>
      </c>
      <c r="D55" s="109"/>
    </row>
    <row r="56" customFormat="false" ht="12.75" hidden="false" customHeight="false" outlineLevel="0" collapsed="false">
      <c r="A56" s="16" t="s">
        <v>208</v>
      </c>
      <c r="B56" s="15" t="n">
        <v>1459</v>
      </c>
      <c r="C56" s="98" t="n">
        <v>1275</v>
      </c>
      <c r="D56" s="109"/>
    </row>
    <row r="57" customFormat="false" ht="12.75" hidden="false" customHeight="false" outlineLevel="0" collapsed="false">
      <c r="A57" s="16" t="s">
        <v>209</v>
      </c>
      <c r="B57" s="15" t="n">
        <v>0</v>
      </c>
      <c r="C57" s="98" t="n">
        <v>0</v>
      </c>
      <c r="D57" s="109"/>
    </row>
    <row r="58" customFormat="false" ht="12.75" hidden="false" customHeight="false" outlineLevel="0" collapsed="false">
      <c r="A58" s="16" t="s">
        <v>210</v>
      </c>
      <c r="B58" s="15" t="n">
        <v>1332</v>
      </c>
      <c r="C58" s="98" t="n">
        <v>2587</v>
      </c>
      <c r="D58" s="109"/>
    </row>
    <row r="59" customFormat="false" ht="12.75" hidden="false" customHeight="false" outlineLevel="0" collapsed="false">
      <c r="A59" s="16" t="s">
        <v>211</v>
      </c>
      <c r="B59" s="15" t="n">
        <v>434960</v>
      </c>
      <c r="C59" s="98" t="n">
        <v>634813</v>
      </c>
      <c r="D59" s="109"/>
    </row>
    <row r="60" customFormat="false" ht="12.75" hidden="false" customHeight="false" outlineLevel="0" collapsed="false">
      <c r="A60" s="16" t="s">
        <v>212</v>
      </c>
      <c r="B60" s="15" t="n">
        <v>8483.325</v>
      </c>
      <c r="C60" s="98" t="n">
        <v>0</v>
      </c>
      <c r="D60" s="109"/>
    </row>
    <row r="61" customFormat="false" ht="12.75" hidden="false" customHeight="false" outlineLevel="0" collapsed="false">
      <c r="A61" s="16" t="s">
        <v>213</v>
      </c>
      <c r="B61" s="15" t="n">
        <v>3115.977</v>
      </c>
      <c r="C61" s="98" t="n">
        <v>0</v>
      </c>
      <c r="D61" s="109"/>
    </row>
    <row r="62" customFormat="false" ht="12.75" hidden="false" customHeight="false" outlineLevel="0" collapsed="false">
      <c r="A62" s="16" t="s">
        <v>214</v>
      </c>
      <c r="B62" s="15" t="n">
        <v>5726</v>
      </c>
      <c r="C62" s="98" t="n">
        <v>0</v>
      </c>
      <c r="D62" s="109"/>
    </row>
    <row r="63" customFormat="false" ht="12.75" hidden="false" customHeight="false" outlineLevel="0" collapsed="false">
      <c r="A63" s="16" t="s">
        <v>215</v>
      </c>
      <c r="B63" s="15" t="n">
        <v>3167104</v>
      </c>
      <c r="C63" s="98" t="n">
        <v>2154630</v>
      </c>
      <c r="D63" s="109"/>
    </row>
    <row r="64" customFormat="false" ht="12.75" hidden="false" customHeight="false" outlineLevel="0" collapsed="false">
      <c r="A64" s="32" t="s">
        <v>216</v>
      </c>
      <c r="B64" s="120" t="n">
        <v>247645</v>
      </c>
      <c r="C64" s="121" t="n">
        <v>2042586</v>
      </c>
      <c r="D64" s="109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659722222222222" right="0.7875" top="0.670138888888889" bottom="0.340277777777778" header="0.511811023622047" footer="0.34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20.99"/>
    <col collapsed="false" customWidth="true" hidden="false" outlineLevel="0" max="4" min="3" style="16" width="20.85"/>
    <col collapsed="false" customWidth="true" hidden="false" outlineLevel="0" max="5" min="5" style="16" width="30.56"/>
    <col collapsed="false" customWidth="false" hidden="false" outlineLevel="0" max="6" min="6" style="16" width="11.56"/>
    <col collapsed="false" customWidth="true" hidden="false" outlineLevel="0" max="7" min="7" style="16" width="30.56"/>
    <col collapsed="false" customWidth="false" hidden="false" outlineLevel="0" max="8" min="8" style="16" width="11.56"/>
    <col collapsed="false" customWidth="true" hidden="false" outlineLevel="0" max="9" min="9" style="16" width="30.56"/>
    <col collapsed="false" customWidth="false" hidden="false" outlineLevel="0" max="10" min="10" style="16" width="11.56"/>
    <col collapsed="false" customWidth="true" hidden="false" outlineLevel="0" max="11" min="11" style="16" width="30.56"/>
    <col collapsed="false" customWidth="false" hidden="false" outlineLevel="0" max="12" min="12" style="16" width="11.56"/>
    <col collapsed="false" customWidth="true" hidden="false" outlineLevel="0" max="13" min="13" style="16" width="30.56"/>
    <col collapsed="false" customWidth="false" hidden="false" outlineLevel="0" max="14" min="14" style="16" width="11.56"/>
    <col collapsed="false" customWidth="true" hidden="false" outlineLevel="0" max="15" min="15" style="16" width="30.56"/>
    <col collapsed="false" customWidth="false" hidden="false" outlineLevel="0" max="16" min="16" style="16" width="11.56"/>
    <col collapsed="false" customWidth="true" hidden="false" outlineLevel="0" max="17" min="17" style="16" width="30.56"/>
    <col collapsed="false" customWidth="false" hidden="false" outlineLevel="0" max="18" min="18" style="16" width="11.56"/>
    <col collapsed="false" customWidth="true" hidden="false" outlineLevel="0" max="19" min="19" style="16" width="30.56"/>
    <col collapsed="false" customWidth="false" hidden="false" outlineLevel="0" max="20" min="20" style="16" width="11.56"/>
    <col collapsed="false" customWidth="true" hidden="false" outlineLevel="0" max="21" min="21" style="16" width="30.56"/>
    <col collapsed="false" customWidth="false" hidden="false" outlineLevel="0" max="22" min="22" style="16" width="11.56"/>
    <col collapsed="false" customWidth="true" hidden="false" outlineLevel="0" max="23" min="23" style="16" width="30.56"/>
    <col collapsed="false" customWidth="false" hidden="false" outlineLevel="0" max="24" min="24" style="16" width="11.56"/>
    <col collapsed="false" customWidth="true" hidden="false" outlineLevel="0" max="25" min="25" style="16" width="30.56"/>
    <col collapsed="false" customWidth="false" hidden="false" outlineLevel="0" max="26" min="26" style="16" width="11.56"/>
    <col collapsed="false" customWidth="true" hidden="false" outlineLevel="0" max="27" min="27" style="16" width="30.56"/>
    <col collapsed="false" customWidth="false" hidden="false" outlineLevel="0" max="28" min="28" style="16" width="11.56"/>
    <col collapsed="false" customWidth="true" hidden="false" outlineLevel="0" max="29" min="29" style="16" width="30.56"/>
    <col collapsed="false" customWidth="false" hidden="false" outlineLevel="0" max="30" min="30" style="16" width="11.56"/>
    <col collapsed="false" customWidth="true" hidden="false" outlineLevel="0" max="31" min="31" style="16" width="30.56"/>
    <col collapsed="false" customWidth="false" hidden="false" outlineLevel="0" max="32" min="32" style="16" width="11.56"/>
    <col collapsed="false" customWidth="true" hidden="false" outlineLevel="0" max="33" min="33" style="16" width="30.56"/>
    <col collapsed="false" customWidth="false" hidden="false" outlineLevel="0" max="34" min="34" style="16" width="11.56"/>
    <col collapsed="false" customWidth="true" hidden="false" outlineLevel="0" max="35" min="35" style="16" width="30.56"/>
    <col collapsed="false" customWidth="false" hidden="false" outlineLevel="0" max="36" min="36" style="16" width="11.56"/>
    <col collapsed="false" customWidth="true" hidden="false" outlineLevel="0" max="37" min="37" style="16" width="30.56"/>
    <col collapsed="false" customWidth="false" hidden="false" outlineLevel="0" max="38" min="38" style="16" width="11.56"/>
    <col collapsed="false" customWidth="true" hidden="false" outlineLevel="0" max="39" min="39" style="16" width="30.56"/>
    <col collapsed="false" customWidth="false" hidden="false" outlineLevel="0" max="40" min="40" style="16" width="11.56"/>
    <col collapsed="false" customWidth="true" hidden="false" outlineLevel="0" max="41" min="41" style="16" width="30.56"/>
    <col collapsed="false" customWidth="false" hidden="false" outlineLevel="0" max="42" min="42" style="16" width="11.56"/>
    <col collapsed="false" customWidth="true" hidden="false" outlineLevel="0" max="43" min="43" style="16" width="30.56"/>
    <col collapsed="false" customWidth="false" hidden="false" outlineLevel="0" max="44" min="44" style="16" width="11.56"/>
    <col collapsed="false" customWidth="true" hidden="false" outlineLevel="0" max="45" min="45" style="16" width="30.56"/>
    <col collapsed="false" customWidth="false" hidden="false" outlineLevel="0" max="46" min="46" style="16" width="11.56"/>
    <col collapsed="false" customWidth="true" hidden="false" outlineLevel="0" max="47" min="47" style="16" width="30.56"/>
    <col collapsed="false" customWidth="false" hidden="false" outlineLevel="0" max="48" min="48" style="16" width="11.56"/>
    <col collapsed="false" customWidth="true" hidden="false" outlineLevel="0" max="49" min="49" style="16" width="30.56"/>
    <col collapsed="false" customWidth="false" hidden="false" outlineLevel="0" max="50" min="50" style="16" width="11.56"/>
    <col collapsed="false" customWidth="true" hidden="false" outlineLevel="0" max="51" min="51" style="16" width="30.56"/>
    <col collapsed="false" customWidth="false" hidden="false" outlineLevel="0" max="52" min="52" style="16" width="11.56"/>
    <col collapsed="false" customWidth="true" hidden="false" outlineLevel="0" max="53" min="53" style="16" width="30.56"/>
    <col collapsed="false" customWidth="false" hidden="false" outlineLevel="0" max="54" min="54" style="16" width="11.56"/>
    <col collapsed="false" customWidth="true" hidden="false" outlineLevel="0" max="55" min="55" style="16" width="30.56"/>
    <col collapsed="false" customWidth="false" hidden="false" outlineLevel="0" max="56" min="56" style="16" width="11.56"/>
    <col collapsed="false" customWidth="true" hidden="false" outlineLevel="0" max="57" min="57" style="16" width="30.56"/>
    <col collapsed="false" customWidth="false" hidden="false" outlineLevel="0" max="58" min="58" style="16" width="11.56"/>
    <col collapsed="false" customWidth="true" hidden="false" outlineLevel="0" max="59" min="59" style="16" width="30.56"/>
    <col collapsed="false" customWidth="false" hidden="false" outlineLevel="0" max="60" min="60" style="16" width="11.56"/>
    <col collapsed="false" customWidth="true" hidden="false" outlineLevel="0" max="61" min="61" style="16" width="30.56"/>
    <col collapsed="false" customWidth="false" hidden="false" outlineLevel="0" max="62" min="62" style="16" width="11.56"/>
    <col collapsed="false" customWidth="true" hidden="false" outlineLevel="0" max="63" min="63" style="16" width="30.56"/>
    <col collapsed="false" customWidth="false" hidden="false" outlineLevel="0" max="64" min="64" style="16" width="11.56"/>
    <col collapsed="false" customWidth="true" hidden="false" outlineLevel="0" max="65" min="65" style="16" width="30.56"/>
    <col collapsed="false" customWidth="false" hidden="false" outlineLevel="0" max="66" min="66" style="16" width="11.56"/>
    <col collapsed="false" customWidth="true" hidden="false" outlineLevel="0" max="67" min="67" style="16" width="30.56"/>
    <col collapsed="false" customWidth="false" hidden="false" outlineLevel="0" max="68" min="68" style="16" width="11.56"/>
    <col collapsed="false" customWidth="true" hidden="false" outlineLevel="0" max="69" min="69" style="16" width="30.56"/>
    <col collapsed="false" customWidth="false" hidden="false" outlineLevel="0" max="70" min="70" style="16" width="11.56"/>
    <col collapsed="false" customWidth="true" hidden="false" outlineLevel="0" max="71" min="71" style="16" width="30.56"/>
    <col collapsed="false" customWidth="false" hidden="false" outlineLevel="0" max="72" min="72" style="16" width="11.56"/>
    <col collapsed="false" customWidth="true" hidden="false" outlineLevel="0" max="73" min="73" style="16" width="30.56"/>
    <col collapsed="false" customWidth="false" hidden="false" outlineLevel="0" max="74" min="74" style="16" width="11.56"/>
    <col collapsed="false" customWidth="true" hidden="false" outlineLevel="0" max="75" min="75" style="16" width="30.56"/>
    <col collapsed="false" customWidth="false" hidden="false" outlineLevel="0" max="76" min="76" style="16" width="11.56"/>
    <col collapsed="false" customWidth="true" hidden="false" outlineLevel="0" max="77" min="77" style="16" width="30.56"/>
    <col collapsed="false" customWidth="false" hidden="false" outlineLevel="0" max="78" min="78" style="16" width="11.56"/>
    <col collapsed="false" customWidth="true" hidden="false" outlineLevel="0" max="79" min="79" style="16" width="30.56"/>
    <col collapsed="false" customWidth="false" hidden="false" outlineLevel="0" max="80" min="80" style="16" width="11.56"/>
    <col collapsed="false" customWidth="true" hidden="false" outlineLevel="0" max="81" min="81" style="16" width="30.56"/>
    <col collapsed="false" customWidth="false" hidden="false" outlineLevel="0" max="82" min="82" style="16" width="11.56"/>
    <col collapsed="false" customWidth="true" hidden="false" outlineLevel="0" max="83" min="83" style="16" width="30.56"/>
    <col collapsed="false" customWidth="false" hidden="false" outlineLevel="0" max="84" min="84" style="16" width="11.56"/>
    <col collapsed="false" customWidth="true" hidden="false" outlineLevel="0" max="85" min="85" style="16" width="30.56"/>
    <col collapsed="false" customWidth="false" hidden="false" outlineLevel="0" max="86" min="86" style="16" width="11.56"/>
    <col collapsed="false" customWidth="true" hidden="false" outlineLevel="0" max="87" min="87" style="16" width="30.56"/>
    <col collapsed="false" customWidth="false" hidden="false" outlineLevel="0" max="88" min="88" style="16" width="11.56"/>
    <col collapsed="false" customWidth="true" hidden="false" outlineLevel="0" max="89" min="89" style="16" width="30.56"/>
    <col collapsed="false" customWidth="false" hidden="false" outlineLevel="0" max="90" min="90" style="16" width="11.56"/>
    <col collapsed="false" customWidth="true" hidden="false" outlineLevel="0" max="91" min="91" style="16" width="30.56"/>
    <col collapsed="false" customWidth="false" hidden="false" outlineLevel="0" max="92" min="92" style="16" width="11.56"/>
    <col collapsed="false" customWidth="true" hidden="false" outlineLevel="0" max="93" min="93" style="16" width="30.56"/>
    <col collapsed="false" customWidth="false" hidden="false" outlineLevel="0" max="94" min="94" style="16" width="11.56"/>
    <col collapsed="false" customWidth="true" hidden="false" outlineLevel="0" max="95" min="95" style="16" width="30.56"/>
    <col collapsed="false" customWidth="false" hidden="false" outlineLevel="0" max="96" min="96" style="16" width="11.56"/>
    <col collapsed="false" customWidth="true" hidden="false" outlineLevel="0" max="97" min="97" style="16" width="30.56"/>
    <col collapsed="false" customWidth="false" hidden="false" outlineLevel="0" max="98" min="98" style="16" width="11.56"/>
    <col collapsed="false" customWidth="true" hidden="false" outlineLevel="0" max="99" min="99" style="16" width="30.56"/>
    <col collapsed="false" customWidth="false" hidden="false" outlineLevel="0" max="100" min="100" style="16" width="11.56"/>
    <col collapsed="false" customWidth="true" hidden="false" outlineLevel="0" max="101" min="101" style="16" width="30.56"/>
    <col collapsed="false" customWidth="false" hidden="false" outlineLevel="0" max="102" min="102" style="16" width="11.56"/>
    <col collapsed="false" customWidth="true" hidden="false" outlineLevel="0" max="103" min="103" style="16" width="30.56"/>
    <col collapsed="false" customWidth="false" hidden="false" outlineLevel="0" max="104" min="104" style="16" width="11.56"/>
    <col collapsed="false" customWidth="true" hidden="false" outlineLevel="0" max="105" min="105" style="16" width="30.56"/>
    <col collapsed="false" customWidth="false" hidden="false" outlineLevel="0" max="106" min="106" style="16" width="11.56"/>
    <col collapsed="false" customWidth="true" hidden="false" outlineLevel="0" max="107" min="107" style="16" width="30.56"/>
    <col collapsed="false" customWidth="false" hidden="false" outlineLevel="0" max="108" min="108" style="16" width="11.56"/>
    <col collapsed="false" customWidth="true" hidden="false" outlineLevel="0" max="109" min="109" style="16" width="30.56"/>
    <col collapsed="false" customWidth="false" hidden="false" outlineLevel="0" max="110" min="110" style="16" width="11.56"/>
    <col collapsed="false" customWidth="true" hidden="false" outlineLevel="0" max="111" min="111" style="16" width="30.56"/>
    <col collapsed="false" customWidth="false" hidden="false" outlineLevel="0" max="112" min="112" style="16" width="11.56"/>
    <col collapsed="false" customWidth="true" hidden="false" outlineLevel="0" max="113" min="113" style="16" width="30.56"/>
    <col collapsed="false" customWidth="false" hidden="false" outlineLevel="0" max="114" min="114" style="16" width="11.56"/>
    <col collapsed="false" customWidth="true" hidden="false" outlineLevel="0" max="115" min="115" style="16" width="30.56"/>
    <col collapsed="false" customWidth="false" hidden="false" outlineLevel="0" max="116" min="116" style="16" width="11.56"/>
    <col collapsed="false" customWidth="true" hidden="false" outlineLevel="0" max="117" min="117" style="16" width="30.56"/>
    <col collapsed="false" customWidth="false" hidden="false" outlineLevel="0" max="118" min="118" style="16" width="11.56"/>
    <col collapsed="false" customWidth="true" hidden="false" outlineLevel="0" max="119" min="119" style="16" width="30.56"/>
    <col collapsed="false" customWidth="false" hidden="false" outlineLevel="0" max="120" min="120" style="16" width="11.56"/>
    <col collapsed="false" customWidth="true" hidden="false" outlineLevel="0" max="121" min="121" style="16" width="30.56"/>
    <col collapsed="false" customWidth="false" hidden="false" outlineLevel="0" max="122" min="122" style="16" width="11.56"/>
    <col collapsed="false" customWidth="true" hidden="false" outlineLevel="0" max="123" min="123" style="16" width="30.56"/>
    <col collapsed="false" customWidth="false" hidden="false" outlineLevel="0" max="124" min="124" style="16" width="11.56"/>
    <col collapsed="false" customWidth="true" hidden="false" outlineLevel="0" max="125" min="125" style="16" width="30.56"/>
    <col collapsed="false" customWidth="false" hidden="false" outlineLevel="0" max="126" min="126" style="16" width="11.56"/>
    <col collapsed="false" customWidth="true" hidden="false" outlineLevel="0" max="127" min="127" style="16" width="30.56"/>
    <col collapsed="false" customWidth="false" hidden="false" outlineLevel="0" max="128" min="128" style="16" width="11.56"/>
    <col collapsed="false" customWidth="true" hidden="false" outlineLevel="0" max="129" min="129" style="16" width="30.56"/>
    <col collapsed="false" customWidth="false" hidden="false" outlineLevel="0" max="130" min="130" style="16" width="11.56"/>
    <col collapsed="false" customWidth="true" hidden="false" outlineLevel="0" max="131" min="131" style="16" width="30.56"/>
    <col collapsed="false" customWidth="false" hidden="false" outlineLevel="0" max="132" min="132" style="16" width="11.56"/>
    <col collapsed="false" customWidth="true" hidden="false" outlineLevel="0" max="133" min="133" style="16" width="30.56"/>
    <col collapsed="false" customWidth="false" hidden="false" outlineLevel="0" max="134" min="134" style="16" width="11.56"/>
    <col collapsed="false" customWidth="true" hidden="false" outlineLevel="0" max="135" min="135" style="16" width="30.56"/>
    <col collapsed="false" customWidth="false" hidden="false" outlineLevel="0" max="136" min="136" style="16" width="11.56"/>
    <col collapsed="false" customWidth="true" hidden="false" outlineLevel="0" max="137" min="137" style="16" width="30.56"/>
    <col collapsed="false" customWidth="false" hidden="false" outlineLevel="0" max="138" min="138" style="16" width="11.56"/>
    <col collapsed="false" customWidth="true" hidden="false" outlineLevel="0" max="139" min="139" style="16" width="30.56"/>
    <col collapsed="false" customWidth="false" hidden="false" outlineLevel="0" max="140" min="140" style="16" width="11.56"/>
    <col collapsed="false" customWidth="true" hidden="false" outlineLevel="0" max="141" min="141" style="16" width="30.56"/>
    <col collapsed="false" customWidth="false" hidden="false" outlineLevel="0" max="142" min="142" style="16" width="11.56"/>
    <col collapsed="false" customWidth="true" hidden="false" outlineLevel="0" max="143" min="143" style="16" width="30.56"/>
    <col collapsed="false" customWidth="false" hidden="false" outlineLevel="0" max="144" min="144" style="16" width="11.56"/>
    <col collapsed="false" customWidth="true" hidden="false" outlineLevel="0" max="145" min="145" style="16" width="30.56"/>
    <col collapsed="false" customWidth="false" hidden="false" outlineLevel="0" max="146" min="146" style="16" width="11.56"/>
    <col collapsed="false" customWidth="true" hidden="false" outlineLevel="0" max="147" min="147" style="16" width="30.56"/>
    <col collapsed="false" customWidth="false" hidden="false" outlineLevel="0" max="148" min="148" style="16" width="11.56"/>
    <col collapsed="false" customWidth="true" hidden="false" outlineLevel="0" max="149" min="149" style="16" width="30.56"/>
    <col collapsed="false" customWidth="false" hidden="false" outlineLevel="0" max="150" min="150" style="16" width="11.56"/>
    <col collapsed="false" customWidth="true" hidden="false" outlineLevel="0" max="151" min="151" style="16" width="30.56"/>
    <col collapsed="false" customWidth="false" hidden="false" outlineLevel="0" max="152" min="152" style="16" width="11.56"/>
    <col collapsed="false" customWidth="true" hidden="false" outlineLevel="0" max="153" min="153" style="16" width="30.56"/>
    <col collapsed="false" customWidth="false" hidden="false" outlineLevel="0" max="154" min="154" style="16" width="11.56"/>
    <col collapsed="false" customWidth="true" hidden="false" outlineLevel="0" max="155" min="155" style="16" width="30.56"/>
    <col collapsed="false" customWidth="false" hidden="false" outlineLevel="0" max="156" min="156" style="16" width="11.56"/>
    <col collapsed="false" customWidth="true" hidden="false" outlineLevel="0" max="157" min="157" style="16" width="30.56"/>
    <col collapsed="false" customWidth="false" hidden="false" outlineLevel="0" max="158" min="158" style="16" width="11.56"/>
    <col collapsed="false" customWidth="true" hidden="false" outlineLevel="0" max="159" min="159" style="16" width="30.56"/>
    <col collapsed="false" customWidth="false" hidden="false" outlineLevel="0" max="160" min="160" style="16" width="11.56"/>
    <col collapsed="false" customWidth="true" hidden="false" outlineLevel="0" max="161" min="161" style="16" width="30.56"/>
    <col collapsed="false" customWidth="false" hidden="false" outlineLevel="0" max="162" min="162" style="16" width="11.56"/>
    <col collapsed="false" customWidth="true" hidden="false" outlineLevel="0" max="163" min="163" style="16" width="30.56"/>
    <col collapsed="false" customWidth="false" hidden="false" outlineLevel="0" max="164" min="164" style="16" width="11.56"/>
    <col collapsed="false" customWidth="true" hidden="false" outlineLevel="0" max="165" min="165" style="16" width="30.56"/>
    <col collapsed="false" customWidth="false" hidden="false" outlineLevel="0" max="166" min="166" style="16" width="11.56"/>
    <col collapsed="false" customWidth="true" hidden="false" outlineLevel="0" max="167" min="167" style="16" width="30.56"/>
    <col collapsed="false" customWidth="false" hidden="false" outlineLevel="0" max="168" min="168" style="16" width="11.56"/>
    <col collapsed="false" customWidth="true" hidden="false" outlineLevel="0" max="169" min="169" style="16" width="30.56"/>
    <col collapsed="false" customWidth="false" hidden="false" outlineLevel="0" max="170" min="170" style="16" width="11.56"/>
    <col collapsed="false" customWidth="true" hidden="false" outlineLevel="0" max="171" min="171" style="16" width="30.56"/>
    <col collapsed="false" customWidth="false" hidden="false" outlineLevel="0" max="172" min="172" style="16" width="11.56"/>
    <col collapsed="false" customWidth="true" hidden="false" outlineLevel="0" max="173" min="173" style="16" width="30.56"/>
    <col collapsed="false" customWidth="false" hidden="false" outlineLevel="0" max="174" min="174" style="16" width="11.56"/>
    <col collapsed="false" customWidth="true" hidden="false" outlineLevel="0" max="175" min="175" style="16" width="30.56"/>
    <col collapsed="false" customWidth="false" hidden="false" outlineLevel="0" max="176" min="176" style="16" width="11.56"/>
    <col collapsed="false" customWidth="true" hidden="false" outlineLevel="0" max="177" min="177" style="16" width="30.56"/>
    <col collapsed="false" customWidth="false" hidden="false" outlineLevel="0" max="178" min="178" style="16" width="11.56"/>
    <col collapsed="false" customWidth="true" hidden="false" outlineLevel="0" max="179" min="179" style="16" width="30.56"/>
    <col collapsed="false" customWidth="false" hidden="false" outlineLevel="0" max="180" min="180" style="16" width="11.56"/>
    <col collapsed="false" customWidth="true" hidden="false" outlineLevel="0" max="181" min="181" style="16" width="30.56"/>
    <col collapsed="false" customWidth="false" hidden="false" outlineLevel="0" max="182" min="182" style="16" width="11.56"/>
    <col collapsed="false" customWidth="true" hidden="false" outlineLevel="0" max="183" min="183" style="16" width="30.56"/>
    <col collapsed="false" customWidth="false" hidden="false" outlineLevel="0" max="184" min="184" style="16" width="11.56"/>
    <col collapsed="false" customWidth="true" hidden="false" outlineLevel="0" max="185" min="185" style="16" width="30.56"/>
    <col collapsed="false" customWidth="false" hidden="false" outlineLevel="0" max="186" min="186" style="16" width="11.56"/>
    <col collapsed="false" customWidth="true" hidden="false" outlineLevel="0" max="187" min="187" style="16" width="30.56"/>
    <col collapsed="false" customWidth="false" hidden="false" outlineLevel="0" max="188" min="188" style="16" width="11.56"/>
    <col collapsed="false" customWidth="true" hidden="false" outlineLevel="0" max="189" min="189" style="16" width="30.56"/>
    <col collapsed="false" customWidth="false" hidden="false" outlineLevel="0" max="190" min="190" style="16" width="11.56"/>
    <col collapsed="false" customWidth="true" hidden="false" outlineLevel="0" max="191" min="191" style="16" width="30.56"/>
    <col collapsed="false" customWidth="false" hidden="false" outlineLevel="0" max="192" min="192" style="16" width="11.56"/>
    <col collapsed="false" customWidth="true" hidden="false" outlineLevel="0" max="193" min="193" style="16" width="30.56"/>
    <col collapsed="false" customWidth="false" hidden="false" outlineLevel="0" max="194" min="194" style="16" width="11.56"/>
    <col collapsed="false" customWidth="true" hidden="false" outlineLevel="0" max="195" min="195" style="16" width="30.56"/>
    <col collapsed="false" customWidth="false" hidden="false" outlineLevel="0" max="196" min="196" style="16" width="11.56"/>
    <col collapsed="false" customWidth="true" hidden="false" outlineLevel="0" max="197" min="197" style="16" width="30.56"/>
    <col collapsed="false" customWidth="false" hidden="false" outlineLevel="0" max="198" min="198" style="16" width="11.56"/>
    <col collapsed="false" customWidth="true" hidden="false" outlineLevel="0" max="199" min="199" style="16" width="30.56"/>
    <col collapsed="false" customWidth="false" hidden="false" outlineLevel="0" max="200" min="200" style="16" width="11.56"/>
    <col collapsed="false" customWidth="true" hidden="false" outlineLevel="0" max="201" min="201" style="16" width="30.56"/>
    <col collapsed="false" customWidth="false" hidden="false" outlineLevel="0" max="202" min="202" style="16" width="11.56"/>
    <col collapsed="false" customWidth="true" hidden="false" outlineLevel="0" max="203" min="203" style="16" width="30.56"/>
    <col collapsed="false" customWidth="false" hidden="false" outlineLevel="0" max="204" min="204" style="16" width="11.56"/>
    <col collapsed="false" customWidth="true" hidden="false" outlineLevel="0" max="205" min="205" style="16" width="30.56"/>
    <col collapsed="false" customWidth="false" hidden="false" outlineLevel="0" max="206" min="206" style="16" width="11.56"/>
    <col collapsed="false" customWidth="true" hidden="false" outlineLevel="0" max="207" min="207" style="16" width="30.56"/>
    <col collapsed="false" customWidth="false" hidden="false" outlineLevel="0" max="208" min="208" style="16" width="11.56"/>
    <col collapsed="false" customWidth="true" hidden="false" outlineLevel="0" max="209" min="209" style="16" width="30.56"/>
    <col collapsed="false" customWidth="false" hidden="false" outlineLevel="0" max="210" min="210" style="16" width="11.56"/>
    <col collapsed="false" customWidth="true" hidden="false" outlineLevel="0" max="211" min="211" style="16" width="30.56"/>
    <col collapsed="false" customWidth="false" hidden="false" outlineLevel="0" max="212" min="212" style="16" width="11.56"/>
    <col collapsed="false" customWidth="true" hidden="false" outlineLevel="0" max="213" min="213" style="16" width="30.56"/>
    <col collapsed="false" customWidth="false" hidden="false" outlineLevel="0" max="214" min="214" style="16" width="11.56"/>
    <col collapsed="false" customWidth="true" hidden="false" outlineLevel="0" max="215" min="215" style="16" width="30.56"/>
    <col collapsed="false" customWidth="false" hidden="false" outlineLevel="0" max="216" min="216" style="16" width="11.56"/>
    <col collapsed="false" customWidth="true" hidden="false" outlineLevel="0" max="217" min="217" style="16" width="30.56"/>
    <col collapsed="false" customWidth="false" hidden="false" outlineLevel="0" max="218" min="218" style="16" width="11.56"/>
    <col collapsed="false" customWidth="true" hidden="false" outlineLevel="0" max="219" min="219" style="16" width="30.56"/>
    <col collapsed="false" customWidth="false" hidden="false" outlineLevel="0" max="220" min="220" style="16" width="11.56"/>
    <col collapsed="false" customWidth="true" hidden="false" outlineLevel="0" max="221" min="221" style="16" width="30.56"/>
    <col collapsed="false" customWidth="false" hidden="false" outlineLevel="0" max="222" min="222" style="16" width="11.56"/>
    <col collapsed="false" customWidth="true" hidden="false" outlineLevel="0" max="223" min="223" style="16" width="30.56"/>
    <col collapsed="false" customWidth="false" hidden="false" outlineLevel="0" max="224" min="224" style="16" width="11.56"/>
    <col collapsed="false" customWidth="true" hidden="false" outlineLevel="0" max="225" min="225" style="16" width="30.56"/>
    <col collapsed="false" customWidth="false" hidden="false" outlineLevel="0" max="226" min="226" style="16" width="11.56"/>
    <col collapsed="false" customWidth="true" hidden="false" outlineLevel="0" max="227" min="227" style="16" width="30.56"/>
    <col collapsed="false" customWidth="false" hidden="false" outlineLevel="0" max="228" min="228" style="16" width="11.56"/>
    <col collapsed="false" customWidth="true" hidden="false" outlineLevel="0" max="229" min="229" style="16" width="30.56"/>
    <col collapsed="false" customWidth="false" hidden="false" outlineLevel="0" max="230" min="230" style="16" width="11.56"/>
    <col collapsed="false" customWidth="true" hidden="false" outlineLevel="0" max="231" min="231" style="16" width="30.56"/>
    <col collapsed="false" customWidth="false" hidden="false" outlineLevel="0" max="232" min="232" style="16" width="11.56"/>
    <col collapsed="false" customWidth="true" hidden="false" outlineLevel="0" max="233" min="233" style="16" width="30.56"/>
    <col collapsed="false" customWidth="false" hidden="false" outlineLevel="0" max="234" min="234" style="16" width="11.56"/>
    <col collapsed="false" customWidth="true" hidden="false" outlineLevel="0" max="235" min="235" style="16" width="30.56"/>
    <col collapsed="false" customWidth="false" hidden="false" outlineLevel="0" max="236" min="236" style="16" width="11.56"/>
    <col collapsed="false" customWidth="true" hidden="false" outlineLevel="0" max="237" min="237" style="16" width="30.56"/>
    <col collapsed="false" customWidth="false" hidden="false" outlineLevel="0" max="238" min="238" style="16" width="11.56"/>
    <col collapsed="false" customWidth="true" hidden="false" outlineLevel="0" max="239" min="239" style="16" width="30.56"/>
    <col collapsed="false" customWidth="false" hidden="false" outlineLevel="0" max="240" min="240" style="16" width="11.56"/>
    <col collapsed="false" customWidth="true" hidden="false" outlineLevel="0" max="241" min="241" style="16" width="30.56"/>
    <col collapsed="false" customWidth="false" hidden="false" outlineLevel="0" max="242" min="242" style="16" width="11.56"/>
    <col collapsed="false" customWidth="true" hidden="false" outlineLevel="0" max="243" min="243" style="16" width="30.56"/>
    <col collapsed="false" customWidth="false" hidden="false" outlineLevel="0" max="244" min="244" style="16" width="11.56"/>
    <col collapsed="false" customWidth="true" hidden="false" outlineLevel="0" max="245" min="245" style="16" width="30.56"/>
    <col collapsed="false" customWidth="false" hidden="false" outlineLevel="0" max="246" min="246" style="16" width="11.56"/>
    <col collapsed="false" customWidth="true" hidden="false" outlineLevel="0" max="247" min="247" style="16" width="30.56"/>
    <col collapsed="false" customWidth="false" hidden="false" outlineLevel="0" max="248" min="248" style="16" width="11.56"/>
    <col collapsed="false" customWidth="true" hidden="false" outlineLevel="0" max="249" min="249" style="16" width="30.56"/>
    <col collapsed="false" customWidth="false" hidden="false" outlineLevel="0" max="250" min="250" style="16" width="11.56"/>
    <col collapsed="false" customWidth="true" hidden="false" outlineLevel="0" max="251" min="251" style="16" width="30.56"/>
    <col collapsed="false" customWidth="false" hidden="false" outlineLevel="0" max="252" min="252" style="16" width="11.56"/>
    <col collapsed="false" customWidth="true" hidden="false" outlineLevel="0" max="253" min="253" style="16" width="30.56"/>
    <col collapsed="false" customWidth="false" hidden="false" outlineLevel="0" max="254" min="254" style="16" width="11.56"/>
    <col collapsed="false" customWidth="true" hidden="false" outlineLevel="0" max="255" min="255" style="16" width="30.56"/>
    <col collapsed="false" customWidth="false" hidden="false" outlineLevel="0" max="257" min="256" style="16" width="11.56"/>
  </cols>
  <sheetData>
    <row r="2" customFormat="false" ht="15" hidden="false" customHeight="false" outlineLevel="0" collapsed="false">
      <c r="A2" s="3" t="s">
        <v>204</v>
      </c>
      <c r="B2" s="3"/>
      <c r="C2" s="3"/>
      <c r="D2" s="3"/>
      <c r="E2" s="219"/>
      <c r="G2" s="219"/>
      <c r="I2" s="219"/>
      <c r="K2" s="219"/>
      <c r="M2" s="219"/>
      <c r="O2" s="219"/>
      <c r="Q2" s="219"/>
      <c r="S2" s="219"/>
      <c r="U2" s="219"/>
      <c r="W2" s="219"/>
      <c r="Y2" s="219"/>
      <c r="AA2" s="219"/>
      <c r="AC2" s="219"/>
      <c r="AE2" s="219"/>
      <c r="AG2" s="219"/>
      <c r="AI2" s="219"/>
      <c r="AK2" s="219"/>
      <c r="AM2" s="219"/>
      <c r="AO2" s="219"/>
      <c r="AQ2" s="219"/>
      <c r="AS2" s="219"/>
      <c r="AU2" s="219"/>
      <c r="AW2" s="219"/>
      <c r="AY2" s="219"/>
      <c r="BA2" s="219"/>
      <c r="BC2" s="219"/>
      <c r="BE2" s="219"/>
      <c r="BG2" s="219"/>
      <c r="BI2" s="219"/>
      <c r="BK2" s="219"/>
      <c r="BM2" s="219"/>
      <c r="BO2" s="219"/>
      <c r="BQ2" s="219"/>
      <c r="BS2" s="219"/>
      <c r="BU2" s="219"/>
      <c r="BW2" s="219"/>
      <c r="BY2" s="219"/>
      <c r="CA2" s="219"/>
      <c r="CC2" s="219"/>
      <c r="CE2" s="219"/>
      <c r="CG2" s="219"/>
      <c r="CI2" s="219"/>
      <c r="CK2" s="219"/>
      <c r="CM2" s="219"/>
      <c r="CO2" s="219"/>
      <c r="CQ2" s="219"/>
      <c r="CS2" s="219"/>
      <c r="CU2" s="219"/>
      <c r="CW2" s="219"/>
      <c r="CY2" s="219"/>
      <c r="DA2" s="219"/>
      <c r="DC2" s="219"/>
      <c r="DE2" s="219"/>
      <c r="DG2" s="219"/>
      <c r="DI2" s="219"/>
      <c r="DK2" s="219"/>
      <c r="DM2" s="219"/>
      <c r="DO2" s="219"/>
      <c r="DQ2" s="219"/>
      <c r="DS2" s="219"/>
      <c r="DU2" s="219"/>
      <c r="DW2" s="219"/>
      <c r="DY2" s="219"/>
      <c r="EA2" s="219"/>
      <c r="EC2" s="219"/>
      <c r="EE2" s="219"/>
      <c r="EG2" s="219"/>
      <c r="EI2" s="219"/>
      <c r="EK2" s="219"/>
      <c r="EM2" s="219"/>
      <c r="EO2" s="219"/>
      <c r="EQ2" s="219"/>
      <c r="ES2" s="219"/>
      <c r="EU2" s="219"/>
      <c r="EW2" s="219"/>
      <c r="EY2" s="219"/>
      <c r="FA2" s="219"/>
      <c r="FC2" s="219"/>
      <c r="FE2" s="219"/>
      <c r="FG2" s="219"/>
      <c r="FI2" s="219"/>
      <c r="FK2" s="219"/>
      <c r="FM2" s="219"/>
      <c r="FO2" s="219"/>
      <c r="FQ2" s="219"/>
      <c r="FS2" s="219"/>
      <c r="FU2" s="219"/>
      <c r="FW2" s="219"/>
      <c r="FY2" s="219"/>
      <c r="GA2" s="219"/>
      <c r="GC2" s="219"/>
      <c r="GE2" s="219"/>
      <c r="GG2" s="219"/>
      <c r="GI2" s="219"/>
      <c r="GK2" s="219"/>
      <c r="GM2" s="219"/>
      <c r="GO2" s="219"/>
      <c r="GQ2" s="219"/>
      <c r="GS2" s="219"/>
      <c r="GU2" s="219"/>
      <c r="GW2" s="219"/>
      <c r="GY2" s="219"/>
      <c r="HA2" s="219"/>
      <c r="HC2" s="219"/>
      <c r="HE2" s="219"/>
      <c r="HG2" s="219"/>
      <c r="HI2" s="219"/>
      <c r="HK2" s="219"/>
      <c r="HM2" s="219"/>
      <c r="HO2" s="219"/>
      <c r="HQ2" s="219"/>
      <c r="HS2" s="219"/>
      <c r="HU2" s="219"/>
      <c r="HW2" s="219"/>
      <c r="HY2" s="219"/>
      <c r="IA2" s="219"/>
      <c r="IC2" s="219"/>
      <c r="IE2" s="219"/>
      <c r="IG2" s="219"/>
      <c r="II2" s="219"/>
      <c r="IK2" s="219"/>
      <c r="IM2" s="219"/>
      <c r="IO2" s="219"/>
      <c r="IQ2" s="219"/>
      <c r="IS2" s="219"/>
      <c r="IU2" s="219"/>
    </row>
    <row r="3" customFormat="false" ht="12.75" hidden="false" customHeight="true" outlineLevel="0" collapsed="false">
      <c r="A3" s="160" t="s">
        <v>67</v>
      </c>
      <c r="B3" s="160"/>
      <c r="C3" s="160"/>
      <c r="D3" s="160"/>
      <c r="F3" s="220"/>
      <c r="H3" s="220"/>
      <c r="J3" s="220"/>
      <c r="L3" s="220"/>
      <c r="N3" s="220"/>
      <c r="P3" s="220"/>
      <c r="R3" s="220"/>
      <c r="T3" s="220"/>
      <c r="V3" s="220"/>
      <c r="X3" s="220"/>
      <c r="Z3" s="220"/>
      <c r="AB3" s="220"/>
      <c r="AD3" s="220"/>
      <c r="AF3" s="220"/>
      <c r="AH3" s="220"/>
      <c r="AJ3" s="220"/>
      <c r="AL3" s="220"/>
      <c r="AN3" s="220"/>
      <c r="AP3" s="220"/>
      <c r="AR3" s="220"/>
      <c r="AT3" s="220"/>
      <c r="AV3" s="220"/>
      <c r="AX3" s="220"/>
      <c r="AZ3" s="220"/>
      <c r="BB3" s="220"/>
      <c r="BD3" s="220"/>
      <c r="BF3" s="220"/>
      <c r="BH3" s="220"/>
      <c r="BJ3" s="220"/>
      <c r="BL3" s="220"/>
      <c r="BN3" s="220"/>
      <c r="BP3" s="220"/>
      <c r="BR3" s="220"/>
      <c r="BT3" s="220"/>
      <c r="BV3" s="220"/>
      <c r="BX3" s="220"/>
      <c r="BZ3" s="220"/>
      <c r="CB3" s="220"/>
      <c r="CD3" s="220"/>
      <c r="CF3" s="220"/>
      <c r="CH3" s="220"/>
      <c r="CJ3" s="220"/>
      <c r="CL3" s="220"/>
      <c r="CN3" s="220"/>
      <c r="CP3" s="220"/>
      <c r="CR3" s="220"/>
      <c r="CT3" s="220"/>
      <c r="CV3" s="220"/>
      <c r="CX3" s="220"/>
      <c r="CZ3" s="220"/>
      <c r="DB3" s="220"/>
      <c r="DD3" s="220"/>
      <c r="DF3" s="220"/>
      <c r="DH3" s="220"/>
      <c r="DJ3" s="220"/>
      <c r="DL3" s="220"/>
      <c r="DN3" s="220"/>
      <c r="DP3" s="220"/>
      <c r="DR3" s="220"/>
      <c r="DT3" s="220"/>
      <c r="DV3" s="220"/>
      <c r="DX3" s="220"/>
      <c r="DZ3" s="220"/>
      <c r="EB3" s="220"/>
      <c r="ED3" s="220"/>
      <c r="EF3" s="220"/>
      <c r="EH3" s="220"/>
      <c r="EJ3" s="220"/>
      <c r="EL3" s="220"/>
      <c r="EN3" s="220"/>
      <c r="EP3" s="220"/>
      <c r="ER3" s="220"/>
      <c r="ET3" s="220"/>
      <c r="EV3" s="220"/>
      <c r="EX3" s="220"/>
      <c r="EZ3" s="220"/>
      <c r="FB3" s="220"/>
      <c r="FD3" s="220"/>
      <c r="FF3" s="220"/>
      <c r="FH3" s="220"/>
      <c r="FJ3" s="220"/>
      <c r="FL3" s="220"/>
      <c r="FN3" s="220"/>
      <c r="FP3" s="220"/>
      <c r="FR3" s="220"/>
      <c r="FT3" s="220"/>
      <c r="FV3" s="220"/>
      <c r="FX3" s="220"/>
      <c r="FZ3" s="220"/>
      <c r="GB3" s="220"/>
      <c r="GD3" s="220"/>
      <c r="GF3" s="220"/>
      <c r="GH3" s="220"/>
      <c r="GJ3" s="220"/>
      <c r="GL3" s="220"/>
      <c r="GN3" s="220"/>
      <c r="GP3" s="220"/>
      <c r="GR3" s="220"/>
      <c r="GT3" s="220"/>
      <c r="GV3" s="220"/>
      <c r="GX3" s="220"/>
      <c r="GZ3" s="220"/>
      <c r="HB3" s="220"/>
      <c r="HD3" s="220"/>
      <c r="HF3" s="220"/>
      <c r="HH3" s="220"/>
      <c r="HJ3" s="220"/>
      <c r="HL3" s="220"/>
      <c r="HN3" s="220"/>
      <c r="HP3" s="220"/>
      <c r="HR3" s="220"/>
      <c r="HT3" s="220"/>
      <c r="HV3" s="220"/>
      <c r="HX3" s="220"/>
      <c r="HZ3" s="220"/>
      <c r="IB3" s="220"/>
      <c r="ID3" s="220"/>
      <c r="IF3" s="220"/>
      <c r="IH3" s="220"/>
      <c r="IJ3" s="220"/>
      <c r="IL3" s="220"/>
      <c r="IN3" s="220"/>
      <c r="IP3" s="220"/>
      <c r="IR3" s="220"/>
      <c r="IT3" s="220"/>
      <c r="IV3" s="220"/>
    </row>
    <row r="5" s="12" customFormat="true" ht="15.75" hidden="false" customHeight="true" outlineLevel="0" collapsed="false">
      <c r="A5" s="218" t="s">
        <v>2</v>
      </c>
      <c r="B5" s="107" t="s">
        <v>35</v>
      </c>
      <c r="C5" s="107"/>
      <c r="D5" s="107"/>
    </row>
    <row r="6" s="12" customFormat="true" ht="12.75" hidden="false" customHeight="false" outlineLevel="0" collapsed="false">
      <c r="A6" s="218"/>
      <c r="B6" s="104" t="s">
        <v>217</v>
      </c>
      <c r="C6" s="104" t="s">
        <v>218</v>
      </c>
      <c r="D6" s="107" t="s">
        <v>219</v>
      </c>
    </row>
    <row r="7" customFormat="false" ht="19.5" hidden="false" customHeight="true" outlineLevel="0" collapsed="false">
      <c r="A7" s="147" t="s">
        <v>96</v>
      </c>
      <c r="B7" s="31"/>
      <c r="C7" s="11"/>
      <c r="D7" s="31"/>
    </row>
    <row r="8" customFormat="false" ht="3.75" hidden="false" customHeight="true" outlineLevel="0" collapsed="false">
      <c r="A8" s="147"/>
      <c r="B8" s="11"/>
      <c r="C8" s="11"/>
      <c r="D8" s="31"/>
      <c r="E8" s="12"/>
    </row>
    <row r="9" customFormat="false" ht="12.75" hidden="false" customHeight="false" outlineLevel="0" collapsed="false">
      <c r="A9" s="151" t="s">
        <v>97</v>
      </c>
      <c r="B9" s="15" t="n">
        <v>32579915</v>
      </c>
      <c r="C9" s="15" t="n">
        <v>4201850</v>
      </c>
      <c r="D9" s="98" t="n">
        <v>4011682</v>
      </c>
      <c r="E9" s="12"/>
    </row>
    <row r="10" customFormat="false" ht="12.75" hidden="false" customHeight="false" outlineLevel="0" collapsed="false">
      <c r="A10" s="151" t="s">
        <v>98</v>
      </c>
      <c r="B10" s="15" t="n">
        <v>75926</v>
      </c>
      <c r="C10" s="15" t="n">
        <v>9341</v>
      </c>
      <c r="D10" s="98" t="n">
        <v>10876</v>
      </c>
      <c r="E10" s="12"/>
    </row>
    <row r="11" customFormat="false" ht="12.75" hidden="false" customHeight="false" outlineLevel="0" collapsed="false">
      <c r="A11" s="151" t="s">
        <v>133</v>
      </c>
      <c r="B11" s="15" t="n">
        <v>331842</v>
      </c>
      <c r="C11" s="15" t="n">
        <v>55180</v>
      </c>
      <c r="D11" s="98" t="n">
        <v>60947</v>
      </c>
      <c r="E11" s="12"/>
    </row>
    <row r="12" customFormat="false" ht="12.75" hidden="false" customHeight="false" outlineLevel="0" collapsed="false">
      <c r="A12" s="152" t="s">
        <v>100</v>
      </c>
      <c r="B12" s="15"/>
      <c r="C12" s="15" t="n">
        <v>444</v>
      </c>
      <c r="D12" s="98"/>
      <c r="E12" s="12"/>
    </row>
    <row r="13" customFormat="false" ht="12.75" hidden="false" customHeight="false" outlineLevel="0" collapsed="false">
      <c r="A13" s="152" t="s">
        <v>101</v>
      </c>
      <c r="B13" s="15"/>
      <c r="C13" s="15" t="n">
        <v>0</v>
      </c>
      <c r="D13" s="98"/>
      <c r="E13" s="12"/>
    </row>
    <row r="14" customFormat="false" ht="12.75" hidden="false" customHeight="false" outlineLevel="0" collapsed="false">
      <c r="A14" s="152" t="s">
        <v>102</v>
      </c>
      <c r="B14" s="15"/>
      <c r="C14" s="15"/>
      <c r="D14" s="98"/>
      <c r="E14" s="12"/>
    </row>
    <row r="15" customFormat="false" ht="12.75" hidden="false" customHeight="false" outlineLevel="0" collapsed="false">
      <c r="A15" s="152" t="s">
        <v>134</v>
      </c>
      <c r="B15" s="15"/>
      <c r="C15" s="15"/>
      <c r="D15" s="98"/>
      <c r="E15" s="12"/>
    </row>
    <row r="16" customFormat="false" ht="12.75" hidden="false" customHeight="false" outlineLevel="0" collapsed="false">
      <c r="A16" s="152" t="s">
        <v>103</v>
      </c>
      <c r="B16" s="15"/>
      <c r="C16" s="15"/>
      <c r="D16" s="98"/>
      <c r="E16" s="12"/>
    </row>
    <row r="17" customFormat="false" ht="12.75" hidden="false" customHeight="false" outlineLevel="0" collapsed="false">
      <c r="A17" s="152" t="s">
        <v>135</v>
      </c>
      <c r="B17" s="15" t="n">
        <v>1816529</v>
      </c>
      <c r="C17" s="15"/>
      <c r="D17" s="98"/>
      <c r="E17" s="12"/>
    </row>
    <row r="18" customFormat="false" ht="3.75" hidden="false" customHeight="true" outlineLevel="0" collapsed="false">
      <c r="A18" s="153"/>
      <c r="B18" s="15"/>
      <c r="C18" s="15"/>
      <c r="D18" s="98"/>
      <c r="E18" s="12"/>
    </row>
    <row r="19" customFormat="false" ht="12.75" hidden="false" customHeight="false" outlineLevel="0" collapsed="false">
      <c r="A19" s="147" t="s">
        <v>104</v>
      </c>
      <c r="B19" s="15" t="n">
        <v>34804212</v>
      </c>
      <c r="C19" s="15" t="n">
        <v>4266815</v>
      </c>
      <c r="D19" s="98" t="n">
        <v>4083505</v>
      </c>
      <c r="E19" s="12"/>
    </row>
    <row r="20" customFormat="false" ht="3.75" hidden="false" customHeight="true" outlineLevel="0" collapsed="false">
      <c r="A20" s="145"/>
      <c r="B20" s="15"/>
      <c r="C20" s="15"/>
      <c r="D20" s="98"/>
      <c r="E20" s="12"/>
    </row>
    <row r="21" customFormat="false" ht="19.5" hidden="false" customHeight="true" outlineLevel="0" collapsed="false">
      <c r="A21" s="154" t="s">
        <v>105</v>
      </c>
      <c r="B21" s="15"/>
      <c r="C21" s="15"/>
      <c r="D21" s="98"/>
      <c r="E21" s="12"/>
    </row>
    <row r="22" customFormat="false" ht="17.25" hidden="false" customHeight="true" outlineLevel="0" collapsed="false">
      <c r="A22" s="152" t="s">
        <v>108</v>
      </c>
      <c r="B22" s="166" t="n">
        <v>6558511</v>
      </c>
      <c r="C22" s="166" t="n">
        <v>647283</v>
      </c>
      <c r="D22" s="167"/>
      <c r="E22" s="12"/>
    </row>
    <row r="23" customFormat="false" ht="12.75" hidden="false" customHeight="false" outlineLevel="0" collapsed="false">
      <c r="A23" s="152" t="s">
        <v>136</v>
      </c>
      <c r="B23" s="166" t="n">
        <v>2718018</v>
      </c>
      <c r="C23" s="166"/>
      <c r="D23" s="167"/>
      <c r="E23" s="12"/>
    </row>
    <row r="24" customFormat="false" ht="12.75" hidden="false" customHeight="false" outlineLevel="0" collapsed="false">
      <c r="A24" s="152" t="s">
        <v>110</v>
      </c>
      <c r="B24" s="166" t="n">
        <v>7516960</v>
      </c>
      <c r="C24" s="166"/>
      <c r="D24" s="167"/>
      <c r="E24" s="12"/>
    </row>
    <row r="25" customFormat="false" ht="12.75" hidden="false" customHeight="false" outlineLevel="0" collapsed="false">
      <c r="A25" s="152" t="s">
        <v>111</v>
      </c>
      <c r="B25" s="166" t="n">
        <v>78502</v>
      </c>
      <c r="C25" s="166"/>
      <c r="D25" s="167"/>
      <c r="E25" s="12"/>
    </row>
    <row r="26" customFormat="false" ht="12.75" hidden="false" customHeight="false" outlineLevel="0" collapsed="false">
      <c r="A26" s="152" t="s">
        <v>106</v>
      </c>
      <c r="B26" s="166" t="n">
        <v>5194054</v>
      </c>
      <c r="C26" s="166" t="n">
        <v>0</v>
      </c>
      <c r="D26" s="167"/>
      <c r="E26" s="12"/>
    </row>
    <row r="27" customFormat="false" ht="12.75" hidden="false" customHeight="false" outlineLevel="0" collapsed="false">
      <c r="A27" s="152" t="s">
        <v>107</v>
      </c>
      <c r="B27" s="166" t="n">
        <v>1460946</v>
      </c>
      <c r="C27" s="166"/>
      <c r="D27" s="167"/>
      <c r="E27" s="12"/>
    </row>
    <row r="28" customFormat="false" ht="12.75" hidden="false" customHeight="false" outlineLevel="0" collapsed="false">
      <c r="A28" s="152" t="s">
        <v>137</v>
      </c>
      <c r="B28" s="166" t="n">
        <v>3122199</v>
      </c>
      <c r="C28" s="166" t="n">
        <v>3627254</v>
      </c>
      <c r="D28" s="167" t="n">
        <v>4483496</v>
      </c>
      <c r="E28" s="12"/>
    </row>
    <row r="29" customFormat="false" ht="12.75" hidden="false" customHeight="false" outlineLevel="0" collapsed="false">
      <c r="A29" s="152" t="s">
        <v>138</v>
      </c>
      <c r="B29" s="166" t="n">
        <v>2918937</v>
      </c>
      <c r="C29" s="166" t="n">
        <v>258219</v>
      </c>
      <c r="D29" s="167" t="n">
        <v>179668</v>
      </c>
      <c r="E29" s="12"/>
    </row>
    <row r="30" customFormat="false" ht="12.75" hidden="false" customHeight="false" outlineLevel="0" collapsed="false">
      <c r="A30" s="152" t="s">
        <v>139</v>
      </c>
      <c r="B30" s="166" t="n">
        <v>573054</v>
      </c>
      <c r="C30" s="166" t="n">
        <v>96809</v>
      </c>
      <c r="D30" s="167" t="n">
        <v>79481</v>
      </c>
      <c r="E30" s="12"/>
    </row>
    <row r="31" customFormat="false" ht="3.75" hidden="false" customHeight="true" outlineLevel="0" collapsed="false">
      <c r="A31" s="152"/>
      <c r="B31" s="166"/>
      <c r="C31" s="166"/>
      <c r="D31" s="167"/>
      <c r="E31" s="12"/>
    </row>
    <row r="32" customFormat="false" ht="12.75" hidden="false" customHeight="false" outlineLevel="0" collapsed="false">
      <c r="A32" s="155" t="s">
        <v>140</v>
      </c>
      <c r="B32" s="166" t="n">
        <v>30141181</v>
      </c>
      <c r="C32" s="166" t="n">
        <v>4629565</v>
      </c>
      <c r="D32" s="167" t="n">
        <v>4742645</v>
      </c>
      <c r="E32" s="12"/>
    </row>
    <row r="33" customFormat="false" ht="3.75" hidden="false" customHeight="true" outlineLevel="0" collapsed="false">
      <c r="A33" s="156"/>
      <c r="B33" s="166"/>
      <c r="C33" s="166"/>
      <c r="D33" s="167"/>
      <c r="E33" s="12"/>
    </row>
    <row r="34" customFormat="false" ht="18.75" hidden="false" customHeight="true" outlineLevel="0" collapsed="false">
      <c r="A34" s="154" t="s">
        <v>116</v>
      </c>
      <c r="B34" s="166"/>
      <c r="C34" s="166"/>
      <c r="D34" s="167"/>
      <c r="E34" s="12"/>
    </row>
    <row r="35" customFormat="false" ht="17.25" hidden="false" customHeight="true" outlineLevel="0" collapsed="false">
      <c r="A35" s="152" t="s">
        <v>117</v>
      </c>
      <c r="B35" s="166" t="n">
        <v>2864452</v>
      </c>
      <c r="C35" s="166" t="n">
        <v>282354</v>
      </c>
      <c r="D35" s="167" t="n">
        <v>228277</v>
      </c>
      <c r="E35" s="12"/>
    </row>
    <row r="36" customFormat="false" ht="12.75" hidden="false" customHeight="false" outlineLevel="0" collapsed="false">
      <c r="A36" s="151" t="s">
        <v>141</v>
      </c>
      <c r="B36" s="166" t="n">
        <v>1427702</v>
      </c>
      <c r="C36" s="166" t="n">
        <v>184207</v>
      </c>
      <c r="D36" s="167" t="n">
        <v>221569</v>
      </c>
      <c r="E36" s="12"/>
    </row>
    <row r="37" customFormat="false" ht="12.75" hidden="false" customHeight="false" outlineLevel="0" collapsed="false">
      <c r="A37" s="152" t="s">
        <v>142</v>
      </c>
      <c r="B37" s="166" t="n">
        <v>5392750</v>
      </c>
      <c r="C37" s="166" t="n">
        <v>355263</v>
      </c>
      <c r="D37" s="167" t="n">
        <v>0</v>
      </c>
      <c r="E37" s="12"/>
    </row>
    <row r="38" customFormat="false" ht="12.75" hidden="false" customHeight="false" outlineLevel="0" collapsed="false">
      <c r="A38" s="151" t="s">
        <v>143</v>
      </c>
      <c r="B38" s="166" t="n">
        <v>15006</v>
      </c>
      <c r="C38" s="166" t="n">
        <v>0</v>
      </c>
      <c r="D38" s="167" t="n">
        <v>0</v>
      </c>
      <c r="E38" s="12"/>
    </row>
    <row r="39" customFormat="false" ht="12.75" hidden="false" customHeight="false" outlineLevel="0" collapsed="false">
      <c r="A39" s="152" t="s">
        <v>119</v>
      </c>
      <c r="B39" s="166" t="n">
        <v>92631</v>
      </c>
      <c r="C39" s="166" t="n">
        <v>2415</v>
      </c>
      <c r="D39" s="167" t="n">
        <v>2985</v>
      </c>
      <c r="E39" s="12"/>
    </row>
    <row r="40" customFormat="false" ht="12.75" hidden="false" customHeight="false" outlineLevel="0" collapsed="false">
      <c r="A40" s="152" t="s">
        <v>144</v>
      </c>
      <c r="B40" s="166" t="n">
        <v>765258</v>
      </c>
      <c r="C40" s="166" t="n">
        <v>21657</v>
      </c>
      <c r="D40" s="167" t="n">
        <v>20718</v>
      </c>
      <c r="E40" s="12"/>
    </row>
    <row r="41" customFormat="false" ht="3.75" hidden="false" customHeight="true" outlineLevel="0" collapsed="false">
      <c r="A41" s="152"/>
      <c r="B41" s="166"/>
      <c r="C41" s="166"/>
      <c r="D41" s="167"/>
      <c r="E41" s="12"/>
    </row>
    <row r="42" customFormat="false" ht="12.75" hidden="false" customHeight="false" outlineLevel="0" collapsed="false">
      <c r="A42" s="154" t="s">
        <v>145</v>
      </c>
      <c r="B42" s="166" t="n">
        <v>10557799</v>
      </c>
      <c r="C42" s="166" t="n">
        <v>845896</v>
      </c>
      <c r="D42" s="167" t="n">
        <v>473549</v>
      </c>
      <c r="E42" s="12"/>
    </row>
    <row r="43" customFormat="false" ht="3.75" hidden="false" customHeight="true" outlineLevel="0" collapsed="false">
      <c r="A43" s="152" t="s">
        <v>146</v>
      </c>
      <c r="B43" s="166"/>
      <c r="C43" s="166"/>
      <c r="D43" s="167"/>
      <c r="E43" s="12"/>
    </row>
    <row r="44" customFormat="false" ht="16.5" hidden="false" customHeight="true" outlineLevel="0" collapsed="false">
      <c r="A44" s="152" t="s">
        <v>147</v>
      </c>
      <c r="B44" s="166"/>
      <c r="C44" s="166"/>
      <c r="D44" s="167"/>
      <c r="E44" s="12"/>
    </row>
    <row r="45" customFormat="false" ht="17.25" hidden="false" customHeight="true" outlineLevel="0" collapsed="false">
      <c r="A45" s="154" t="s">
        <v>127</v>
      </c>
      <c r="B45" s="166" t="n">
        <v>40698980</v>
      </c>
      <c r="C45" s="166" t="n">
        <v>5475461</v>
      </c>
      <c r="D45" s="167" t="n">
        <v>5216194</v>
      </c>
      <c r="E45" s="12"/>
    </row>
    <row r="46" customFormat="false" ht="12.75" hidden="false" customHeight="false" outlineLevel="0" collapsed="false">
      <c r="A46" s="154" t="s">
        <v>148</v>
      </c>
      <c r="B46" s="167" t="n">
        <v>-5894768</v>
      </c>
      <c r="C46" s="166" t="n">
        <v>-1208646</v>
      </c>
      <c r="D46" s="167" t="n">
        <v>-1132689</v>
      </c>
      <c r="E46" s="12"/>
    </row>
    <row r="47" customFormat="false" ht="12.75" hidden="false" customHeight="false" outlineLevel="0" collapsed="false">
      <c r="A47" s="154" t="s">
        <v>129</v>
      </c>
      <c r="B47" s="166" t="n">
        <v>-2176404</v>
      </c>
      <c r="C47" s="166" t="n">
        <v>0</v>
      </c>
      <c r="D47" s="167" t="n">
        <v>0</v>
      </c>
      <c r="E47" s="12"/>
    </row>
    <row r="48" customFormat="false" ht="12.75" hidden="false" customHeight="false" outlineLevel="0" collapsed="false">
      <c r="A48" s="155" t="s">
        <v>130</v>
      </c>
      <c r="B48" s="167" t="n">
        <v>-8071172</v>
      </c>
      <c r="C48" s="166" t="n">
        <v>-1208646</v>
      </c>
      <c r="D48" s="167" t="n">
        <v>-1132689</v>
      </c>
      <c r="E48" s="12"/>
    </row>
    <row r="49" customFormat="false" ht="12.75" hidden="false" customHeight="false" outlineLevel="0" collapsed="false">
      <c r="A49" s="155" t="s">
        <v>149</v>
      </c>
      <c r="B49" s="167"/>
      <c r="C49" s="166"/>
      <c r="D49" s="167"/>
      <c r="E49" s="12"/>
    </row>
    <row r="50" customFormat="false" ht="12.75" hidden="false" customHeight="false" outlineLevel="0" collapsed="false">
      <c r="A50" s="155" t="s">
        <v>150</v>
      </c>
      <c r="B50" s="167"/>
      <c r="C50" s="166"/>
      <c r="D50" s="167"/>
      <c r="E50" s="12"/>
    </row>
    <row r="51" customFormat="false" ht="12.75" hidden="false" customHeight="false" outlineLevel="0" collapsed="false">
      <c r="A51" s="155" t="s">
        <v>151</v>
      </c>
      <c r="B51" s="167"/>
      <c r="C51" s="166"/>
      <c r="D51" s="167"/>
      <c r="E51" s="12"/>
    </row>
    <row r="52" customFormat="false" ht="12.75" hidden="false" customHeight="false" outlineLevel="0" collapsed="false">
      <c r="A52" s="154" t="s">
        <v>152</v>
      </c>
      <c r="B52" s="166" t="n">
        <v>-8071172</v>
      </c>
      <c r="C52" s="166" t="n">
        <v>-1208646</v>
      </c>
      <c r="D52" s="167" t="n">
        <v>-1132689</v>
      </c>
      <c r="E52" s="12"/>
    </row>
    <row r="53" customFormat="false" ht="18.75" hidden="false" customHeight="true" outlineLevel="0" collapsed="false">
      <c r="A53" s="16" t="s">
        <v>207</v>
      </c>
      <c r="B53" s="15"/>
      <c r="C53" s="15"/>
      <c r="D53" s="98"/>
      <c r="E53" s="12"/>
    </row>
    <row r="54" customFormat="false" ht="12.75" hidden="false" customHeight="false" outlineLevel="0" collapsed="false">
      <c r="A54" s="12" t="s">
        <v>20</v>
      </c>
      <c r="B54" s="17" t="n">
        <v>17136.4</v>
      </c>
      <c r="C54" s="17" t="n">
        <v>1061.15</v>
      </c>
      <c r="D54" s="43" t="n">
        <v>1912.6</v>
      </c>
    </row>
    <row r="55" customFormat="false" ht="12.75" hidden="false" customHeight="false" outlineLevel="0" collapsed="false">
      <c r="A55" s="16" t="s">
        <v>18</v>
      </c>
      <c r="B55" s="15" t="n">
        <v>6860039</v>
      </c>
      <c r="C55" s="15" t="n">
        <v>467042</v>
      </c>
      <c r="D55" s="98" t="n">
        <v>689916</v>
      </c>
    </row>
    <row r="56" customFormat="false" ht="12.75" hidden="false" customHeight="false" outlineLevel="0" collapsed="false">
      <c r="A56" s="16" t="s">
        <v>208</v>
      </c>
      <c r="B56" s="15" t="n">
        <v>8421</v>
      </c>
      <c r="C56" s="15" t="n">
        <v>1018</v>
      </c>
      <c r="D56" s="98" t="n">
        <v>1971</v>
      </c>
    </row>
    <row r="57" customFormat="false" ht="12.75" hidden="false" customHeight="false" outlineLevel="0" collapsed="false">
      <c r="A57" s="16" t="s">
        <v>209</v>
      </c>
      <c r="B57" s="15" t="n">
        <v>24</v>
      </c>
      <c r="C57" s="15" t="n">
        <v>0</v>
      </c>
      <c r="D57" s="98" t="n">
        <v>5</v>
      </c>
    </row>
    <row r="58" customFormat="false" ht="12.75" hidden="false" customHeight="false" outlineLevel="0" collapsed="false">
      <c r="A58" s="16" t="s">
        <v>210</v>
      </c>
      <c r="B58" s="15" t="n">
        <v>23461</v>
      </c>
      <c r="C58" s="15" t="n">
        <v>1246</v>
      </c>
      <c r="D58" s="98" t="n">
        <v>1977</v>
      </c>
    </row>
    <row r="59" customFormat="false" ht="12.75" hidden="false" customHeight="false" outlineLevel="0" collapsed="false">
      <c r="A59" s="16" t="s">
        <v>211</v>
      </c>
      <c r="B59" s="15" t="n">
        <v>12194250</v>
      </c>
      <c r="C59" s="15" t="n">
        <v>2004897</v>
      </c>
      <c r="D59" s="98" t="n">
        <v>1138406</v>
      </c>
    </row>
    <row r="60" customFormat="false" ht="12.75" hidden="false" customHeight="false" outlineLevel="0" collapsed="false">
      <c r="A60" s="16" t="s">
        <v>212</v>
      </c>
      <c r="B60" s="15" t="n">
        <v>205800</v>
      </c>
      <c r="C60" s="15" t="n">
        <v>42710</v>
      </c>
      <c r="D60" s="98" t="n">
        <v>32554</v>
      </c>
    </row>
    <row r="61" customFormat="false" ht="12.75" hidden="false" customHeight="false" outlineLevel="0" collapsed="false">
      <c r="A61" s="16" t="s">
        <v>213</v>
      </c>
      <c r="B61" s="15" t="n">
        <v>118001</v>
      </c>
      <c r="C61" s="15" t="n">
        <v>14859</v>
      </c>
      <c r="D61" s="98" t="n">
        <v>12540</v>
      </c>
    </row>
    <row r="62" customFormat="false" ht="12.75" hidden="false" customHeight="false" outlineLevel="0" collapsed="false">
      <c r="A62" s="16" t="s">
        <v>214</v>
      </c>
      <c r="B62" s="15" t="n">
        <v>246507</v>
      </c>
      <c r="C62" s="15" t="n">
        <v>29362</v>
      </c>
      <c r="D62" s="98" t="n">
        <v>35902</v>
      </c>
    </row>
    <row r="63" customFormat="false" ht="12.75" hidden="false" customHeight="false" outlineLevel="0" collapsed="false">
      <c r="A63" s="16" t="s">
        <v>215</v>
      </c>
      <c r="B63" s="15" t="n">
        <v>21850083</v>
      </c>
      <c r="C63" s="15" t="n">
        <v>4529365</v>
      </c>
      <c r="D63" s="98" t="n">
        <v>2619190</v>
      </c>
    </row>
    <row r="64" customFormat="false" ht="12.75" hidden="false" customHeight="false" outlineLevel="0" collapsed="false">
      <c r="A64" s="32" t="s">
        <v>216</v>
      </c>
      <c r="B64" s="120" t="n">
        <v>9927276</v>
      </c>
      <c r="C64" s="120" t="n">
        <v>1223951</v>
      </c>
      <c r="D64" s="121" t="n">
        <v>981377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70138888888889" bottom="0.55" header="0.511811023622047" footer="0.409722222222222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12.75" hidden="false" customHeight="fals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04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5" s="146" customFormat="true" ht="19.15" hidden="false" customHeight="true" outlineLevel="0" collapsed="false">
      <c r="A5" s="106" t="s">
        <v>2</v>
      </c>
      <c r="B5" s="222" t="s">
        <v>37</v>
      </c>
      <c r="C5" s="223"/>
      <c r="D5" s="223"/>
    </row>
    <row r="6" customFormat="false" ht="12.75" hidden="false" customHeight="false" outlineLevel="0" collapsed="false">
      <c r="A6" s="106"/>
      <c r="B6" s="224" t="s">
        <v>220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98" t="n">
        <v>0</v>
      </c>
    </row>
    <row r="10" customFormat="false" ht="12.75" hidden="false" customHeight="false" outlineLevel="0" collapsed="false">
      <c r="A10" s="90" t="s">
        <v>98</v>
      </c>
      <c r="B10" s="98" t="n">
        <v>0</v>
      </c>
    </row>
    <row r="11" customFormat="false" ht="12.75" hidden="false" customHeight="false" outlineLevel="0" collapsed="false">
      <c r="A11" s="90" t="s">
        <v>99</v>
      </c>
      <c r="B11" s="98" t="n">
        <v>20471191</v>
      </c>
      <c r="C11" s="109"/>
    </row>
    <row r="12" customFormat="false" ht="12.75" hidden="false" customHeight="false" outlineLevel="0" collapsed="false">
      <c r="A12" s="90" t="s">
        <v>100</v>
      </c>
      <c r="B12" s="98" t="n">
        <v>0</v>
      </c>
      <c r="C12" s="109"/>
    </row>
    <row r="13" customFormat="false" ht="12.75" hidden="false" customHeight="false" outlineLevel="0" collapsed="false">
      <c r="A13" s="90" t="s">
        <v>101</v>
      </c>
      <c r="B13" s="98" t="n">
        <v>0</v>
      </c>
      <c r="C13" s="109"/>
    </row>
    <row r="14" customFormat="false" ht="12.75" hidden="false" customHeight="false" outlineLevel="0" collapsed="false">
      <c r="A14" s="90" t="s">
        <v>102</v>
      </c>
      <c r="B14" s="98" t="n">
        <v>0</v>
      </c>
      <c r="C14" s="109"/>
    </row>
    <row r="15" customFormat="false" ht="12.75" hidden="false" customHeight="false" outlineLevel="0" collapsed="false">
      <c r="A15" s="90" t="s">
        <v>103</v>
      </c>
      <c r="B15" s="98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20471191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98" t="n">
        <v>0</v>
      </c>
      <c r="C19" s="109"/>
    </row>
    <row r="20" customFormat="false" ht="12.75" hidden="false" customHeight="false" outlineLevel="0" collapsed="false">
      <c r="A20" s="30" t="s">
        <v>107</v>
      </c>
      <c r="B20" s="98" t="n">
        <v>0</v>
      </c>
      <c r="C20" s="109"/>
    </row>
    <row r="21" customFormat="false" ht="12.75" hidden="false" customHeight="false" outlineLevel="0" collapsed="false">
      <c r="A21" s="30" t="s">
        <v>108</v>
      </c>
      <c r="B21" s="98" t="n">
        <v>0</v>
      </c>
      <c r="C21" s="109"/>
    </row>
    <row r="22" customFormat="false" ht="12.75" hidden="false" customHeight="false" outlineLevel="0" collapsed="false">
      <c r="A22" s="90" t="s">
        <v>109</v>
      </c>
      <c r="B22" s="98" t="n">
        <v>0</v>
      </c>
      <c r="C22" s="109"/>
    </row>
    <row r="23" customFormat="false" ht="12.75" hidden="false" customHeight="false" outlineLevel="0" collapsed="false">
      <c r="A23" s="30" t="s">
        <v>110</v>
      </c>
      <c r="B23" s="98" t="n">
        <v>0</v>
      </c>
      <c r="C23" s="109"/>
    </row>
    <row r="24" customFormat="false" ht="12.75" hidden="false" customHeight="false" outlineLevel="0" collapsed="false">
      <c r="A24" s="30" t="s">
        <v>111</v>
      </c>
      <c r="B24" s="98" t="n">
        <v>608</v>
      </c>
      <c r="C24" s="109"/>
    </row>
    <row r="25" customFormat="false" ht="12.75" hidden="false" customHeight="false" outlineLevel="0" collapsed="false">
      <c r="A25" s="30" t="s">
        <v>112</v>
      </c>
      <c r="B25" s="98" t="n">
        <v>16569174</v>
      </c>
      <c r="C25" s="109"/>
    </row>
    <row r="26" customFormat="false" ht="12.75" hidden="false" customHeight="false" outlineLevel="0" collapsed="false">
      <c r="A26" s="90" t="s">
        <v>113</v>
      </c>
      <c r="B26" s="98" t="n">
        <v>170</v>
      </c>
      <c r="C26" s="109"/>
    </row>
    <row r="27" customFormat="false" ht="12.75" hidden="false" customHeight="false" outlineLevel="0" collapsed="false">
      <c r="A27" s="30" t="s">
        <v>114</v>
      </c>
      <c r="B27" s="98" t="n">
        <v>234</v>
      </c>
      <c r="C27" s="109"/>
    </row>
    <row r="28" customFormat="false" ht="15.95" hidden="false" customHeight="true" outlineLevel="0" collapsed="false">
      <c r="A28" s="117" t="s">
        <v>140</v>
      </c>
      <c r="B28" s="98" t="n">
        <v>1657018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98" t="n">
        <v>1440483</v>
      </c>
      <c r="C31" s="109"/>
    </row>
    <row r="32" customFormat="false" ht="12.75" hidden="false" customHeight="false" outlineLevel="0" collapsed="false">
      <c r="A32" s="90" t="s">
        <v>118</v>
      </c>
      <c r="B32" s="98" t="n">
        <v>0</v>
      </c>
      <c r="C32" s="109"/>
    </row>
    <row r="33" customFormat="false" ht="12.75" hidden="false" customHeight="false" outlineLevel="0" collapsed="false">
      <c r="A33" s="30" t="s">
        <v>119</v>
      </c>
      <c r="B33" s="98" t="n">
        <v>4862771</v>
      </c>
      <c r="C33" s="109"/>
    </row>
    <row r="34" customFormat="false" ht="15.95" hidden="false" customHeight="true" outlineLevel="0" collapsed="false">
      <c r="A34" s="117" t="s">
        <v>145</v>
      </c>
      <c r="B34" s="98" t="n">
        <v>6303254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0</v>
      </c>
      <c r="C38" s="109"/>
    </row>
    <row r="39" customFormat="false" ht="12.75" hidden="false" customHeight="false" outlineLevel="0" collapsed="false">
      <c r="A39" s="30" t="s">
        <v>225</v>
      </c>
      <c r="B39" s="98" t="n">
        <v>0</v>
      </c>
      <c r="C39" s="109"/>
    </row>
    <row r="40" customFormat="false" ht="15.95" hidden="false" customHeight="true" outlineLevel="0" collapsed="false">
      <c r="A40" s="117" t="s">
        <v>164</v>
      </c>
      <c r="B40" s="98" t="n">
        <v>0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22873440</v>
      </c>
      <c r="C43" s="109"/>
    </row>
    <row r="44" customFormat="false" ht="12.75" hidden="false" customHeight="false" outlineLevel="0" collapsed="false">
      <c r="A44" s="118" t="s">
        <v>148</v>
      </c>
      <c r="B44" s="98" t="n">
        <v>-2402249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2402249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98" t="n">
        <v>1837.18</v>
      </c>
    </row>
    <row r="49" customFormat="false" ht="12.75" hidden="false" customHeight="false" outlineLevel="0" collapsed="false">
      <c r="A49" s="16" t="s">
        <v>18</v>
      </c>
      <c r="B49" s="98" t="n">
        <v>1350888</v>
      </c>
    </row>
    <row r="50" customFormat="false" ht="12.75" hidden="false" customHeight="false" outlineLevel="0" collapsed="false">
      <c r="A50" s="16" t="s">
        <v>208</v>
      </c>
      <c r="B50" s="98" t="n">
        <v>516</v>
      </c>
    </row>
    <row r="51" customFormat="false" ht="12.75" hidden="false" customHeight="false" outlineLevel="0" collapsed="false">
      <c r="A51" s="16" t="s">
        <v>209</v>
      </c>
      <c r="B51" s="98" t="n">
        <v>0</v>
      </c>
    </row>
    <row r="52" customFormat="false" ht="12.75" hidden="false" customHeight="false" outlineLevel="0" collapsed="false">
      <c r="A52" s="16" t="s">
        <v>210</v>
      </c>
      <c r="B52" s="98" t="n">
        <v>516</v>
      </c>
    </row>
    <row r="53" customFormat="false" ht="12.75" hidden="false" customHeight="false" outlineLevel="0" collapsed="false">
      <c r="A53" s="16" t="s">
        <v>211</v>
      </c>
      <c r="B53" s="98" t="n">
        <v>16375467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0</v>
      </c>
    </row>
    <row r="58" customFormat="false" ht="12.75" hidden="false" customHeight="false" outlineLevel="0" collapsed="false">
      <c r="A58" s="45" t="s">
        <v>216</v>
      </c>
      <c r="B58" s="121" t="n">
        <v>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7875" right="0.7875" top="0.790277777777778" bottom="0.629861111111111" header="0.511811023622047" footer="0.4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59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6" hidden="false" customHeight="tru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35</v>
      </c>
      <c r="B23" s="10"/>
      <c r="C23" s="11"/>
      <c r="D23" s="12"/>
      <c r="E23" s="31"/>
    </row>
    <row r="24" customFormat="false" ht="12.75" hidden="false" customHeight="false" outlineLevel="0" collapsed="false">
      <c r="A24" s="22"/>
      <c r="B24" s="10"/>
      <c r="C24" s="11"/>
      <c r="D24" s="12"/>
      <c r="E24" s="31"/>
    </row>
    <row r="25" customFormat="false" ht="12.75" hidden="false" customHeight="false" outlineLevel="0" collapsed="false">
      <c r="A25" s="14" t="s">
        <v>8</v>
      </c>
      <c r="B25" s="10" t="s">
        <v>9</v>
      </c>
      <c r="C25" s="15" t="n">
        <v>42594057</v>
      </c>
      <c r="D25" s="15" t="n">
        <v>43154529</v>
      </c>
      <c r="E25" s="13" t="n">
        <v>1.31584554155055</v>
      </c>
    </row>
    <row r="26" customFormat="false" ht="12.75" hidden="false" customHeight="false" outlineLevel="0" collapsed="false">
      <c r="A26" s="16" t="s">
        <v>10</v>
      </c>
      <c r="B26" s="10" t="s">
        <v>9</v>
      </c>
      <c r="C26" s="15" t="n">
        <v>49383444</v>
      </c>
      <c r="D26" s="15" t="n">
        <v>51390633</v>
      </c>
      <c r="E26" s="13" t="n">
        <v>4.06449781023779</v>
      </c>
    </row>
    <row r="27" customFormat="false" ht="12.75" hidden="false" customHeight="false" outlineLevel="0" collapsed="false">
      <c r="A27" s="16" t="s">
        <v>11</v>
      </c>
      <c r="B27" s="10" t="s">
        <v>9</v>
      </c>
      <c r="C27" s="15" t="n">
        <v>-6789387</v>
      </c>
      <c r="D27" s="15" t="n">
        <v>-8236104</v>
      </c>
      <c r="E27" s="13" t="n">
        <v>21.3085069388444</v>
      </c>
    </row>
    <row r="28" customFormat="false" ht="12.75" hidden="false" customHeight="false" outlineLevel="0" collapsed="false">
      <c r="A28" s="16" t="s">
        <v>12</v>
      </c>
      <c r="B28" s="10" t="s">
        <v>13</v>
      </c>
      <c r="C28" s="15" t="n">
        <v>305275</v>
      </c>
      <c r="D28" s="15" t="n">
        <v>281064</v>
      </c>
      <c r="E28" s="13" t="n">
        <v>-7.93088199164688</v>
      </c>
    </row>
    <row r="29" customFormat="false" ht="12.75" hidden="false" customHeight="false" outlineLevel="0" collapsed="false">
      <c r="A29" s="14" t="s">
        <v>14</v>
      </c>
      <c r="B29" s="10" t="s">
        <v>15</v>
      </c>
      <c r="C29" s="15" t="n">
        <v>152209</v>
      </c>
      <c r="D29" s="15" t="n">
        <v>145400</v>
      </c>
      <c r="E29" s="13" t="n">
        <v>-4.47345426354552</v>
      </c>
    </row>
    <row r="30" customFormat="false" ht="12.75" hidden="false" customHeight="false" outlineLevel="0" collapsed="false">
      <c r="A30" s="14" t="s">
        <v>16</v>
      </c>
      <c r="B30" s="10" t="s">
        <v>17</v>
      </c>
      <c r="C30" s="15" t="n">
        <v>252093</v>
      </c>
      <c r="D30" s="15" t="n">
        <v>311771</v>
      </c>
      <c r="E30" s="13" t="n">
        <v>23.6730095639308</v>
      </c>
    </row>
    <row r="31" customFormat="false" ht="12.75" hidden="false" customHeight="false" outlineLevel="0" collapsed="false">
      <c r="A31" s="16" t="s">
        <v>18</v>
      </c>
      <c r="B31" s="10" t="s">
        <v>19</v>
      </c>
      <c r="C31" s="15" t="n">
        <v>7961283</v>
      </c>
      <c r="D31" s="15" t="n">
        <v>8016997</v>
      </c>
      <c r="E31" s="13" t="n">
        <v>0.699811826812335</v>
      </c>
    </row>
    <row r="32" customFormat="false" ht="12.75" hidden="false" customHeight="false" outlineLevel="0" collapsed="false">
      <c r="A32" s="16" t="s">
        <v>20</v>
      </c>
      <c r="B32" s="10" t="s">
        <v>21</v>
      </c>
      <c r="C32" s="17" t="n">
        <v>19398.42</v>
      </c>
      <c r="D32" s="17" t="n">
        <v>20110.15</v>
      </c>
      <c r="E32" s="13" t="n">
        <v>3.6690101564973</v>
      </c>
    </row>
    <row r="33" customFormat="false" ht="12.75" hidden="false" customHeight="false" outlineLevel="0" collapsed="false">
      <c r="A33" s="16" t="s">
        <v>22</v>
      </c>
      <c r="B33" s="10" t="s">
        <v>23</v>
      </c>
      <c r="C33" s="15" t="n">
        <v>86.2516939887789</v>
      </c>
      <c r="D33" s="15" t="n">
        <v>83.9735307405145</v>
      </c>
      <c r="E33" s="13" t="n">
        <v>-2.64129681738282</v>
      </c>
    </row>
    <row r="34" customFormat="false" ht="12.75" hidden="false" customHeight="false" outlineLevel="0" collapsed="false">
      <c r="A34" s="16" t="s">
        <v>24</v>
      </c>
      <c r="B34" s="10" t="s">
        <v>23</v>
      </c>
      <c r="C34" s="18" t="n">
        <v>-15.9397518766527</v>
      </c>
      <c r="D34" s="18" t="n">
        <v>-19.0851439949675</v>
      </c>
      <c r="E34" s="13" t="n">
        <v>19.7330055238938</v>
      </c>
    </row>
    <row r="35" customFormat="false" ht="12.75" hidden="false" customHeight="false" outlineLevel="0" collapsed="false">
      <c r="A35" s="16" t="s">
        <v>25</v>
      </c>
      <c r="B35" s="10" t="s">
        <v>23</v>
      </c>
      <c r="C35" s="19" t="n">
        <v>49.8596347555483</v>
      </c>
      <c r="D35" s="19" t="n">
        <v>51.7319898670765</v>
      </c>
      <c r="E35" s="13" t="n">
        <v>3.75525236137015</v>
      </c>
    </row>
    <row r="36" customFormat="false" ht="12.75" hidden="false" customHeight="false" outlineLevel="0" collapsed="false">
      <c r="A36" s="16" t="s">
        <v>26</v>
      </c>
      <c r="B36" s="10" t="s">
        <v>9</v>
      </c>
      <c r="C36" s="20" t="n">
        <v>0.161767075587585</v>
      </c>
      <c r="D36" s="20" t="n">
        <v>0.182843170950389</v>
      </c>
      <c r="E36" s="13" t="n">
        <v>13.0286680934604</v>
      </c>
    </row>
    <row r="37" customFormat="false" ht="12.75" hidden="false" customHeight="false" outlineLevel="0" collapsed="false">
      <c r="A37" s="16" t="s">
        <v>27</v>
      </c>
      <c r="B37" s="10" t="s">
        <v>9</v>
      </c>
      <c r="C37" s="20" t="n">
        <v>0.279839280200251</v>
      </c>
      <c r="D37" s="20" t="n">
        <v>0.296798686382393</v>
      </c>
      <c r="E37" s="13" t="n">
        <v>6.06040945002659</v>
      </c>
    </row>
    <row r="38" customFormat="false" ht="12.75" hidden="false" customHeight="false" outlineLevel="0" collapsed="false">
      <c r="A38" s="46" t="s">
        <v>28</v>
      </c>
      <c r="B38" s="10" t="s">
        <v>23</v>
      </c>
      <c r="C38" s="21" t="n">
        <v>57.8071368221879</v>
      </c>
      <c r="D38" s="21" t="n">
        <v>61.6051146246701</v>
      </c>
      <c r="E38" s="13" t="n">
        <v>6.57008461457718</v>
      </c>
    </row>
    <row r="39" customFormat="false" ht="3.75" hidden="false" customHeight="true" outlineLevel="0" collapsed="false">
      <c r="A39" s="12"/>
      <c r="B39" s="10"/>
      <c r="C39" s="18"/>
      <c r="D39" s="18"/>
      <c r="E39" s="63"/>
    </row>
    <row r="40" customFormat="false" ht="12.75" hidden="false" customHeight="false" outlineLevel="0" collapsed="false">
      <c r="A40" s="22" t="s">
        <v>37</v>
      </c>
      <c r="B40" s="23"/>
      <c r="C40" s="24"/>
      <c r="D40" s="24"/>
    </row>
    <row r="41" customFormat="false" ht="12.75" hidden="false" customHeight="false" outlineLevel="0" collapsed="false">
      <c r="A41" s="22"/>
      <c r="B41" s="23"/>
      <c r="C41" s="24"/>
      <c r="D41" s="24"/>
    </row>
    <row r="42" customFormat="false" ht="12.75" hidden="false" customHeight="false" outlineLevel="0" collapsed="false">
      <c r="A42" s="25" t="s">
        <v>8</v>
      </c>
      <c r="B42" s="23" t="s">
        <v>9</v>
      </c>
      <c r="C42" s="26" t="n">
        <v>32314606</v>
      </c>
      <c r="D42" s="26" t="n">
        <v>20471191</v>
      </c>
      <c r="E42" s="27" t="n">
        <v>-36.6503462861345</v>
      </c>
    </row>
    <row r="43" customFormat="false" ht="12.75" hidden="false" customHeight="false" outlineLevel="0" collapsed="false">
      <c r="A43" s="1" t="s">
        <v>10</v>
      </c>
      <c r="B43" s="23" t="s">
        <v>9</v>
      </c>
      <c r="C43" s="26" t="n">
        <v>38469713</v>
      </c>
      <c r="D43" s="26" t="n">
        <v>23335385</v>
      </c>
      <c r="E43" s="27" t="n">
        <v>-39.3408913656309</v>
      </c>
    </row>
    <row r="44" customFormat="false" ht="12.75" hidden="false" customHeight="false" outlineLevel="0" collapsed="false">
      <c r="A44" s="1" t="s">
        <v>11</v>
      </c>
      <c r="B44" s="23" t="s">
        <v>9</v>
      </c>
      <c r="C44" s="26" t="n">
        <v>-6155107</v>
      </c>
      <c r="D44" s="26" t="n">
        <v>-2864194</v>
      </c>
      <c r="E44" s="27" t="n">
        <v>-53.4663816567283</v>
      </c>
    </row>
    <row r="45" customFormat="false" ht="12.75" hidden="false" customHeight="false" outlineLevel="0" collapsed="false">
      <c r="A45" s="25" t="s">
        <v>30</v>
      </c>
      <c r="B45" s="23" t="s">
        <v>31</v>
      </c>
      <c r="C45" s="26" t="n">
        <v>101047.598</v>
      </c>
      <c r="D45" s="26" t="n">
        <v>52684.632</v>
      </c>
      <c r="E45" s="27" t="n">
        <v>-47.8615691587246</v>
      </c>
    </row>
    <row r="46" customFormat="false" ht="12.75" hidden="false" customHeight="false" outlineLevel="0" collapsed="false">
      <c r="A46" s="25" t="s">
        <v>32</v>
      </c>
      <c r="B46" s="23" t="s">
        <v>31</v>
      </c>
      <c r="C46" s="26" t="n">
        <v>76830.99</v>
      </c>
      <c r="D46" s="26" t="n">
        <v>43259.261</v>
      </c>
      <c r="E46" s="27" t="n">
        <v>-43.6955569621061</v>
      </c>
    </row>
    <row r="47" customFormat="false" ht="12.75" hidden="false" customHeight="false" outlineLevel="0" collapsed="false">
      <c r="A47" s="1" t="s">
        <v>18</v>
      </c>
      <c r="B47" s="23" t="s">
        <v>19</v>
      </c>
      <c r="C47" s="26" t="n">
        <v>2806396</v>
      </c>
      <c r="D47" s="26" t="n">
        <v>1350888</v>
      </c>
      <c r="E47" s="27" t="n">
        <v>-51.8639564765628</v>
      </c>
    </row>
    <row r="48" customFormat="false" ht="12.75" hidden="false" customHeight="false" outlineLevel="0" collapsed="false">
      <c r="A48" s="1" t="s">
        <v>20</v>
      </c>
      <c r="B48" s="23" t="s">
        <v>21</v>
      </c>
      <c r="C48" s="28" t="n">
        <v>3547.63</v>
      </c>
      <c r="D48" s="28" t="n">
        <v>1837.18</v>
      </c>
      <c r="E48" s="27" t="n">
        <v>-48.2138779974236</v>
      </c>
    </row>
    <row r="49" customFormat="false" ht="12.75" hidden="false" customHeight="false" outlineLevel="0" collapsed="false">
      <c r="A49" s="1" t="s">
        <v>22</v>
      </c>
      <c r="B49" s="23" t="s">
        <v>23</v>
      </c>
      <c r="C49" s="26" t="n">
        <v>84.0001223819892</v>
      </c>
      <c r="D49" s="26" t="n">
        <v>87.7259620957614</v>
      </c>
      <c r="E49" s="27" t="n">
        <v>4.43551700654561</v>
      </c>
    </row>
    <row r="50" customFormat="false" ht="12.75" hidden="false" customHeight="false" outlineLevel="0" collapsed="false">
      <c r="A50" s="1" t="s">
        <v>24</v>
      </c>
      <c r="B50" s="23" t="s">
        <v>23</v>
      </c>
      <c r="C50" s="29" t="n">
        <v>-19.0474456040095</v>
      </c>
      <c r="D50" s="29" t="n">
        <v>-13.9913403182062</v>
      </c>
      <c r="E50" s="27" t="n">
        <v>-26.5447944617781</v>
      </c>
    </row>
    <row r="51" customFormat="false" ht="12.75" hidden="false" customHeight="false" outlineLevel="0" collapsed="false">
      <c r="A51" s="1" t="s">
        <v>38</v>
      </c>
      <c r="B51" s="23" t="s">
        <v>23</v>
      </c>
      <c r="C51" s="19" t="n">
        <v>76.0344545745659</v>
      </c>
      <c r="D51" s="19" t="n">
        <v>82.1098285359571</v>
      </c>
      <c r="E51" s="27" t="n">
        <v>7.99029071147366</v>
      </c>
    </row>
    <row r="52" customFormat="false" ht="12.75" hidden="false" customHeight="false" outlineLevel="0" collapsed="false">
      <c r="A52" s="25" t="s">
        <v>33</v>
      </c>
      <c r="B52" s="23" t="s">
        <v>9</v>
      </c>
      <c r="C52" s="20" t="n">
        <v>0.380708831891284</v>
      </c>
      <c r="D52" s="20" t="n">
        <v>0.442925842207648</v>
      </c>
      <c r="E52" s="27" t="n">
        <v>16.3424131789334</v>
      </c>
    </row>
    <row r="53" customFormat="false" ht="12.75" hidden="false" customHeight="false" outlineLevel="0" collapsed="false">
      <c r="A53" s="1" t="s">
        <v>34</v>
      </c>
      <c r="B53" s="23" t="s">
        <v>9</v>
      </c>
      <c r="C53" s="20" t="n">
        <v>0.420593382956539</v>
      </c>
      <c r="D53" s="20" t="n">
        <v>0.473221005786484</v>
      </c>
      <c r="E53" s="27" t="n">
        <v>12.5127082266491</v>
      </c>
    </row>
    <row r="54" customFormat="false" ht="12.75" hidden="false" customHeight="false" outlineLevel="0" collapsed="false">
      <c r="A54" s="47" t="s">
        <v>28</v>
      </c>
      <c r="B54" s="48" t="s">
        <v>23</v>
      </c>
      <c r="C54" s="34" t="n">
        <v>90.5170759499617</v>
      </c>
      <c r="D54" s="34" t="n">
        <v>93.5980940811185</v>
      </c>
      <c r="E54" s="27" t="n">
        <v>3.40379767996477</v>
      </c>
    </row>
    <row r="55" customFormat="false" ht="20.25" hidden="false" customHeight="true" outlineLevel="0" collapsed="false">
      <c r="A55" s="49"/>
      <c r="B55" s="50"/>
      <c r="C55" s="64"/>
      <c r="D55" s="64"/>
      <c r="E55" s="65"/>
    </row>
    <row r="56" customFormat="false" ht="15" hidden="false" customHeight="false" outlineLevel="0" collapsed="false">
      <c r="A56" s="3" t="s">
        <v>59</v>
      </c>
      <c r="B56" s="3"/>
      <c r="C56" s="3"/>
      <c r="D56" s="3"/>
      <c r="E56" s="3"/>
    </row>
    <row r="57" s="30" customFormat="true" ht="14.45" hidden="false" customHeight="true" outlineLevel="0" collapsed="false">
      <c r="A57" s="4"/>
      <c r="B57" s="5"/>
      <c r="C57" s="4"/>
      <c r="D57" s="4"/>
      <c r="E57" s="4"/>
    </row>
    <row r="58" customFormat="false" ht="12.7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9</v>
      </c>
      <c r="B59" s="10"/>
      <c r="C59" s="11"/>
      <c r="D59" s="11"/>
      <c r="E59" s="16"/>
    </row>
    <row r="60" customFormat="false" ht="12.75" hidden="false" customHeight="false" outlineLevel="0" collapsed="false">
      <c r="A60" s="22"/>
      <c r="B60" s="10"/>
      <c r="C60" s="11"/>
      <c r="D60" s="11"/>
      <c r="E60" s="13"/>
    </row>
    <row r="61" customFormat="false" ht="12.75" hidden="false" customHeight="false" outlineLevel="0" collapsed="false">
      <c r="A61" s="14" t="s">
        <v>8</v>
      </c>
      <c r="B61" s="10" t="s">
        <v>9</v>
      </c>
      <c r="C61" s="15" t="n">
        <v>3195221.45</v>
      </c>
      <c r="D61" s="15" t="n">
        <v>7671616.52</v>
      </c>
      <c r="E61" s="13" t="n">
        <v>140.096551680322</v>
      </c>
    </row>
    <row r="62" customFormat="false" ht="12.75" hidden="false" customHeight="false" outlineLevel="0" collapsed="false">
      <c r="A62" s="16" t="s">
        <v>10</v>
      </c>
      <c r="B62" s="10" t="s">
        <v>9</v>
      </c>
      <c r="C62" s="15" t="n">
        <v>2125003.15</v>
      </c>
      <c r="D62" s="15" t="n">
        <v>6528556.82</v>
      </c>
      <c r="E62" s="13" t="n">
        <v>207.225747877127</v>
      </c>
    </row>
    <row r="63" customFormat="false" ht="12.75" hidden="false" customHeight="false" outlineLevel="0" collapsed="false">
      <c r="A63" s="16" t="s">
        <v>11</v>
      </c>
      <c r="B63" s="10" t="s">
        <v>9</v>
      </c>
      <c r="C63" s="15" t="n">
        <v>1070218.3</v>
      </c>
      <c r="D63" s="15" t="n">
        <v>1143059.7</v>
      </c>
      <c r="E63" s="13" t="n">
        <v>6.8062188807648</v>
      </c>
    </row>
    <row r="64" customFormat="false" ht="12.75" hidden="false" customHeight="false" outlineLevel="0" collapsed="false">
      <c r="A64" s="16" t="s">
        <v>12</v>
      </c>
      <c r="B64" s="10" t="s">
        <v>13</v>
      </c>
      <c r="C64" s="15" t="n">
        <v>22061.43</v>
      </c>
      <c r="D64" s="15" t="n">
        <v>58048.456</v>
      </c>
      <c r="E64" s="13" t="n">
        <v>163.121910048442</v>
      </c>
    </row>
    <row r="65" customFormat="false" ht="12.75" hidden="false" customHeight="false" outlineLevel="0" collapsed="false">
      <c r="A65" s="14" t="s">
        <v>14</v>
      </c>
      <c r="B65" s="10" t="s">
        <v>15</v>
      </c>
      <c r="C65" s="15" t="n">
        <v>16027.605</v>
      </c>
      <c r="D65" s="15" t="n">
        <v>34426.792</v>
      </c>
      <c r="E65" s="13" t="n">
        <v>114.796858295422</v>
      </c>
    </row>
    <row r="66" customFormat="false" ht="12.75" hidden="false" customHeight="false" outlineLevel="0" collapsed="false">
      <c r="A66" s="14" t="s">
        <v>16</v>
      </c>
      <c r="B66" s="10" t="s">
        <v>17</v>
      </c>
      <c r="C66" s="15" t="n">
        <v>17433</v>
      </c>
      <c r="D66" s="15" t="n">
        <v>42848</v>
      </c>
      <c r="E66" s="13" t="n">
        <v>145.786726323639</v>
      </c>
    </row>
    <row r="67" customFormat="false" ht="12.75" hidden="false" customHeight="false" outlineLevel="0" collapsed="false">
      <c r="A67" s="16" t="s">
        <v>18</v>
      </c>
      <c r="B67" s="10" t="s">
        <v>19</v>
      </c>
      <c r="C67" s="15" t="n">
        <v>735381</v>
      </c>
      <c r="D67" s="15" t="n">
        <v>1934735</v>
      </c>
      <c r="E67" s="13" t="n">
        <v>163.092872946133</v>
      </c>
    </row>
    <row r="68" customFormat="false" ht="12.75" hidden="false" customHeight="false" outlineLevel="0" collapsed="false">
      <c r="A68" s="16" t="s">
        <v>20</v>
      </c>
      <c r="B68" s="10" t="s">
        <v>21</v>
      </c>
      <c r="C68" s="17" t="n">
        <v>1752.22</v>
      </c>
      <c r="D68" s="17" t="n">
        <v>4668.09</v>
      </c>
      <c r="E68" s="13" t="n">
        <v>166.410039835181</v>
      </c>
    </row>
    <row r="69" customFormat="false" ht="12.75" hidden="false" customHeight="false" outlineLevel="0" collapsed="false">
      <c r="A69" s="16" t="s">
        <v>22</v>
      </c>
      <c r="B69" s="10" t="s">
        <v>23</v>
      </c>
      <c r="C69" s="15" t="n">
        <v>150.363139461699</v>
      </c>
      <c r="D69" s="15" t="n">
        <v>117.508612263254</v>
      </c>
      <c r="E69" s="13" t="n">
        <v>-21.8501205255922</v>
      </c>
    </row>
    <row r="70" customFormat="false" ht="12.75" hidden="false" customHeight="false" outlineLevel="0" collapsed="false">
      <c r="A70" s="16" t="s">
        <v>24</v>
      </c>
      <c r="B70" s="10" t="s">
        <v>23</v>
      </c>
      <c r="C70" s="18" t="n">
        <v>33.4943388665596</v>
      </c>
      <c r="D70" s="18" t="n">
        <v>14.8998545094118</v>
      </c>
      <c r="E70" s="13" t="n">
        <v>-55.5153049332535</v>
      </c>
    </row>
    <row r="71" customFormat="false" ht="12.75" hidden="false" customHeight="false" outlineLevel="0" collapsed="false">
      <c r="A71" s="16" t="s">
        <v>25</v>
      </c>
      <c r="B71" s="10" t="s">
        <v>23</v>
      </c>
      <c r="C71" s="19" t="n">
        <v>72.6498916887981</v>
      </c>
      <c r="D71" s="19" t="n">
        <v>59.3069900084853</v>
      </c>
      <c r="E71" s="13" t="n">
        <v>-18.3660310705874</v>
      </c>
    </row>
    <row r="72" customFormat="false" ht="12.75" hidden="false" customHeight="false" outlineLevel="0" collapsed="false">
      <c r="A72" s="16" t="s">
        <v>26</v>
      </c>
      <c r="B72" s="10" t="s">
        <v>9</v>
      </c>
      <c r="C72" s="20" t="n">
        <v>0.0963220947146218</v>
      </c>
      <c r="D72" s="20" t="n">
        <v>0.112467363817566</v>
      </c>
      <c r="E72" s="13" t="n">
        <v>16.7617504070888</v>
      </c>
    </row>
    <row r="73" customFormat="false" ht="12.75" hidden="false" customHeight="false" outlineLevel="0" collapsed="false">
      <c r="A73" s="16" t="s">
        <v>27</v>
      </c>
      <c r="B73" s="10" t="s">
        <v>9</v>
      </c>
      <c r="C73" s="20" t="n">
        <v>0.199357386833529</v>
      </c>
      <c r="D73" s="20" t="n">
        <v>0.222838553182649</v>
      </c>
      <c r="E73" s="13" t="n">
        <v>11.778428039252</v>
      </c>
    </row>
    <row r="74" customFormat="false" ht="12.75" hidden="false" customHeight="false" outlineLevel="0" collapsed="false">
      <c r="A74" s="16" t="s">
        <v>28</v>
      </c>
      <c r="B74" s="10" t="s">
        <v>23</v>
      </c>
      <c r="C74" s="21" t="n">
        <v>48.3162907803635</v>
      </c>
      <c r="D74" s="21" t="n">
        <v>50.4703347833096</v>
      </c>
      <c r="E74" s="13" t="n">
        <v>4.45821475149655</v>
      </c>
    </row>
    <row r="75" customFormat="false" ht="12.75" hidden="false" customHeight="false" outlineLevel="0" collapsed="false">
      <c r="A75" s="16"/>
      <c r="B75" s="10"/>
      <c r="C75" s="11"/>
      <c r="D75" s="11"/>
      <c r="E75" s="16"/>
    </row>
    <row r="76" customFormat="false" ht="12.75" hidden="false" customHeight="false" outlineLevel="0" collapsed="false">
      <c r="A76" s="22" t="s">
        <v>40</v>
      </c>
      <c r="B76" s="10"/>
      <c r="C76" s="11"/>
      <c r="D76" s="11"/>
      <c r="E76" s="16"/>
    </row>
    <row r="77" customFormat="false" ht="12.75" hidden="false" customHeight="false" outlineLevel="0" collapsed="false">
      <c r="A77" s="22"/>
      <c r="B77" s="10"/>
      <c r="C77" s="11"/>
      <c r="D77" s="11"/>
      <c r="E77" s="16"/>
    </row>
    <row r="78" customFormat="false" ht="12.75" hidden="false" customHeight="false" outlineLevel="0" collapsed="false">
      <c r="A78" s="14" t="s">
        <v>8</v>
      </c>
      <c r="B78" s="10" t="s">
        <v>9</v>
      </c>
      <c r="C78" s="15" t="n">
        <v>169248949</v>
      </c>
      <c r="D78" s="15" t="n">
        <v>241994661</v>
      </c>
      <c r="E78" s="13" t="n">
        <v>42.9814852203307</v>
      </c>
    </row>
    <row r="79" customFormat="false" ht="12.75" hidden="false" customHeight="false" outlineLevel="0" collapsed="false">
      <c r="A79" s="16" t="s">
        <v>10</v>
      </c>
      <c r="B79" s="10" t="s">
        <v>9</v>
      </c>
      <c r="C79" s="15" t="n">
        <v>172214203</v>
      </c>
      <c r="D79" s="15" t="n">
        <v>228483469</v>
      </c>
      <c r="E79" s="13" t="n">
        <v>32.6739984390254</v>
      </c>
    </row>
    <row r="80" customFormat="false" ht="12.75" hidden="false" customHeight="false" outlineLevel="0" collapsed="false">
      <c r="A80" s="16" t="s">
        <v>11</v>
      </c>
      <c r="B80" s="10" t="s">
        <v>9</v>
      </c>
      <c r="C80" s="15" t="n">
        <v>-2965254</v>
      </c>
      <c r="D80" s="15" t="n">
        <v>13511192</v>
      </c>
      <c r="E80" s="13" t="n">
        <v>-555.650409711951</v>
      </c>
    </row>
    <row r="81" customFormat="false" ht="12.75" hidden="false" customHeight="false" outlineLevel="0" collapsed="false">
      <c r="A81" s="16" t="s">
        <v>12</v>
      </c>
      <c r="B81" s="10" t="s">
        <v>13</v>
      </c>
      <c r="C81" s="15" t="n">
        <v>1117482.918</v>
      </c>
      <c r="D81" s="15" t="n">
        <v>1498109.535</v>
      </c>
      <c r="E81" s="13" t="n">
        <v>34.061068036836</v>
      </c>
    </row>
    <row r="82" customFormat="false" ht="12.75" hidden="false" customHeight="false" outlineLevel="0" collapsed="false">
      <c r="A82" s="14" t="s">
        <v>14</v>
      </c>
      <c r="B82" s="10" t="s">
        <v>15</v>
      </c>
      <c r="C82" s="15" t="n">
        <v>627221.902</v>
      </c>
      <c r="D82" s="15" t="n">
        <v>844435.704</v>
      </c>
      <c r="E82" s="13" t="n">
        <v>34.6310932873004</v>
      </c>
    </row>
    <row r="83" customFormat="false" ht="12.75" hidden="false" customHeight="false" outlineLevel="0" collapsed="false">
      <c r="A83" s="14" t="s">
        <v>16</v>
      </c>
      <c r="B83" s="10" t="s">
        <v>17</v>
      </c>
      <c r="C83" s="15" t="n">
        <v>1000610</v>
      </c>
      <c r="D83" s="15" t="n">
        <v>1168497</v>
      </c>
      <c r="E83" s="13" t="n">
        <v>16.7784651362669</v>
      </c>
    </row>
    <row r="84" customFormat="false" ht="12.75" hidden="false" customHeight="false" outlineLevel="0" collapsed="false">
      <c r="A84" s="16" t="s">
        <v>18</v>
      </c>
      <c r="B84" s="10" t="s">
        <v>19</v>
      </c>
      <c r="C84" s="15" t="n">
        <v>18558999</v>
      </c>
      <c r="D84" s="15" t="n">
        <v>20905782</v>
      </c>
      <c r="E84" s="13" t="n">
        <v>12.6449869413755</v>
      </c>
    </row>
    <row r="85" customFormat="false" ht="12.75" hidden="false" customHeight="false" outlineLevel="0" collapsed="false">
      <c r="A85" s="16" t="s">
        <v>20</v>
      </c>
      <c r="B85" s="10" t="s">
        <v>21</v>
      </c>
      <c r="C85" s="17" t="n">
        <v>39188</v>
      </c>
      <c r="D85" s="17" t="n">
        <v>41087.5</v>
      </c>
      <c r="E85" s="13" t="n">
        <v>4.8471470858426</v>
      </c>
    </row>
    <row r="86" customFormat="false" ht="12.75" hidden="false" customHeight="false" outlineLevel="0" collapsed="false">
      <c r="A86" s="16" t="s">
        <v>22</v>
      </c>
      <c r="B86" s="10" t="s">
        <v>23</v>
      </c>
      <c r="C86" s="26" t="n">
        <v>98.2781594384524</v>
      </c>
      <c r="D86" s="15" t="n">
        <v>105.91342212158</v>
      </c>
      <c r="E86" s="13" t="n">
        <v>7.76903304534269</v>
      </c>
    </row>
    <row r="87" customFormat="false" ht="12.75" hidden="false" customHeight="false" outlineLevel="0" collapsed="false">
      <c r="A87" s="16" t="s">
        <v>24</v>
      </c>
      <c r="B87" s="10" t="s">
        <v>23</v>
      </c>
      <c r="C87" s="29" t="n">
        <v>-1.75200733447391</v>
      </c>
      <c r="D87" s="18" t="n">
        <v>5.5832603678806</v>
      </c>
      <c r="E87" s="13" t="n">
        <v>-418.677910646826</v>
      </c>
    </row>
    <row r="88" customFormat="false" ht="12.75" hidden="false" customHeight="false" outlineLevel="0" collapsed="false">
      <c r="A88" s="16" t="s">
        <v>25</v>
      </c>
      <c r="B88" s="10" t="s">
        <v>23</v>
      </c>
      <c r="C88" s="40" t="n">
        <v>56.1280975213976</v>
      </c>
      <c r="D88" s="19" t="n">
        <v>56.3667531827037</v>
      </c>
      <c r="E88" s="13" t="n">
        <v>0.425198201694044</v>
      </c>
    </row>
    <row r="89" customFormat="false" ht="12.75" hidden="false" customHeight="false" outlineLevel="0" collapsed="false">
      <c r="A89" s="16" t="s">
        <v>26</v>
      </c>
      <c r="B89" s="10" t="s">
        <v>9</v>
      </c>
      <c r="C89" s="41" t="n">
        <v>0.154109025047307</v>
      </c>
      <c r="D89" s="20" t="n">
        <v>0.152514528251768</v>
      </c>
      <c r="E89" s="13" t="n">
        <v>-1.03465504051443</v>
      </c>
    </row>
    <row r="90" customFormat="false" ht="12.75" hidden="false" customHeight="false" outlineLevel="0" collapsed="false">
      <c r="A90" s="16" t="s">
        <v>27</v>
      </c>
      <c r="B90" s="10" t="s">
        <v>9</v>
      </c>
      <c r="C90" s="41" t="n">
        <v>0.269839028994877</v>
      </c>
      <c r="D90" s="20" t="n">
        <v>0.286575591076618</v>
      </c>
      <c r="E90" s="13" t="n">
        <v>6.20242451363793</v>
      </c>
    </row>
    <row r="91" s="30" customFormat="true" ht="12.75" hidden="false" customHeight="true" outlineLevel="0" collapsed="false">
      <c r="A91" s="12" t="s">
        <v>28</v>
      </c>
      <c r="B91" s="10" t="s">
        <v>23</v>
      </c>
      <c r="C91" s="42" t="n">
        <v>57.1114659066732</v>
      </c>
      <c r="D91" s="21" t="n">
        <v>53.2196505915927</v>
      </c>
      <c r="E91" s="13" t="n">
        <v>-6.81442028022909</v>
      </c>
    </row>
    <row r="92" customFormat="false" ht="12.75" hidden="false" customHeight="false" outlineLevel="0" collapsed="false">
      <c r="A92" s="16"/>
      <c r="B92" s="10"/>
      <c r="C92" s="11"/>
      <c r="D92" s="11"/>
      <c r="E92" s="16"/>
    </row>
    <row r="93" customFormat="false" ht="12.75" hidden="false" customHeight="false" outlineLevel="0" collapsed="false">
      <c r="A93" s="16" t="s">
        <v>41</v>
      </c>
      <c r="B93" s="10"/>
      <c r="C93" s="11"/>
      <c r="D93" s="12"/>
      <c r="E93" s="31"/>
    </row>
    <row r="94" customFormat="false" ht="12.75" hidden="false" customHeight="false" outlineLevel="0" collapsed="false">
      <c r="A94" s="16"/>
      <c r="B94" s="10"/>
      <c r="C94" s="11"/>
      <c r="D94" s="12"/>
      <c r="E94" s="31"/>
    </row>
    <row r="95" customFormat="false" ht="12.75" hidden="false" customHeight="false" outlineLevel="0" collapsed="false">
      <c r="A95" s="14" t="s">
        <v>8</v>
      </c>
      <c r="B95" s="10" t="s">
        <v>9</v>
      </c>
      <c r="C95" s="15" t="n">
        <v>25466011</v>
      </c>
      <c r="D95" s="15" t="n">
        <v>45118719</v>
      </c>
      <c r="E95" s="13" t="n">
        <v>77.1723062555812</v>
      </c>
    </row>
    <row r="96" customFormat="false" ht="12.75" hidden="false" customHeight="false" outlineLevel="0" collapsed="false">
      <c r="A96" s="16" t="s">
        <v>10</v>
      </c>
      <c r="B96" s="10" t="s">
        <v>9</v>
      </c>
      <c r="C96" s="15" t="n">
        <v>35874251</v>
      </c>
      <c r="D96" s="15" t="n">
        <v>47519036</v>
      </c>
      <c r="E96" s="13" t="n">
        <v>32.4600087120983</v>
      </c>
    </row>
    <row r="97" customFormat="false" ht="12.75" hidden="false" customHeight="false" outlineLevel="0" collapsed="false">
      <c r="A97" s="16" t="s">
        <v>11</v>
      </c>
      <c r="B97" s="10" t="s">
        <v>9</v>
      </c>
      <c r="C97" s="15" t="n">
        <v>-10408240</v>
      </c>
      <c r="D97" s="15" t="n">
        <v>-2400317</v>
      </c>
      <c r="E97" s="13" t="n">
        <v>-76.9383008078215</v>
      </c>
    </row>
    <row r="98" customFormat="false" ht="12.75" hidden="false" customHeight="false" outlineLevel="0" collapsed="false">
      <c r="A98" s="16" t="s">
        <v>12</v>
      </c>
      <c r="B98" s="10" t="s">
        <v>13</v>
      </c>
      <c r="C98" s="15" t="n">
        <v>184433.254</v>
      </c>
      <c r="D98" s="15" t="n">
        <v>210132.458</v>
      </c>
      <c r="E98" s="13" t="n">
        <v>13.9341487734094</v>
      </c>
    </row>
    <row r="99" customFormat="false" ht="12.75" hidden="false" customHeight="false" outlineLevel="0" collapsed="false">
      <c r="A99" s="14" t="s">
        <v>14</v>
      </c>
      <c r="B99" s="10" t="s">
        <v>15</v>
      </c>
      <c r="C99" s="15" t="n">
        <v>59671.325</v>
      </c>
      <c r="D99" s="15" t="n">
        <v>80604.966</v>
      </c>
      <c r="E99" s="13" t="n">
        <v>35.0815756144178</v>
      </c>
    </row>
    <row r="100" customFormat="false" ht="12.75" hidden="false" customHeight="false" outlineLevel="0" collapsed="false">
      <c r="A100" s="14" t="s">
        <v>16</v>
      </c>
      <c r="B100" s="10" t="s">
        <v>17</v>
      </c>
      <c r="C100" s="15" t="n">
        <v>114353</v>
      </c>
      <c r="D100" s="15" t="n">
        <v>194581</v>
      </c>
      <c r="E100" s="13" t="n">
        <v>70.1581943630687</v>
      </c>
    </row>
    <row r="101" customFormat="false" ht="12.75" hidden="false" customHeight="false" outlineLevel="0" collapsed="false">
      <c r="A101" s="16" t="s">
        <v>18</v>
      </c>
      <c r="B101" s="10" t="s">
        <v>19</v>
      </c>
      <c r="C101" s="15" t="n">
        <v>4220921</v>
      </c>
      <c r="D101" s="15" t="n">
        <v>4941796</v>
      </c>
      <c r="E101" s="13" t="n">
        <v>17.0786186237553</v>
      </c>
    </row>
    <row r="102" customFormat="false" ht="12.75" hidden="false" customHeight="false" outlineLevel="0" collapsed="false">
      <c r="A102" s="16" t="s">
        <v>20</v>
      </c>
      <c r="B102" s="10" t="s">
        <v>21</v>
      </c>
      <c r="C102" s="17" t="n">
        <v>12843.18</v>
      </c>
      <c r="D102" s="17" t="n">
        <v>16612.94</v>
      </c>
      <c r="E102" s="13" t="n">
        <v>29.352232079594</v>
      </c>
    </row>
    <row r="103" customFormat="false" ht="12.75" hidden="false" customHeight="false" outlineLevel="0" collapsed="false">
      <c r="A103" s="16" t="s">
        <v>22</v>
      </c>
      <c r="B103" s="10" t="s">
        <v>23</v>
      </c>
      <c r="C103" s="15" t="n">
        <v>70.9868785831933</v>
      </c>
      <c r="D103" s="15" t="n">
        <v>94.9487253908097</v>
      </c>
      <c r="E103" s="13" t="n">
        <v>33.7553182867934</v>
      </c>
    </row>
    <row r="104" customFormat="false" ht="12.75" hidden="false" customHeight="false" outlineLevel="0" collapsed="false">
      <c r="A104" s="16" t="s">
        <v>24</v>
      </c>
      <c r="B104" s="10" t="s">
        <v>23</v>
      </c>
      <c r="C104" s="18" t="n">
        <v>-40.8711046264764</v>
      </c>
      <c r="D104" s="18" t="n">
        <v>-5.32000254705813</v>
      </c>
      <c r="E104" s="13" t="n">
        <v>-86.9834627772409</v>
      </c>
    </row>
    <row r="105" customFormat="false" ht="12.75" hidden="false" customHeight="false" outlineLevel="0" collapsed="false">
      <c r="A105" s="16" t="s">
        <v>25</v>
      </c>
      <c r="B105" s="10" t="s">
        <v>23</v>
      </c>
      <c r="C105" s="19" t="n">
        <v>32.3538861381256</v>
      </c>
      <c r="D105" s="19" t="n">
        <v>38.3591220353021</v>
      </c>
      <c r="E105" s="13" t="n">
        <v>18.561096096892</v>
      </c>
    </row>
    <row r="106" customFormat="false" ht="12.75" hidden="false" customHeight="false" outlineLevel="0" collapsed="false">
      <c r="A106" s="16" t="s">
        <v>26</v>
      </c>
      <c r="B106" s="10" t="s">
        <v>9</v>
      </c>
      <c r="C106" s="20" t="n">
        <v>0.194510752383082</v>
      </c>
      <c r="D106" s="20" t="n">
        <v>0.226138486420789</v>
      </c>
      <c r="E106" s="13" t="n">
        <v>16.2601468814524</v>
      </c>
    </row>
    <row r="107" customFormat="false" ht="12.75" hidden="false" customHeight="false" outlineLevel="0" collapsed="false">
      <c r="A107" s="16" t="s">
        <v>27</v>
      </c>
      <c r="B107" s="10" t="s">
        <v>9</v>
      </c>
      <c r="C107" s="20" t="n">
        <v>0.42677133447263</v>
      </c>
      <c r="D107" s="20" t="n">
        <v>0.559751107642673</v>
      </c>
      <c r="E107" s="13" t="n">
        <v>31.1594904410272</v>
      </c>
    </row>
    <row r="108" customFormat="false" ht="12.75" hidden="false" customHeight="false" outlineLevel="0" collapsed="false">
      <c r="A108" s="32" t="s">
        <v>28</v>
      </c>
      <c r="B108" s="33" t="s">
        <v>23</v>
      </c>
      <c r="C108" s="34" t="n">
        <v>45.57727679237</v>
      </c>
      <c r="D108" s="34" t="n">
        <v>40.3998283046094</v>
      </c>
      <c r="E108" s="13" t="n">
        <v>-11.3597144281937</v>
      </c>
    </row>
    <row r="109" customFormat="false" ht="12.75" hidden="false" customHeight="false" outlineLevel="0" collapsed="false">
      <c r="A109" s="35"/>
      <c r="B109" s="36"/>
      <c r="C109" s="37"/>
      <c r="D109" s="37"/>
      <c r="E109" s="38"/>
    </row>
    <row r="110" customFormat="false" ht="15" hidden="false" customHeight="false" outlineLevel="0" collapsed="false">
      <c r="A110" s="3" t="s">
        <v>59</v>
      </c>
      <c r="B110" s="3"/>
      <c r="C110" s="3"/>
      <c r="D110" s="3"/>
      <c r="E110" s="3"/>
    </row>
    <row r="111" customFormat="false" ht="7.5" hidden="false" customHeight="true" outlineLevel="0" collapsed="false">
      <c r="A111" s="4"/>
      <c r="B111" s="5"/>
      <c r="C111" s="4"/>
      <c r="D111" s="4"/>
      <c r="E111" s="4"/>
    </row>
    <row r="112" customFormat="false" ht="12.75" hidden="false" customHeight="false" outlineLevel="0" collapsed="false">
      <c r="A112" s="6" t="s">
        <v>2</v>
      </c>
      <c r="B112" s="7" t="s">
        <v>3</v>
      </c>
      <c r="C112" s="7" t="s">
        <v>4</v>
      </c>
      <c r="D112" s="7" t="s">
        <v>5</v>
      </c>
      <c r="E112" s="8" t="s">
        <v>6</v>
      </c>
    </row>
    <row r="113" customFormat="false" ht="12.75" hidden="false" customHeight="false" outlineLevel="0" collapsed="false">
      <c r="A113" s="12" t="s">
        <v>42</v>
      </c>
      <c r="B113" s="10"/>
      <c r="C113" s="11"/>
      <c r="D113" s="11"/>
      <c r="E113" s="31"/>
    </row>
    <row r="114" customFormat="false" ht="14.25" hidden="false" customHeight="true" outlineLevel="0" collapsed="false">
      <c r="A114" s="16"/>
      <c r="B114" s="10"/>
      <c r="C114" s="11"/>
      <c r="D114" s="11"/>
      <c r="E114" s="31"/>
    </row>
    <row r="115" customFormat="false" ht="12.75" hidden="false" customHeight="false" outlineLevel="0" collapsed="false">
      <c r="A115" s="14" t="s">
        <v>8</v>
      </c>
      <c r="B115" s="10" t="s">
        <v>9</v>
      </c>
      <c r="C115" s="15" t="n">
        <v>43648510.12</v>
      </c>
      <c r="D115" s="15" t="n">
        <v>6581867.48</v>
      </c>
      <c r="E115" s="43" t="n">
        <v>-84.9207511048948</v>
      </c>
    </row>
    <row r="116" customFormat="false" ht="12.75" hidden="false" customHeight="false" outlineLevel="0" collapsed="false">
      <c r="A116" s="16" t="s">
        <v>10</v>
      </c>
      <c r="B116" s="10" t="s">
        <v>9</v>
      </c>
      <c r="C116" s="15" t="n">
        <v>52444961.43</v>
      </c>
      <c r="D116" s="15" t="n">
        <v>9521711.79</v>
      </c>
      <c r="E116" s="43" t="n">
        <v>-81.8443725948604</v>
      </c>
    </row>
    <row r="117" customFormat="false" ht="12.75" hidden="false" customHeight="false" outlineLevel="0" collapsed="false">
      <c r="A117" s="16" t="s">
        <v>11</v>
      </c>
      <c r="B117" s="10" t="s">
        <v>9</v>
      </c>
      <c r="C117" s="15" t="n">
        <v>-8796451.31</v>
      </c>
      <c r="D117" s="15" t="n">
        <v>-2939844.31</v>
      </c>
      <c r="E117" s="43" t="n">
        <v>-66.5792010164608</v>
      </c>
    </row>
    <row r="118" customFormat="false" ht="12.75" hidden="false" customHeight="false" outlineLevel="0" collapsed="false">
      <c r="A118" s="16" t="s">
        <v>12</v>
      </c>
      <c r="B118" s="10" t="s">
        <v>13</v>
      </c>
      <c r="C118" s="15" t="n">
        <v>759043.178</v>
      </c>
      <c r="D118" s="15" t="n">
        <v>39415.2</v>
      </c>
      <c r="E118" s="43" t="n">
        <v>-94.8072519268463</v>
      </c>
    </row>
    <row r="119" customFormat="false" ht="12.75" hidden="false" customHeight="false" outlineLevel="0" collapsed="false">
      <c r="A119" s="14" t="s">
        <v>14</v>
      </c>
      <c r="B119" s="10" t="s">
        <v>15</v>
      </c>
      <c r="C119" s="15" t="n">
        <v>532936.411</v>
      </c>
      <c r="D119" s="15" t="n">
        <v>20123.569</v>
      </c>
      <c r="E119" s="43" t="n">
        <v>-96.2240206177243</v>
      </c>
    </row>
    <row r="120" customFormat="false" ht="12.75" hidden="false" customHeight="false" outlineLevel="0" collapsed="false">
      <c r="A120" s="14" t="s">
        <v>16</v>
      </c>
      <c r="B120" s="10" t="s">
        <v>17</v>
      </c>
      <c r="C120" s="15" t="n">
        <v>337077</v>
      </c>
      <c r="D120" s="15" t="n">
        <v>33398</v>
      </c>
      <c r="E120" s="43" t="n">
        <v>-90.0918781168694</v>
      </c>
    </row>
    <row r="121" customFormat="false" ht="12.75" hidden="false" customHeight="false" outlineLevel="0" collapsed="false">
      <c r="A121" s="16" t="s">
        <v>18</v>
      </c>
      <c r="B121" s="10" t="s">
        <v>19</v>
      </c>
      <c r="C121" s="15" t="n">
        <v>5838464</v>
      </c>
      <c r="D121" s="15" t="n">
        <v>1313840</v>
      </c>
      <c r="E121" s="43" t="n">
        <v>-77.4968210817092</v>
      </c>
    </row>
    <row r="122" customFormat="false" ht="12.75" hidden="false" customHeight="false" outlineLevel="0" collapsed="false">
      <c r="A122" s="16" t="s">
        <v>20</v>
      </c>
      <c r="B122" s="10" t="s">
        <v>21</v>
      </c>
      <c r="C122" s="17" t="n">
        <v>11523</v>
      </c>
      <c r="D122" s="17" t="n">
        <v>3245</v>
      </c>
      <c r="E122" s="43" t="n">
        <v>-71.8389308339842</v>
      </c>
    </row>
    <row r="123" customFormat="false" ht="12.75" hidden="false" customHeight="false" outlineLevel="0" collapsed="false">
      <c r="A123" s="16" t="s">
        <v>22</v>
      </c>
      <c r="B123" s="10" t="s">
        <v>23</v>
      </c>
      <c r="C123" s="15" t="n">
        <v>83.2272708947629</v>
      </c>
      <c r="D123" s="15" t="n">
        <v>69.1248341176687</v>
      </c>
      <c r="E123" s="43" t="n">
        <v>-16.9444902199498</v>
      </c>
    </row>
    <row r="124" customFormat="false" ht="12.75" hidden="false" customHeight="false" outlineLevel="0" collapsed="false">
      <c r="A124" s="16" t="s">
        <v>24</v>
      </c>
      <c r="B124" s="10" t="s">
        <v>23</v>
      </c>
      <c r="C124" s="18" t="n">
        <v>-20.1529245461449</v>
      </c>
      <c r="D124" s="18" t="n">
        <v>-44.66580828212</v>
      </c>
      <c r="E124" s="43" t="n">
        <v>121.634374603285</v>
      </c>
    </row>
    <row r="125" customFormat="false" ht="12.75" hidden="false" customHeight="false" outlineLevel="0" collapsed="false">
      <c r="A125" s="16" t="s">
        <v>25</v>
      </c>
      <c r="B125" s="10" t="s">
        <v>23</v>
      </c>
      <c r="C125" s="19" t="n">
        <v>70.2116067236428</v>
      </c>
      <c r="D125" s="19" t="n">
        <v>51.055351742475</v>
      </c>
      <c r="E125" s="43" t="n">
        <v>-27.2836014942202</v>
      </c>
    </row>
    <row r="126" customFormat="false" ht="12.75" hidden="false" customHeight="false" outlineLevel="0" collapsed="false">
      <c r="A126" s="16" t="s">
        <v>26</v>
      </c>
      <c r="B126" s="10" t="s">
        <v>9</v>
      </c>
      <c r="C126" s="20" t="n">
        <v>0.0690935152967016</v>
      </c>
      <c r="D126" s="20" t="n">
        <v>0.241574615630518</v>
      </c>
      <c r="E126" s="43" t="n">
        <v>249.634281297091</v>
      </c>
    </row>
    <row r="127" customFormat="false" ht="12.75" hidden="false" customHeight="false" outlineLevel="0" collapsed="false">
      <c r="A127" s="16" t="s">
        <v>27</v>
      </c>
      <c r="B127" s="10" t="s">
        <v>9</v>
      </c>
      <c r="C127" s="20" t="n">
        <v>0.0819019102825009</v>
      </c>
      <c r="D127" s="20" t="n">
        <v>0.327072572464656</v>
      </c>
      <c r="E127" s="43" t="n">
        <v>299.346695744334</v>
      </c>
    </row>
    <row r="128" customFormat="false" ht="12.75" hidden="false" customHeight="false" outlineLevel="0" collapsed="false">
      <c r="A128" s="16" t="s">
        <v>28</v>
      </c>
      <c r="B128" s="10" t="s">
        <v>23</v>
      </c>
      <c r="C128" s="21" t="n">
        <v>84.3612988492945</v>
      </c>
      <c r="D128" s="21" t="n">
        <v>73.8596372695309</v>
      </c>
      <c r="E128" s="43" t="n">
        <v>-12.4484351509619</v>
      </c>
    </row>
    <row r="129" customFormat="false" ht="4.5" hidden="false" customHeight="true" outlineLevel="0" collapsed="false">
      <c r="A129" s="16"/>
      <c r="B129" s="10"/>
      <c r="C129" s="18"/>
      <c r="D129" s="18"/>
      <c r="E129" s="43"/>
    </row>
    <row r="130" customFormat="false" ht="12.75" hidden="false" customHeight="false" outlineLevel="0" collapsed="false">
      <c r="A130" s="16" t="s">
        <v>43</v>
      </c>
      <c r="B130" s="10"/>
      <c r="C130" s="11"/>
      <c r="D130" s="11"/>
      <c r="E130" s="31"/>
    </row>
    <row r="131" customFormat="false" ht="12.75" hidden="false" customHeight="false" outlineLevel="0" collapsed="false">
      <c r="A131" s="16"/>
      <c r="B131" s="10"/>
      <c r="C131" s="11"/>
      <c r="D131" s="11"/>
      <c r="E131" s="31"/>
    </row>
    <row r="132" customFormat="false" ht="12.75" hidden="false" customHeight="false" outlineLevel="0" collapsed="false">
      <c r="A132" s="14" t="s">
        <v>8</v>
      </c>
      <c r="B132" s="10" t="s">
        <v>9</v>
      </c>
      <c r="C132" s="15" t="n">
        <v>36787978.62</v>
      </c>
      <c r="D132" s="15" t="n">
        <v>32268923.23</v>
      </c>
      <c r="E132" s="43" t="n">
        <v>-12.2840546274081</v>
      </c>
    </row>
    <row r="133" customFormat="false" ht="12.75" hidden="false" customHeight="false" outlineLevel="0" collapsed="false">
      <c r="A133" s="16" t="s">
        <v>10</v>
      </c>
      <c r="B133" s="10" t="s">
        <v>9</v>
      </c>
      <c r="C133" s="15" t="n">
        <v>35112159.6</v>
      </c>
      <c r="D133" s="15" t="n">
        <v>27431615.54</v>
      </c>
      <c r="E133" s="43" t="n">
        <v>-21.8743140481738</v>
      </c>
    </row>
    <row r="134" customFormat="false" ht="12.75" hidden="false" customHeight="false" outlineLevel="0" collapsed="false">
      <c r="A134" s="16" t="s">
        <v>11</v>
      </c>
      <c r="B134" s="10" t="s">
        <v>9</v>
      </c>
      <c r="C134" s="15" t="n">
        <v>1675819.02</v>
      </c>
      <c r="D134" s="15" t="n">
        <v>4837307.69</v>
      </c>
      <c r="E134" s="43" t="n">
        <v>188.653346946737</v>
      </c>
    </row>
    <row r="135" customFormat="false" ht="12.75" hidden="false" customHeight="false" outlineLevel="0" collapsed="false">
      <c r="A135" s="16" t="s">
        <v>12</v>
      </c>
      <c r="B135" s="10" t="s">
        <v>13</v>
      </c>
      <c r="C135" s="15" t="n">
        <v>210852.309</v>
      </c>
      <c r="D135" s="15" t="n">
        <v>135569.399</v>
      </c>
      <c r="E135" s="43" t="n">
        <v>-35.7040956094059</v>
      </c>
    </row>
    <row r="136" customFormat="false" ht="12.75" hidden="false" customHeight="false" outlineLevel="0" collapsed="false">
      <c r="A136" s="14" t="s">
        <v>14</v>
      </c>
      <c r="B136" s="10" t="s">
        <v>15</v>
      </c>
      <c r="C136" s="15" t="n">
        <v>133831.658</v>
      </c>
      <c r="D136" s="15" t="n">
        <v>80810.346</v>
      </c>
      <c r="E136" s="43" t="n">
        <v>-39.6179146192749</v>
      </c>
    </row>
    <row r="137" customFormat="false" ht="12.75" hidden="false" customHeight="false" outlineLevel="0" collapsed="false">
      <c r="A137" s="14" t="s">
        <v>16</v>
      </c>
      <c r="B137" s="10" t="s">
        <v>17</v>
      </c>
      <c r="C137" s="15" t="n">
        <v>223888</v>
      </c>
      <c r="D137" s="15" t="n">
        <v>143368</v>
      </c>
      <c r="E137" s="43" t="n">
        <v>-35.964410776817</v>
      </c>
    </row>
    <row r="138" customFormat="false" ht="12.75" hidden="false" customHeight="false" outlineLevel="0" collapsed="false">
      <c r="A138" s="16" t="s">
        <v>18</v>
      </c>
      <c r="B138" s="10" t="s">
        <v>19</v>
      </c>
      <c r="C138" s="15" t="n">
        <v>8363306</v>
      </c>
      <c r="D138" s="15" t="n">
        <v>6645038</v>
      </c>
      <c r="E138" s="43" t="n">
        <v>-20.5453202358015</v>
      </c>
    </row>
    <row r="139" customFormat="false" ht="12.75" hidden="false" customHeight="false" outlineLevel="0" collapsed="false">
      <c r="A139" s="16" t="s">
        <v>20</v>
      </c>
      <c r="B139" s="10" t="s">
        <v>21</v>
      </c>
      <c r="C139" s="17" t="n">
        <v>24328.68</v>
      </c>
      <c r="D139" s="17" t="n">
        <v>20949.79</v>
      </c>
      <c r="E139" s="43" t="n">
        <v>-13.8885052538814</v>
      </c>
    </row>
    <row r="140" customFormat="false" ht="12.75" hidden="false" customHeight="false" outlineLevel="0" collapsed="false">
      <c r="A140" s="16" t="s">
        <v>22</v>
      </c>
      <c r="B140" s="10" t="s">
        <v>23</v>
      </c>
      <c r="C140" s="15" t="n">
        <v>104.772759747879</v>
      </c>
      <c r="D140" s="15" t="n">
        <v>117.63406053481</v>
      </c>
      <c r="E140" s="43" t="n">
        <v>12.275424278104</v>
      </c>
    </row>
    <row r="141" s="30" customFormat="true" ht="12.75" hidden="false" customHeight="false" outlineLevel="0" collapsed="false">
      <c r="A141" s="16" t="s">
        <v>24</v>
      </c>
      <c r="B141" s="10" t="s">
        <v>23</v>
      </c>
      <c r="C141" s="18" t="n">
        <v>4.55534411746376</v>
      </c>
      <c r="D141" s="18" t="n">
        <v>14.9906076986877</v>
      </c>
      <c r="E141" s="43" t="n">
        <v>229.07739376304</v>
      </c>
    </row>
    <row r="142" customFormat="false" ht="12.75" hidden="false" customHeight="true" outlineLevel="0" collapsed="false">
      <c r="A142" s="16" t="s">
        <v>25</v>
      </c>
      <c r="B142" s="10" t="s">
        <v>23</v>
      </c>
      <c r="C142" s="19" t="n">
        <v>63.4717535865353</v>
      </c>
      <c r="D142" s="19" t="n">
        <v>59.6081022679757</v>
      </c>
      <c r="E142" s="43" t="n">
        <v>-6.08719800579012</v>
      </c>
    </row>
    <row r="143" customFormat="false" ht="13.5" hidden="false" customHeight="true" outlineLevel="0" collapsed="false">
      <c r="A143" s="16" t="s">
        <v>26</v>
      </c>
      <c r="B143" s="10" t="s">
        <v>9</v>
      </c>
      <c r="C143" s="20" t="n">
        <v>0.166524899663299</v>
      </c>
      <c r="D143" s="20" t="n">
        <v>0.202343712831537</v>
      </c>
      <c r="E143" s="43" t="n">
        <v>21.5095839965435</v>
      </c>
    </row>
    <row r="144" customFormat="false" ht="12.75" hidden="false" customHeight="false" outlineLevel="0" collapsed="false">
      <c r="A144" s="16" t="s">
        <v>27</v>
      </c>
      <c r="B144" s="10" t="s">
        <v>9</v>
      </c>
      <c r="C144" s="20" t="n">
        <v>0.274882484232542</v>
      </c>
      <c r="D144" s="20" t="n">
        <v>0.399316731424464</v>
      </c>
      <c r="E144" s="43" t="n">
        <v>45.2681616070721</v>
      </c>
    </row>
    <row r="145" customFormat="false" ht="12.75" hidden="false" customHeight="false" outlineLevel="0" collapsed="false">
      <c r="A145" s="12" t="s">
        <v>28</v>
      </c>
      <c r="B145" s="10" t="s">
        <v>23</v>
      </c>
      <c r="C145" s="21" t="n">
        <v>60.58039679328</v>
      </c>
      <c r="D145" s="21" t="n">
        <v>50.6724855003509</v>
      </c>
      <c r="E145" s="43" t="n">
        <v>-16.3549791968813</v>
      </c>
    </row>
    <row r="146" customFormat="false" ht="4.5" hidden="false" customHeight="true" outlineLevel="0" collapsed="false">
      <c r="A146" s="12"/>
      <c r="B146" s="10"/>
      <c r="C146" s="18"/>
      <c r="D146" s="44"/>
      <c r="E146" s="43"/>
    </row>
    <row r="147" customFormat="false" ht="12.75" hidden="false" customHeight="false" outlineLevel="0" collapsed="false">
      <c r="A147" s="12" t="s">
        <v>44</v>
      </c>
      <c r="B147" s="10"/>
      <c r="C147" s="11"/>
      <c r="D147" s="12"/>
      <c r="E147" s="31"/>
    </row>
    <row r="148" customFormat="false" ht="12.75" hidden="false" customHeight="false" outlineLevel="0" collapsed="false">
      <c r="A148" s="16"/>
      <c r="B148" s="10"/>
      <c r="C148" s="11"/>
      <c r="D148" s="12"/>
      <c r="E148" s="31"/>
    </row>
    <row r="149" customFormat="false" ht="12.75" hidden="false" customHeight="false" outlineLevel="0" collapsed="false">
      <c r="A149" s="14" t="s">
        <v>8</v>
      </c>
      <c r="B149" s="10" t="s">
        <v>9</v>
      </c>
      <c r="C149" s="15" t="n">
        <v>810511.53</v>
      </c>
      <c r="D149" s="15" t="n">
        <v>2195636.5</v>
      </c>
      <c r="E149" s="43" t="n">
        <v>170.895159258253</v>
      </c>
    </row>
    <row r="150" customFormat="false" ht="12.75" hidden="false" customHeight="false" outlineLevel="0" collapsed="false">
      <c r="A150" s="16" t="s">
        <v>10</v>
      </c>
      <c r="B150" s="10" t="s">
        <v>9</v>
      </c>
      <c r="C150" s="15" t="n">
        <v>985305.53</v>
      </c>
      <c r="D150" s="15" t="n">
        <v>1308850.73</v>
      </c>
      <c r="E150" s="43" t="n">
        <v>32.8370429424059</v>
      </c>
    </row>
    <row r="151" customFormat="false" ht="12.75" hidden="false" customHeight="false" outlineLevel="0" collapsed="false">
      <c r="A151" s="16" t="s">
        <v>11</v>
      </c>
      <c r="B151" s="10" t="s">
        <v>9</v>
      </c>
      <c r="C151" s="15" t="n">
        <v>-174794</v>
      </c>
      <c r="D151" s="15" t="n">
        <v>886785.77</v>
      </c>
      <c r="E151" s="43" t="n">
        <v>-607.331927869378</v>
      </c>
    </row>
    <row r="152" customFormat="false" ht="12.75" hidden="false" customHeight="false" outlineLevel="0" collapsed="false">
      <c r="A152" s="16" t="s">
        <v>12</v>
      </c>
      <c r="B152" s="10" t="s">
        <v>13</v>
      </c>
      <c r="C152" s="15" t="n">
        <v>1486.6</v>
      </c>
      <c r="D152" s="15" t="n">
        <v>11415.036</v>
      </c>
      <c r="E152" s="43" t="n">
        <v>667.861966904346</v>
      </c>
    </row>
    <row r="153" customFormat="false" ht="12.75" hidden="false" customHeight="false" outlineLevel="0" collapsed="false">
      <c r="A153" s="14" t="s">
        <v>14</v>
      </c>
      <c r="B153" s="10" t="s">
        <v>15</v>
      </c>
      <c r="C153" s="15" t="n">
        <v>664.525</v>
      </c>
      <c r="D153" s="15" t="n">
        <v>4544.536</v>
      </c>
      <c r="E153" s="43" t="n">
        <v>583.87735600617</v>
      </c>
    </row>
    <row r="154" customFormat="false" ht="12.75" hidden="false" customHeight="false" outlineLevel="0" collapsed="false">
      <c r="A154" s="14" t="s">
        <v>16</v>
      </c>
      <c r="B154" s="10" t="s">
        <v>17</v>
      </c>
      <c r="C154" s="15" t="n">
        <v>1597</v>
      </c>
      <c r="D154" s="15" t="n">
        <v>8131</v>
      </c>
      <c r="E154" s="43" t="n">
        <v>409.142141515341</v>
      </c>
    </row>
    <row r="155" customFormat="false" ht="12.75" hidden="false" customHeight="false" outlineLevel="0" collapsed="false">
      <c r="A155" s="16" t="s">
        <v>18</v>
      </c>
      <c r="B155" s="10" t="s">
        <v>19</v>
      </c>
      <c r="C155" s="15" t="n">
        <v>471689</v>
      </c>
      <c r="D155" s="15" t="n">
        <v>873636</v>
      </c>
      <c r="E155" s="43" t="n">
        <v>85.2144103424078</v>
      </c>
    </row>
    <row r="156" customFormat="false" ht="12.75" hidden="false" customHeight="false" outlineLevel="0" collapsed="false">
      <c r="A156" s="16" t="s">
        <v>20</v>
      </c>
      <c r="B156" s="10" t="s">
        <v>21</v>
      </c>
      <c r="C156" s="17" t="n">
        <v>638.38</v>
      </c>
      <c r="D156" s="17" t="n">
        <v>1941.67</v>
      </c>
      <c r="E156" s="43" t="n">
        <v>204.155831949622</v>
      </c>
    </row>
    <row r="157" customFormat="false" ht="12.75" hidden="false" customHeight="false" outlineLevel="0" collapsed="false">
      <c r="A157" s="16" t="s">
        <v>22</v>
      </c>
      <c r="B157" s="10" t="s">
        <v>23</v>
      </c>
      <c r="C157" s="19" t="n">
        <v>82.2599189106348</v>
      </c>
      <c r="D157" s="19" t="n">
        <v>167.753010306989</v>
      </c>
      <c r="E157" s="43" t="n">
        <v>103.930434807785</v>
      </c>
    </row>
    <row r="158" customFormat="false" ht="12.75" hidden="false" customHeight="false" outlineLevel="0" collapsed="false">
      <c r="A158" s="16" t="s">
        <v>24</v>
      </c>
      <c r="B158" s="10" t="s">
        <v>23</v>
      </c>
      <c r="C158" s="18" t="n">
        <v>-21.5658869158838</v>
      </c>
      <c r="D158" s="18" t="n">
        <v>40.38855111035</v>
      </c>
      <c r="E158" s="43" t="n">
        <v>-287.279805685167</v>
      </c>
    </row>
    <row r="159" customFormat="false" ht="12.75" hidden="false" customHeight="false" outlineLevel="0" collapsed="false">
      <c r="A159" s="16" t="s">
        <v>25</v>
      </c>
      <c r="B159" s="10" t="s">
        <v>23</v>
      </c>
      <c r="C159" s="19" t="n">
        <v>44.700995560339</v>
      </c>
      <c r="D159" s="19" t="n">
        <v>39.8118411540708</v>
      </c>
      <c r="E159" s="43" t="n">
        <v>-10.9374620072357</v>
      </c>
    </row>
    <row r="160" customFormat="false" ht="12.75" hidden="false" customHeight="false" outlineLevel="0" collapsed="false">
      <c r="A160" s="16" t="s">
        <v>26</v>
      </c>
      <c r="B160" s="10" t="s">
        <v>9</v>
      </c>
      <c r="C160" s="20" t="n">
        <v>0.662791288847034</v>
      </c>
      <c r="D160" s="20" t="n">
        <v>0.114660236726367</v>
      </c>
      <c r="E160" s="43" t="n">
        <v>-82.7004007663068</v>
      </c>
    </row>
    <row r="161" customFormat="false" ht="12.75" hidden="false" customHeight="false" outlineLevel="0" collapsed="false">
      <c r="A161" s="16" t="s">
        <v>27</v>
      </c>
      <c r="B161" s="10" t="s">
        <v>9</v>
      </c>
      <c r="C161" s="20" t="n">
        <v>1.21968553478048</v>
      </c>
      <c r="D161" s="20" t="n">
        <v>0.48313766245883</v>
      </c>
      <c r="E161" s="43" t="n">
        <v>-60.3883420208157</v>
      </c>
    </row>
    <row r="162" customFormat="false" ht="12.75" hidden="false" customHeight="false" outlineLevel="0" collapsed="false">
      <c r="A162" s="45" t="s">
        <v>28</v>
      </c>
      <c r="B162" s="33" t="s">
        <v>23</v>
      </c>
      <c r="C162" s="34" t="n">
        <v>54.341161713156</v>
      </c>
      <c r="D162" s="34" t="n">
        <v>23.7324153415876</v>
      </c>
      <c r="E162" s="43" t="n">
        <v>-56.3270003927024</v>
      </c>
    </row>
    <row r="163" customFormat="false" ht="12.75" hidden="false" customHeight="false" outlineLevel="0" collapsed="false">
      <c r="A163" s="35"/>
      <c r="B163" s="36"/>
      <c r="C163" s="37"/>
      <c r="D163" s="37"/>
      <c r="E163" s="38"/>
    </row>
    <row r="164" customFormat="false" ht="15" hidden="false" customHeight="false" outlineLevel="0" collapsed="false">
      <c r="A164" s="3" t="s">
        <v>59</v>
      </c>
      <c r="B164" s="3"/>
      <c r="C164" s="3"/>
      <c r="D164" s="3"/>
      <c r="E164" s="3"/>
    </row>
    <row r="165" customFormat="false" ht="12.75" hidden="false" customHeight="false" outlineLevel="0" collapsed="false">
      <c r="A165" s="4"/>
      <c r="B165" s="5"/>
      <c r="C165" s="4"/>
      <c r="D165" s="4"/>
      <c r="E165" s="4"/>
    </row>
    <row r="166" customFormat="false" ht="12.75" hidden="false" customHeight="false" outlineLevel="0" collapsed="false">
      <c r="A166" s="6" t="s">
        <v>2</v>
      </c>
      <c r="B166" s="7" t="s">
        <v>3</v>
      </c>
      <c r="C166" s="7" t="s">
        <v>4</v>
      </c>
      <c r="D166" s="7" t="s">
        <v>5</v>
      </c>
      <c r="E166" s="8" t="s">
        <v>6</v>
      </c>
    </row>
    <row r="167" customFormat="false" ht="12.75" hidden="false" customHeight="false" outlineLevel="0" collapsed="false">
      <c r="A167" s="16" t="s">
        <v>45</v>
      </c>
      <c r="B167" s="10"/>
      <c r="C167" s="11"/>
      <c r="D167" s="11"/>
      <c r="E167" s="31"/>
    </row>
    <row r="168" customFormat="false" ht="12.75" hidden="false" customHeight="false" outlineLevel="0" collapsed="false">
      <c r="A168" s="16"/>
      <c r="B168" s="10"/>
      <c r="C168" s="11"/>
      <c r="D168" s="11"/>
      <c r="E168" s="31"/>
    </row>
    <row r="169" customFormat="false" ht="12.75" hidden="false" customHeight="false" outlineLevel="0" collapsed="false">
      <c r="A169" s="14" t="s">
        <v>8</v>
      </c>
      <c r="B169" s="10" t="s">
        <v>9</v>
      </c>
      <c r="C169" s="15" t="n">
        <v>16014337.01</v>
      </c>
      <c r="D169" s="15" t="n">
        <v>22682097.61</v>
      </c>
      <c r="E169" s="43" t="n">
        <v>41.6361950909137</v>
      </c>
    </row>
    <row r="170" customFormat="false" ht="12.75" hidden="false" customHeight="false" outlineLevel="0" collapsed="false">
      <c r="A170" s="16" t="s">
        <v>10</v>
      </c>
      <c r="B170" s="10" t="s">
        <v>9</v>
      </c>
      <c r="C170" s="15" t="n">
        <v>16774492.34</v>
      </c>
      <c r="D170" s="15" t="n">
        <v>19862354.85</v>
      </c>
      <c r="E170" s="43" t="n">
        <v>18.4080832219093</v>
      </c>
    </row>
    <row r="171" customFormat="false" ht="12.75" hidden="false" customHeight="false" outlineLevel="0" collapsed="false">
      <c r="A171" s="16" t="s">
        <v>11</v>
      </c>
      <c r="B171" s="10" t="s">
        <v>9</v>
      </c>
      <c r="C171" s="15" t="n">
        <v>-760155.37</v>
      </c>
      <c r="D171" s="15" t="n">
        <v>2819742.76</v>
      </c>
      <c r="E171" s="43" t="n">
        <v>-470.942950781233</v>
      </c>
    </row>
    <row r="172" customFormat="false" ht="12.75" hidden="false" customHeight="false" outlineLevel="0" collapsed="false">
      <c r="A172" s="16" t="s">
        <v>12</v>
      </c>
      <c r="B172" s="10" t="s">
        <v>13</v>
      </c>
      <c r="C172" s="15" t="n">
        <v>79138.018</v>
      </c>
      <c r="D172" s="15" t="n">
        <v>94935.034</v>
      </c>
      <c r="E172" s="43" t="n">
        <v>19.9613490446526</v>
      </c>
    </row>
    <row r="173" customFormat="false" ht="12.75" hidden="false" customHeight="false" outlineLevel="0" collapsed="false">
      <c r="A173" s="14" t="s">
        <v>14</v>
      </c>
      <c r="B173" s="10" t="s">
        <v>15</v>
      </c>
      <c r="C173" s="15" t="n">
        <v>58514.734</v>
      </c>
      <c r="D173" s="15" t="n">
        <v>63853.013</v>
      </c>
      <c r="E173" s="43" t="n">
        <v>9.12296550814022</v>
      </c>
    </row>
    <row r="174" customFormat="false" ht="12.75" hidden="false" customHeight="false" outlineLevel="0" collapsed="false">
      <c r="A174" s="14" t="s">
        <v>16</v>
      </c>
      <c r="B174" s="10" t="s">
        <v>17</v>
      </c>
      <c r="C174" s="15" t="n">
        <v>111012</v>
      </c>
      <c r="D174" s="15" t="n">
        <v>119086</v>
      </c>
      <c r="E174" s="43" t="n">
        <v>7.27308759413396</v>
      </c>
    </row>
    <row r="175" customFormat="false" ht="12.75" hidden="false" customHeight="false" outlineLevel="0" collapsed="false">
      <c r="A175" s="16" t="s">
        <v>18</v>
      </c>
      <c r="B175" s="10" t="s">
        <v>19</v>
      </c>
      <c r="C175" s="15" t="n">
        <v>2873889</v>
      </c>
      <c r="D175" s="15" t="n">
        <v>3518438</v>
      </c>
      <c r="E175" s="43" t="n">
        <v>22.4277625197076</v>
      </c>
    </row>
    <row r="176" customFormat="false" ht="12.75" hidden="false" customHeight="false" outlineLevel="0" collapsed="false">
      <c r="A176" s="16" t="s">
        <v>20</v>
      </c>
      <c r="B176" s="10" t="s">
        <v>21</v>
      </c>
      <c r="C176" s="17" t="n">
        <v>6016.62</v>
      </c>
      <c r="D176" s="17" t="n">
        <v>7903.02</v>
      </c>
      <c r="E176" s="43" t="n">
        <v>31.3531517695982</v>
      </c>
    </row>
    <row r="177" customFormat="false" ht="12.75" hidden="false" customHeight="false" outlineLevel="0" collapsed="false">
      <c r="A177" s="16" t="s">
        <v>22</v>
      </c>
      <c r="B177" s="10" t="s">
        <v>23</v>
      </c>
      <c r="C177" s="19" t="n">
        <v>95.4683854831937</v>
      </c>
      <c r="D177" s="19" t="n">
        <v>114.196417198739</v>
      </c>
      <c r="E177" s="43" t="n">
        <v>19.6169984657825</v>
      </c>
    </row>
    <row r="178" customFormat="false" ht="12.75" hidden="false" customHeight="false" outlineLevel="0" collapsed="false">
      <c r="A178" s="16" t="s">
        <v>24</v>
      </c>
      <c r="B178" s="10" t="s">
        <v>23</v>
      </c>
      <c r="C178" s="18" t="n">
        <v>-4.74671745402463</v>
      </c>
      <c r="D178" s="18" t="n">
        <v>12.4315784566452</v>
      </c>
      <c r="E178" s="43" t="n">
        <v>-361.898429326244</v>
      </c>
    </row>
    <row r="179" customFormat="false" ht="12.75" hidden="false" customHeight="false" outlineLevel="0" collapsed="false">
      <c r="A179" s="16" t="s">
        <v>25</v>
      </c>
      <c r="B179" s="10" t="s">
        <v>23</v>
      </c>
      <c r="C179" s="19" t="n">
        <v>73.9401055002414</v>
      </c>
      <c r="D179" s="19" t="n">
        <v>67.2596936132134</v>
      </c>
      <c r="E179" s="43" t="n">
        <v>-9.03489634188597</v>
      </c>
    </row>
    <row r="180" customFormat="false" ht="12.75" hidden="false" customHeight="false" outlineLevel="0" collapsed="false">
      <c r="A180" s="16" t="s">
        <v>26</v>
      </c>
      <c r="B180" s="10" t="s">
        <v>9</v>
      </c>
      <c r="C180" s="20" t="n">
        <v>0.211965029753462</v>
      </c>
      <c r="D180" s="20" t="n">
        <v>0.209220495460085</v>
      </c>
      <c r="E180" s="43" t="n">
        <v>-1.29480523111248</v>
      </c>
    </row>
    <row r="181" customFormat="false" ht="12.75" hidden="false" customHeight="false" outlineLevel="0" collapsed="false">
      <c r="A181" s="16" t="s">
        <v>27</v>
      </c>
      <c r="B181" s="10" t="s">
        <v>9</v>
      </c>
      <c r="C181" s="20" t="n">
        <v>0.273680420558692</v>
      </c>
      <c r="D181" s="20" t="n">
        <v>0.355223607224298</v>
      </c>
      <c r="E181" s="43" t="n">
        <v>29.7950384975087</v>
      </c>
    </row>
    <row r="182" customFormat="false" ht="12.75" hidden="false" customHeight="false" outlineLevel="0" collapsed="false">
      <c r="A182" s="16" t="s">
        <v>28</v>
      </c>
      <c r="B182" s="10" t="s">
        <v>23</v>
      </c>
      <c r="C182" s="21" t="n">
        <v>77.4498333935456</v>
      </c>
      <c r="D182" s="21" t="n">
        <v>58.8982520319876</v>
      </c>
      <c r="E182" s="43" t="n">
        <v>-23.953029398129</v>
      </c>
    </row>
    <row r="183" customFormat="false" ht="12.75" hidden="false" customHeight="false" outlineLevel="0" collapsed="false">
      <c r="A183" s="16"/>
      <c r="B183" s="11"/>
      <c r="C183" s="11"/>
      <c r="D183" s="11"/>
      <c r="E183" s="31"/>
    </row>
    <row r="184" customFormat="false" ht="12.75" hidden="false" customHeight="false" outlineLevel="0" collapsed="false">
      <c r="A184" s="16" t="s">
        <v>46</v>
      </c>
      <c r="B184" s="10"/>
      <c r="C184" s="11"/>
      <c r="D184" s="11"/>
      <c r="E184" s="31"/>
    </row>
    <row r="185" customFormat="false" ht="12.75" hidden="false" customHeight="false" outlineLevel="0" collapsed="false">
      <c r="A185" s="16"/>
      <c r="B185" s="10"/>
      <c r="C185" s="11"/>
      <c r="D185" s="11"/>
      <c r="E185" s="31"/>
    </row>
    <row r="186" customFormat="false" ht="12.75" hidden="false" customHeight="false" outlineLevel="0" collapsed="false">
      <c r="A186" s="14" t="s">
        <v>8</v>
      </c>
      <c r="B186" s="10" t="s">
        <v>9</v>
      </c>
      <c r="C186" s="15" t="n">
        <v>577802890</v>
      </c>
      <c r="D186" s="15" t="n">
        <v>720901384</v>
      </c>
      <c r="E186" s="43" t="n">
        <v>24.7659706236499</v>
      </c>
    </row>
    <row r="187" customFormat="false" ht="12.75" hidden="false" customHeight="false" outlineLevel="0" collapsed="false">
      <c r="A187" s="16" t="s">
        <v>10</v>
      </c>
      <c r="B187" s="10" t="s">
        <v>9</v>
      </c>
      <c r="C187" s="15" t="n">
        <v>561787294</v>
      </c>
      <c r="D187" s="15" t="n">
        <v>665702378</v>
      </c>
      <c r="E187" s="43" t="n">
        <v>18.4972293089989</v>
      </c>
    </row>
    <row r="188" customFormat="false" ht="12.75" hidden="false" customHeight="false" outlineLevel="0" collapsed="false">
      <c r="A188" s="16" t="s">
        <v>11</v>
      </c>
      <c r="B188" s="10" t="s">
        <v>9</v>
      </c>
      <c r="C188" s="15" t="n">
        <v>16015596</v>
      </c>
      <c r="D188" s="15" t="n">
        <v>55199006</v>
      </c>
      <c r="E188" s="43" t="n">
        <v>244.657832277987</v>
      </c>
    </row>
    <row r="189" customFormat="false" ht="12.75" hidden="false" customHeight="false" outlineLevel="0" collapsed="false">
      <c r="A189" s="16" t="s">
        <v>12</v>
      </c>
      <c r="B189" s="10" t="s">
        <v>13</v>
      </c>
      <c r="C189" s="15" t="n">
        <v>3408514.448</v>
      </c>
      <c r="D189" s="15" t="n">
        <v>3622694.957</v>
      </c>
      <c r="E189" s="43" t="n">
        <v>6.28369080628877</v>
      </c>
    </row>
    <row r="190" customFormat="false" ht="12.75" hidden="false" customHeight="false" outlineLevel="0" collapsed="false">
      <c r="A190" s="14" t="s">
        <v>14</v>
      </c>
      <c r="B190" s="10" t="s">
        <v>15</v>
      </c>
      <c r="C190" s="15" t="n">
        <v>2041766.69</v>
      </c>
      <c r="D190" s="15" t="n">
        <v>2261729.145</v>
      </c>
      <c r="E190" s="43" t="n">
        <v>10.7731434780141</v>
      </c>
    </row>
    <row r="191" customFormat="false" ht="12.75" hidden="false" customHeight="false" outlineLevel="0" collapsed="false">
      <c r="A191" s="14" t="s">
        <v>16</v>
      </c>
      <c r="B191" s="10" t="s">
        <v>17</v>
      </c>
      <c r="C191" s="15" t="n">
        <v>3357182</v>
      </c>
      <c r="D191" s="15" t="n">
        <v>3685953</v>
      </c>
      <c r="E191" s="43" t="n">
        <v>9.79306454043898</v>
      </c>
    </row>
    <row r="192" customFormat="false" ht="12.75" hidden="false" customHeight="false" outlineLevel="0" collapsed="false">
      <c r="A192" s="16" t="s">
        <v>18</v>
      </c>
      <c r="B192" s="10" t="s">
        <v>19</v>
      </c>
      <c r="C192" s="15" t="n">
        <v>42034129</v>
      </c>
      <c r="D192" s="15" t="n">
        <v>43359069</v>
      </c>
      <c r="E192" s="43" t="n">
        <v>3.15205770054139</v>
      </c>
    </row>
    <row r="193" customFormat="false" ht="12.75" hidden="false" customHeight="false" outlineLevel="0" collapsed="false">
      <c r="A193" s="16" t="s">
        <v>20</v>
      </c>
      <c r="B193" s="10" t="s">
        <v>21</v>
      </c>
      <c r="C193" s="17" t="n">
        <v>75202.1</v>
      </c>
      <c r="D193" s="17" t="n">
        <v>77122.3</v>
      </c>
      <c r="E193" s="43" t="n">
        <v>2.55338614214231</v>
      </c>
    </row>
    <row r="194" customFormat="false" ht="12.75" hidden="false" customHeight="false" outlineLevel="0" collapsed="false">
      <c r="A194" s="16" t="s">
        <v>22</v>
      </c>
      <c r="B194" s="10" t="s">
        <v>23</v>
      </c>
      <c r="C194" s="15" t="n">
        <v>102.850829160974</v>
      </c>
      <c r="D194" s="15" t="n">
        <v>108.291844497512</v>
      </c>
      <c r="E194" s="43" t="n">
        <v>5.29020075085831</v>
      </c>
    </row>
    <row r="195" customFormat="false" ht="12.75" hidden="false" customHeight="false" outlineLevel="0" collapsed="false">
      <c r="A195" s="16" t="s">
        <v>24</v>
      </c>
      <c r="B195" s="10" t="s">
        <v>23</v>
      </c>
      <c r="C195" s="18" t="n">
        <v>2.77180960448294</v>
      </c>
      <c r="D195" s="18" t="n">
        <v>7.65694271437271</v>
      </c>
      <c r="E195" s="43" t="n">
        <v>176.243458496892</v>
      </c>
    </row>
    <row r="196" customFormat="false" ht="12.75" hidden="false" customHeight="false" outlineLevel="0" collapsed="false">
      <c r="A196" s="16" t="s">
        <v>25</v>
      </c>
      <c r="B196" s="10" t="s">
        <v>23</v>
      </c>
      <c r="C196" s="19" t="n">
        <v>59.9019520424224</v>
      </c>
      <c r="D196" s="19" t="n">
        <v>62.4322271636408</v>
      </c>
      <c r="E196" s="43" t="n">
        <v>4.22402782371172</v>
      </c>
    </row>
    <row r="197" customFormat="false" ht="12.75" hidden="false" customHeight="false" outlineLevel="0" collapsed="false">
      <c r="A197" s="16" t="s">
        <v>26</v>
      </c>
      <c r="B197" s="10" t="s">
        <v>9</v>
      </c>
      <c r="C197" s="20" t="n">
        <v>0.164818809651705</v>
      </c>
      <c r="D197" s="20" t="n">
        <v>0.183758882793509</v>
      </c>
      <c r="E197" s="43" t="n">
        <v>11.4914512377731</v>
      </c>
    </row>
    <row r="198" customFormat="false" ht="12.75" hidden="false" customHeight="false" outlineLevel="0" collapsed="false">
      <c r="A198" s="16" t="s">
        <v>27</v>
      </c>
      <c r="B198" s="10" t="s">
        <v>9</v>
      </c>
      <c r="C198" s="20" t="n">
        <v>0.282991633093985</v>
      </c>
      <c r="D198" s="20" t="n">
        <v>0.318739043352603</v>
      </c>
      <c r="E198" s="43" t="n">
        <v>12.6319671955621</v>
      </c>
    </row>
    <row r="199" customFormat="false" ht="12.75" hidden="false" customHeight="false" outlineLevel="0" collapsed="false">
      <c r="A199" s="46" t="s">
        <v>28</v>
      </c>
      <c r="B199" s="10" t="s">
        <v>23</v>
      </c>
      <c r="C199" s="21" t="n">
        <v>58.2415839824378</v>
      </c>
      <c r="D199" s="21" t="n">
        <v>57.6518272944138</v>
      </c>
      <c r="E199" s="43" t="n">
        <v>-1.01260413556374</v>
      </c>
    </row>
    <row r="200" customFormat="false" ht="12.75" hidden="false" customHeight="false" outlineLevel="0" collapsed="false">
      <c r="A200" s="12"/>
      <c r="B200" s="10"/>
      <c r="C200" s="18"/>
      <c r="D200" s="44"/>
      <c r="E200" s="43"/>
    </row>
    <row r="201" customFormat="false" ht="12.75" hidden="false" customHeight="false" outlineLevel="0" collapsed="false">
      <c r="A201" s="12" t="s">
        <v>47</v>
      </c>
      <c r="B201" s="10"/>
      <c r="C201" s="11"/>
      <c r="D201" s="12"/>
      <c r="E201" s="31"/>
    </row>
    <row r="202" customFormat="false" ht="12.75" hidden="false" customHeight="false" outlineLevel="0" collapsed="false">
      <c r="A202" s="16"/>
      <c r="B202" s="10"/>
      <c r="C202" s="11"/>
      <c r="D202" s="12"/>
      <c r="E202" s="31"/>
    </row>
    <row r="203" customFormat="false" ht="12.75" hidden="false" customHeight="false" outlineLevel="0" collapsed="false">
      <c r="A203" s="14" t="s">
        <v>8</v>
      </c>
      <c r="B203" s="10" t="s">
        <v>9</v>
      </c>
      <c r="C203" s="15" t="n">
        <v>2257308.96</v>
      </c>
      <c r="D203" s="17"/>
      <c r="E203" s="43"/>
    </row>
    <row r="204" customFormat="false" ht="12.75" hidden="false" customHeight="false" outlineLevel="0" collapsed="false">
      <c r="A204" s="16" t="s">
        <v>10</v>
      </c>
      <c r="B204" s="10" t="s">
        <v>9</v>
      </c>
      <c r="C204" s="15" t="n">
        <v>7027899.26</v>
      </c>
      <c r="D204" s="17"/>
      <c r="E204" s="43"/>
    </row>
    <row r="205" customFormat="false" ht="12.75" hidden="false" customHeight="false" outlineLevel="0" collapsed="false">
      <c r="A205" s="16" t="s">
        <v>11</v>
      </c>
      <c r="B205" s="10" t="s">
        <v>9</v>
      </c>
      <c r="C205" s="15" t="n">
        <v>-4770590.3</v>
      </c>
      <c r="D205" s="17"/>
      <c r="E205" s="43"/>
    </row>
    <row r="206" customFormat="false" ht="12.75" hidden="false" customHeight="false" outlineLevel="0" collapsed="false">
      <c r="A206" s="16" t="s">
        <v>12</v>
      </c>
      <c r="B206" s="10" t="s">
        <v>13</v>
      </c>
      <c r="C206" s="15" t="n">
        <v>13197.51</v>
      </c>
      <c r="D206" s="15"/>
      <c r="E206" s="43"/>
    </row>
    <row r="207" customFormat="false" ht="12.75" hidden="false" customHeight="false" outlineLevel="0" collapsed="false">
      <c r="A207" s="14" t="s">
        <v>14</v>
      </c>
      <c r="B207" s="10" t="s">
        <v>15</v>
      </c>
      <c r="C207" s="15" t="n">
        <v>7059.004</v>
      </c>
      <c r="D207" s="15"/>
      <c r="E207" s="43"/>
    </row>
    <row r="208" customFormat="false" ht="12.75" hidden="false" customHeight="false" outlineLevel="0" collapsed="false">
      <c r="A208" s="14" t="s">
        <v>16</v>
      </c>
      <c r="B208" s="10" t="s">
        <v>17</v>
      </c>
      <c r="C208" s="15" t="n">
        <v>14825</v>
      </c>
      <c r="D208" s="15"/>
      <c r="E208" s="43"/>
    </row>
    <row r="209" customFormat="false" ht="12.75" hidden="false" customHeight="false" outlineLevel="0" collapsed="false">
      <c r="A209" s="16" t="s">
        <v>18</v>
      </c>
      <c r="B209" s="10" t="s">
        <v>19</v>
      </c>
      <c r="C209" s="15" t="n">
        <v>941967</v>
      </c>
      <c r="D209" s="15"/>
      <c r="E209" s="43"/>
    </row>
    <row r="210" s="30" customFormat="true" ht="12.75" hidden="false" customHeight="false" outlineLevel="0" collapsed="false">
      <c r="A210" s="16" t="s">
        <v>20</v>
      </c>
      <c r="B210" s="10" t="s">
        <v>21</v>
      </c>
      <c r="C210" s="17" t="n">
        <v>3180.4</v>
      </c>
      <c r="D210" s="17"/>
      <c r="E210" s="43"/>
    </row>
    <row r="211" customFormat="false" ht="12.75" hidden="false" customHeight="false" outlineLevel="0" collapsed="false">
      <c r="A211" s="16" t="s">
        <v>22</v>
      </c>
      <c r="B211" s="10" t="s">
        <v>23</v>
      </c>
      <c r="C211" s="15" t="n">
        <v>32.1192560748231</v>
      </c>
      <c r="D211" s="15"/>
      <c r="E211" s="43"/>
    </row>
    <row r="212" customFormat="false" ht="12.75" hidden="false" customHeight="false" outlineLevel="0" collapsed="false">
      <c r="A212" s="16" t="s">
        <v>24</v>
      </c>
      <c r="B212" s="10" t="s">
        <v>23</v>
      </c>
      <c r="C212" s="18" t="n">
        <v>-211.339713992895</v>
      </c>
      <c r="D212" s="18"/>
      <c r="E212" s="43"/>
    </row>
    <row r="213" customFormat="false" ht="12.75" hidden="false" customHeight="false" outlineLevel="0" collapsed="false">
      <c r="A213" s="16" t="s">
        <v>25</v>
      </c>
      <c r="B213" s="10" t="s">
        <v>23</v>
      </c>
      <c r="C213" s="19" t="n">
        <v>53.4873926975619</v>
      </c>
      <c r="D213" s="15"/>
      <c r="E213" s="43"/>
    </row>
    <row r="214" customFormat="false" ht="12.75" hidden="false" customHeight="false" outlineLevel="0" collapsed="false">
      <c r="A214" s="16" t="s">
        <v>26</v>
      </c>
      <c r="B214" s="10" t="s">
        <v>9</v>
      </c>
      <c r="C214" s="20" t="n">
        <v>0.53251706268834</v>
      </c>
      <c r="D214" s="20"/>
      <c r="E214" s="43"/>
    </row>
    <row r="215" customFormat="false" ht="12.75" hidden="false" customHeight="false" outlineLevel="0" collapsed="false">
      <c r="A215" s="16" t="s">
        <v>27</v>
      </c>
      <c r="B215" s="10" t="s">
        <v>9</v>
      </c>
      <c r="C215" s="20" t="n">
        <v>0.319777260361377</v>
      </c>
      <c r="D215" s="20"/>
      <c r="E215" s="43"/>
    </row>
    <row r="216" customFormat="false" ht="12.75" hidden="false" customHeight="false" outlineLevel="0" collapsed="false">
      <c r="A216" s="45" t="s">
        <v>28</v>
      </c>
      <c r="B216" s="33" t="s">
        <v>23</v>
      </c>
      <c r="C216" s="34" t="n">
        <v>166.527495446846</v>
      </c>
      <c r="D216" s="66"/>
      <c r="E216" s="62"/>
    </row>
    <row r="217" customFormat="false" ht="12.75" hidden="false" customHeight="false" outlineLevel="0" collapsed="false">
      <c r="A217" s="35"/>
      <c r="B217" s="36"/>
      <c r="C217" s="37"/>
      <c r="D217" s="37"/>
      <c r="E217" s="38"/>
    </row>
    <row r="218" customFormat="false" ht="15" hidden="false" customHeight="false" outlineLevel="0" collapsed="false">
      <c r="A218" s="3" t="s">
        <v>59</v>
      </c>
      <c r="B218" s="3"/>
      <c r="C218" s="3"/>
      <c r="D218" s="3"/>
      <c r="E218" s="3"/>
    </row>
    <row r="219" customFormat="false" ht="12.75" hidden="false" customHeight="false" outlineLevel="0" collapsed="false">
      <c r="A219" s="4"/>
      <c r="B219" s="5"/>
      <c r="C219" s="4"/>
      <c r="D219" s="4"/>
      <c r="E219" s="4"/>
    </row>
    <row r="220" customFormat="false" ht="12.75" hidden="false" customHeight="false" outlineLevel="0" collapsed="false">
      <c r="A220" s="6" t="s">
        <v>2</v>
      </c>
      <c r="B220" s="7" t="s">
        <v>3</v>
      </c>
      <c r="C220" s="7" t="s">
        <v>4</v>
      </c>
      <c r="D220" s="7" t="s">
        <v>5</v>
      </c>
      <c r="E220" s="8" t="s">
        <v>6</v>
      </c>
    </row>
    <row r="221" customFormat="false" ht="12.75" hidden="false" customHeight="false" outlineLevel="0" collapsed="false">
      <c r="A221" s="12" t="s">
        <v>48</v>
      </c>
      <c r="B221" s="10"/>
      <c r="C221" s="11"/>
      <c r="D221" s="11"/>
      <c r="E221" s="31"/>
    </row>
    <row r="222" customFormat="false" ht="12.75" hidden="false" customHeight="false" outlineLevel="0" collapsed="false">
      <c r="A222" s="16"/>
      <c r="B222" s="10"/>
      <c r="C222" s="11"/>
      <c r="D222" s="11"/>
      <c r="E222" s="31"/>
    </row>
    <row r="223" customFormat="false" ht="12.75" hidden="false" customHeight="false" outlineLevel="0" collapsed="false">
      <c r="A223" s="14" t="s">
        <v>8</v>
      </c>
      <c r="B223" s="10" t="s">
        <v>9</v>
      </c>
      <c r="C223" s="15" t="n">
        <v>1840861.17</v>
      </c>
      <c r="D223" s="15" t="n">
        <v>1786735.19</v>
      </c>
      <c r="E223" s="43" t="n">
        <v>-2.94025322941653</v>
      </c>
    </row>
    <row r="224" customFormat="false" ht="12.75" hidden="false" customHeight="false" outlineLevel="0" collapsed="false">
      <c r="A224" s="16" t="s">
        <v>10</v>
      </c>
      <c r="B224" s="10" t="s">
        <v>9</v>
      </c>
      <c r="C224" s="15" t="n">
        <v>3207262.96</v>
      </c>
      <c r="D224" s="15" t="n">
        <v>2888748.7</v>
      </c>
      <c r="E224" s="43" t="n">
        <v>-9.93103041354613</v>
      </c>
    </row>
    <row r="225" customFormat="false" ht="12.75" hidden="false" customHeight="false" outlineLevel="0" collapsed="false">
      <c r="A225" s="16" t="s">
        <v>11</v>
      </c>
      <c r="B225" s="10" t="s">
        <v>9</v>
      </c>
      <c r="C225" s="15" t="n">
        <v>-1366401.79</v>
      </c>
      <c r="D225" s="15" t="n">
        <v>-1102013.51</v>
      </c>
      <c r="E225" s="43" t="n">
        <v>-19.3492340199584</v>
      </c>
    </row>
    <row r="226" s="30" customFormat="true" ht="12.75" hidden="false" customHeight="false" outlineLevel="0" collapsed="false">
      <c r="A226" s="16" t="s">
        <v>12</v>
      </c>
      <c r="B226" s="10" t="s">
        <v>13</v>
      </c>
      <c r="C226" s="15" t="n">
        <v>3340.2</v>
      </c>
      <c r="D226" s="15" t="n">
        <v>3433.464</v>
      </c>
      <c r="E226" s="43" t="n">
        <v>2.79216813364469</v>
      </c>
    </row>
    <row r="227" customFormat="false" ht="12.75" hidden="false" customHeight="false" outlineLevel="0" collapsed="false">
      <c r="A227" s="14" t="s">
        <v>14</v>
      </c>
      <c r="B227" s="10" t="s">
        <v>15</v>
      </c>
      <c r="C227" s="15" t="n">
        <v>1130.591</v>
      </c>
      <c r="D227" s="15" t="n">
        <v>1015.767</v>
      </c>
      <c r="E227" s="43" t="n">
        <v>-10.1561041968316</v>
      </c>
    </row>
    <row r="228" customFormat="false" ht="12.75" hidden="false" customHeight="false" outlineLevel="0" collapsed="false">
      <c r="A228" s="14" t="s">
        <v>16</v>
      </c>
      <c r="B228" s="10" t="s">
        <v>17</v>
      </c>
      <c r="C228" s="15" t="n">
        <v>3487</v>
      </c>
      <c r="D228" s="15" t="n">
        <v>1845</v>
      </c>
      <c r="E228" s="43" t="n">
        <v>-47.0891884141096</v>
      </c>
    </row>
    <row r="229" customFormat="false" ht="12.75" hidden="false" customHeight="false" outlineLevel="0" collapsed="false">
      <c r="A229" s="16" t="s">
        <v>18</v>
      </c>
      <c r="B229" s="10" t="s">
        <v>19</v>
      </c>
      <c r="C229" s="15" t="n">
        <v>959378</v>
      </c>
      <c r="D229" s="15" t="n">
        <v>696199</v>
      </c>
      <c r="E229" s="43" t="n">
        <v>-27.432252980577</v>
      </c>
    </row>
    <row r="230" customFormat="false" ht="12.75" hidden="false" customHeight="false" outlineLevel="0" collapsed="false">
      <c r="A230" s="16" t="s">
        <v>20</v>
      </c>
      <c r="B230" s="10" t="s">
        <v>21</v>
      </c>
      <c r="C230" s="17" t="n">
        <v>3715.96</v>
      </c>
      <c r="D230" s="17" t="n">
        <v>2493.92</v>
      </c>
      <c r="E230" s="43" t="n">
        <v>-32.8862528121939</v>
      </c>
    </row>
    <row r="231" customFormat="false" ht="12.75" hidden="false" customHeight="false" outlineLevel="0" collapsed="false">
      <c r="A231" s="16" t="s">
        <v>22</v>
      </c>
      <c r="B231" s="10" t="s">
        <v>23</v>
      </c>
      <c r="C231" s="15" t="n">
        <v>57.3966398439622</v>
      </c>
      <c r="D231" s="15" t="n">
        <v>61.8515272719984</v>
      </c>
      <c r="E231" s="43" t="n">
        <v>7.76158228103123</v>
      </c>
    </row>
    <row r="232" customFormat="false" ht="12.75" hidden="false" customHeight="false" outlineLevel="0" collapsed="false">
      <c r="A232" s="16" t="s">
        <v>24</v>
      </c>
      <c r="B232" s="10" t="s">
        <v>23</v>
      </c>
      <c r="C232" s="18" t="n">
        <v>-74.2262269565934</v>
      </c>
      <c r="D232" s="18" t="n">
        <v>-61.6774951412918</v>
      </c>
      <c r="E232" s="43" t="n">
        <v>-16.9060618191464</v>
      </c>
    </row>
    <row r="233" customFormat="false" ht="12.75" hidden="false" customHeight="false" outlineLevel="0" collapsed="false">
      <c r="A233" s="16" t="s">
        <v>25</v>
      </c>
      <c r="B233" s="10" t="s">
        <v>23</v>
      </c>
      <c r="C233" s="19" t="n">
        <v>33.848003113586</v>
      </c>
      <c r="D233" s="19" t="n">
        <v>29.5843206743976</v>
      </c>
      <c r="E233" s="43" t="n">
        <v>-12.596555326707</v>
      </c>
    </row>
    <row r="234" customFormat="false" ht="12.75" hidden="false" customHeight="false" outlineLevel="0" collapsed="false">
      <c r="A234" s="16" t="s">
        <v>26</v>
      </c>
      <c r="B234" s="10" t="s">
        <v>9</v>
      </c>
      <c r="C234" s="20" t="n">
        <v>0.96020087419915</v>
      </c>
      <c r="D234" s="20" t="n">
        <v>0.841351096152457</v>
      </c>
      <c r="E234" s="43" t="n">
        <v>-12.3775952761779</v>
      </c>
    </row>
    <row r="235" customFormat="false" ht="12.75" hidden="false" customHeight="false" outlineLevel="0" collapsed="false">
      <c r="A235" s="16" t="s">
        <v>27</v>
      </c>
      <c r="B235" s="10" t="s">
        <v>9</v>
      </c>
      <c r="C235" s="20" t="n">
        <v>1.62822910318586</v>
      </c>
      <c r="D235" s="20" t="n">
        <v>1.75900102090342</v>
      </c>
      <c r="E235" s="43" t="n">
        <v>8.03154282537306</v>
      </c>
    </row>
    <row r="236" customFormat="false" ht="12.75" hidden="false" customHeight="false" outlineLevel="0" collapsed="false">
      <c r="A236" s="16" t="s">
        <v>28</v>
      </c>
      <c r="B236" s="10" t="s">
        <v>23</v>
      </c>
      <c r="C236" s="21" t="n">
        <v>58.9720987249512</v>
      </c>
      <c r="D236" s="21" t="n">
        <v>47.8311886209334</v>
      </c>
      <c r="E236" s="43" t="n">
        <v>-18.8918324850189</v>
      </c>
    </row>
    <row r="237" customFormat="false" ht="6.75" hidden="false" customHeight="true" outlineLevel="0" collapsed="false">
      <c r="A237" s="16"/>
      <c r="B237" s="10"/>
      <c r="C237" s="18"/>
      <c r="D237" s="18"/>
      <c r="E237" s="43"/>
    </row>
    <row r="238" customFormat="false" ht="12.75" hidden="false" customHeight="false" outlineLevel="0" collapsed="false">
      <c r="A238" s="22" t="s">
        <v>49</v>
      </c>
      <c r="B238" s="23"/>
      <c r="C238" s="24"/>
      <c r="D238" s="24"/>
    </row>
    <row r="239" customFormat="false" ht="12.75" hidden="false" customHeight="false" outlineLevel="0" collapsed="false">
      <c r="A239" s="22"/>
      <c r="B239" s="23"/>
      <c r="C239" s="24"/>
      <c r="D239" s="24"/>
    </row>
    <row r="240" customFormat="false" ht="12.75" hidden="false" customHeight="false" outlineLevel="0" collapsed="false">
      <c r="A240" s="25" t="s">
        <v>8</v>
      </c>
      <c r="B240" s="23" t="s">
        <v>9</v>
      </c>
      <c r="C240" s="26" t="n">
        <v>541905710</v>
      </c>
      <c r="D240" s="26" t="n">
        <v>906386626.75</v>
      </c>
      <c r="E240" s="27" t="n">
        <v>67.2591024645228</v>
      </c>
    </row>
    <row r="241" customFormat="false" ht="12.75" hidden="false" customHeight="false" outlineLevel="0" collapsed="false">
      <c r="A241" s="1" t="s">
        <v>10</v>
      </c>
      <c r="B241" s="23" t="s">
        <v>9</v>
      </c>
      <c r="C241" s="26" t="n">
        <v>549383879</v>
      </c>
      <c r="D241" s="26" t="n">
        <v>879083135.92</v>
      </c>
      <c r="E241" s="27" t="n">
        <v>60.0125466950588</v>
      </c>
    </row>
    <row r="242" customFormat="false" ht="12.75" hidden="false" customHeight="false" outlineLevel="0" collapsed="false">
      <c r="A242" s="1" t="s">
        <v>11</v>
      </c>
      <c r="B242" s="23" t="s">
        <v>9</v>
      </c>
      <c r="C242" s="26" t="n">
        <v>-7478169</v>
      </c>
      <c r="D242" s="26" t="n">
        <v>27303490.8299999</v>
      </c>
      <c r="E242" s="27" t="n">
        <v>-465.109304563723</v>
      </c>
    </row>
    <row r="243" customFormat="false" ht="12.75" hidden="false" customHeight="false" outlineLevel="0" collapsed="false">
      <c r="A243" s="1" t="s">
        <v>12</v>
      </c>
      <c r="B243" s="23" t="s">
        <v>13</v>
      </c>
      <c r="C243" s="26" t="n">
        <v>4762867</v>
      </c>
      <c r="D243" s="26" t="n">
        <v>7024641</v>
      </c>
      <c r="E243" s="27" t="n">
        <v>47.4876581689138</v>
      </c>
    </row>
    <row r="244" customFormat="false" ht="12.75" hidden="false" customHeight="false" outlineLevel="0" collapsed="false">
      <c r="A244" s="25" t="s">
        <v>14</v>
      </c>
      <c r="B244" s="23" t="s">
        <v>15</v>
      </c>
      <c r="C244" s="26" t="n">
        <v>1974687</v>
      </c>
      <c r="D244" s="26" t="n">
        <v>3680574</v>
      </c>
      <c r="E244" s="27" t="n">
        <v>86.3877161291891</v>
      </c>
    </row>
    <row r="245" customFormat="false" ht="12.75" hidden="false" customHeight="false" outlineLevel="0" collapsed="false">
      <c r="A245" s="25" t="s">
        <v>16</v>
      </c>
      <c r="B245" s="23" t="s">
        <v>17</v>
      </c>
      <c r="C245" s="26" t="n">
        <v>2112131</v>
      </c>
      <c r="D245" s="26" t="n">
        <v>3315008</v>
      </c>
      <c r="E245" s="27" t="n">
        <v>56.9508709450314</v>
      </c>
    </row>
    <row r="246" customFormat="false" ht="12.75" hidden="false" customHeight="false" outlineLevel="0" collapsed="false">
      <c r="A246" s="1" t="s">
        <v>18</v>
      </c>
      <c r="B246" s="23" t="s">
        <v>19</v>
      </c>
      <c r="C246" s="26" t="n">
        <v>44063491</v>
      </c>
      <c r="D246" s="26" t="n">
        <v>64892916</v>
      </c>
      <c r="E246" s="27" t="n">
        <v>47.2713907302533</v>
      </c>
    </row>
    <row r="247" customFormat="false" ht="12.75" hidden="false" customHeight="false" outlineLevel="0" collapsed="false">
      <c r="A247" s="1" t="s">
        <v>20</v>
      </c>
      <c r="B247" s="23" t="s">
        <v>21</v>
      </c>
      <c r="C247" s="67" t="n">
        <v>89806.56</v>
      </c>
      <c r="D247" s="67" t="n">
        <v>127569.1</v>
      </c>
      <c r="E247" s="27" t="n">
        <v>42.0487545675951</v>
      </c>
    </row>
    <row r="248" customFormat="false" ht="12.75" hidden="false" customHeight="false" outlineLevel="0" collapsed="false">
      <c r="A248" s="1" t="s">
        <v>22</v>
      </c>
      <c r="B248" s="23" t="s">
        <v>23</v>
      </c>
      <c r="C248" s="26" t="n">
        <v>98.6388080746723</v>
      </c>
      <c r="D248" s="26" t="n">
        <v>103.105905427412</v>
      </c>
      <c r="E248" s="27" t="n">
        <v>4.52874222624184</v>
      </c>
    </row>
    <row r="249" customFormat="false" ht="12.75" hidden="false" customHeight="false" outlineLevel="0" collapsed="false">
      <c r="A249" s="1" t="s">
        <v>24</v>
      </c>
      <c r="B249" s="23" t="s">
        <v>23</v>
      </c>
      <c r="C249" s="29" t="n">
        <v>-1.37997604786264</v>
      </c>
      <c r="D249" s="29" t="n">
        <v>3.01234484536705</v>
      </c>
      <c r="E249" s="27" t="n">
        <v>-318.289647130664</v>
      </c>
    </row>
    <row r="250" customFormat="false" ht="12.75" hidden="false" customHeight="false" outlineLevel="0" collapsed="false">
      <c r="A250" s="1" t="s">
        <v>25</v>
      </c>
      <c r="B250" s="23" t="s">
        <v>23</v>
      </c>
      <c r="C250" s="19" t="n">
        <v>41.4600491678646</v>
      </c>
      <c r="D250" s="19" t="n">
        <v>52.3951900175397</v>
      </c>
      <c r="E250" s="27" t="n">
        <v>26.3751275484516</v>
      </c>
    </row>
    <row r="251" customFormat="false" ht="12.75" hidden="false" customHeight="false" outlineLevel="0" collapsed="false">
      <c r="A251" s="1" t="s">
        <v>26</v>
      </c>
      <c r="B251" s="23" t="s">
        <v>9</v>
      </c>
      <c r="C251" s="20" t="n">
        <v>0.115347306359804</v>
      </c>
      <c r="D251" s="20" t="n">
        <v>0.125142784651913</v>
      </c>
      <c r="E251" s="27" t="n">
        <v>8.4921604164333</v>
      </c>
    </row>
    <row r="252" customFormat="false" ht="12.75" hidden="false" customHeight="false" outlineLevel="0" collapsed="false">
      <c r="A252" s="1" t="s">
        <v>27</v>
      </c>
      <c r="B252" s="23" t="s">
        <v>9</v>
      </c>
      <c r="C252" s="20" t="n">
        <v>0.274426129305556</v>
      </c>
      <c r="D252" s="20" t="n">
        <v>0.246262302225142</v>
      </c>
      <c r="E252" s="27" t="n">
        <v>-10.2628081195049</v>
      </c>
    </row>
    <row r="253" customFormat="false" ht="12.75" hidden="false" customHeight="false" outlineLevel="0" collapsed="false">
      <c r="A253" s="1" t="s">
        <v>28</v>
      </c>
      <c r="B253" s="23" t="s">
        <v>23</v>
      </c>
      <c r="C253" s="21" t="n">
        <v>42.0321879158133</v>
      </c>
      <c r="D253" s="21" t="n">
        <v>50.8168662118261</v>
      </c>
      <c r="E253" s="27" t="n">
        <v>20.8998834740836</v>
      </c>
    </row>
    <row r="254" customFormat="false" ht="12.75" hidden="false" customHeight="false" outlineLevel="0" collapsed="false">
      <c r="B254" s="23"/>
      <c r="C254" s="21"/>
      <c r="D254" s="21"/>
      <c r="E254" s="27"/>
    </row>
    <row r="255" customFormat="false" ht="12.75" hidden="false" customHeight="false" outlineLevel="0" collapsed="false">
      <c r="A255" s="16" t="s">
        <v>50</v>
      </c>
      <c r="B255" s="10"/>
      <c r="C255" s="11"/>
      <c r="D255" s="11"/>
      <c r="E255" s="31"/>
    </row>
    <row r="256" customFormat="false" ht="12.75" hidden="false" customHeight="false" outlineLevel="0" collapsed="false">
      <c r="A256" s="16"/>
      <c r="B256" s="10"/>
      <c r="C256" s="11"/>
      <c r="D256" s="11"/>
      <c r="E256" s="31"/>
    </row>
    <row r="257" customFormat="false" ht="12.75" hidden="false" customHeight="false" outlineLevel="0" collapsed="false">
      <c r="A257" s="14" t="s">
        <v>8</v>
      </c>
      <c r="B257" s="10" t="s">
        <v>9</v>
      </c>
      <c r="C257" s="15" t="n">
        <v>509745277.24</v>
      </c>
      <c r="D257" s="15" t="n">
        <v>718120845.22</v>
      </c>
      <c r="E257" s="43" t="n">
        <v>40.8783714698139</v>
      </c>
      <c r="G257" s="68"/>
    </row>
    <row r="258" customFormat="false" ht="12.75" hidden="false" customHeight="false" outlineLevel="0" collapsed="false">
      <c r="A258" s="16" t="s">
        <v>10</v>
      </c>
      <c r="B258" s="10" t="s">
        <v>9</v>
      </c>
      <c r="C258" s="15" t="n">
        <v>611580456.57</v>
      </c>
      <c r="D258" s="15" t="n">
        <v>649152272.31</v>
      </c>
      <c r="E258" s="43" t="n">
        <v>6.14339705207692</v>
      </c>
    </row>
    <row r="259" customFormat="false" ht="12.75" hidden="false" customHeight="false" outlineLevel="0" collapsed="false">
      <c r="A259" s="16" t="s">
        <v>11</v>
      </c>
      <c r="B259" s="10" t="s">
        <v>9</v>
      </c>
      <c r="C259" s="15" t="n">
        <v>-101835179.43</v>
      </c>
      <c r="D259" s="15" t="n">
        <v>68968572.9100001</v>
      </c>
      <c r="E259" s="43" t="n">
        <v>-167.725685068791</v>
      </c>
    </row>
    <row r="260" customFormat="false" ht="12.75" hidden="false" customHeight="false" outlineLevel="0" collapsed="false">
      <c r="A260" s="16" t="s">
        <v>12</v>
      </c>
      <c r="B260" s="10" t="s">
        <v>13</v>
      </c>
      <c r="C260" s="15" t="n">
        <v>4913219</v>
      </c>
      <c r="D260" s="15" t="n">
        <v>5059683</v>
      </c>
      <c r="E260" s="43" t="n">
        <v>2.9810191648286</v>
      </c>
    </row>
    <row r="261" customFormat="false" ht="12.75" hidden="false" customHeight="false" outlineLevel="0" collapsed="false">
      <c r="A261" s="14" t="s">
        <v>14</v>
      </c>
      <c r="B261" s="10" t="s">
        <v>15</v>
      </c>
      <c r="C261" s="15" t="n">
        <v>2802395</v>
      </c>
      <c r="D261" s="15" t="n">
        <v>2911258</v>
      </c>
      <c r="E261" s="43" t="n">
        <v>3.8846415298343</v>
      </c>
    </row>
    <row r="262" customFormat="false" ht="12.75" hidden="false" customHeight="false" outlineLevel="0" collapsed="false">
      <c r="A262" s="14" t="s">
        <v>16</v>
      </c>
      <c r="B262" s="10" t="s">
        <v>17</v>
      </c>
      <c r="C262" s="15" t="n">
        <v>3521663</v>
      </c>
      <c r="D262" s="15" t="n">
        <v>3555307</v>
      </c>
      <c r="E262" s="43" t="n">
        <v>0.95534410873499</v>
      </c>
    </row>
    <row r="263" customFormat="false" ht="12.75" hidden="false" customHeight="false" outlineLevel="0" collapsed="false">
      <c r="A263" s="16" t="s">
        <v>18</v>
      </c>
      <c r="B263" s="10" t="s">
        <v>19</v>
      </c>
      <c r="C263" s="15" t="n">
        <v>48527476</v>
      </c>
      <c r="D263" s="15" t="n">
        <v>46207161</v>
      </c>
      <c r="E263" s="43" t="n">
        <v>-4.78144587614654</v>
      </c>
    </row>
    <row r="264" customFormat="false" ht="12.75" hidden="false" customHeight="false" outlineLevel="0" collapsed="false">
      <c r="A264" s="16" t="s">
        <v>20</v>
      </c>
      <c r="B264" s="10" t="s">
        <v>21</v>
      </c>
      <c r="C264" s="17" t="n">
        <v>102222.13</v>
      </c>
      <c r="D264" s="17" t="n">
        <v>96254.26</v>
      </c>
      <c r="E264" s="43" t="n">
        <v>-5.83813896266886</v>
      </c>
    </row>
    <row r="265" customFormat="false" ht="12.75" hidden="false" customHeight="false" outlineLevel="0" collapsed="false">
      <c r="A265" s="16" t="s">
        <v>22</v>
      </c>
      <c r="B265" s="10" t="s">
        <v>23</v>
      </c>
      <c r="C265" s="15" t="n">
        <v>83.3488499777879</v>
      </c>
      <c r="D265" s="15" t="n">
        <v>110.624405990998</v>
      </c>
      <c r="E265" s="43" t="n">
        <v>32.7245739089122</v>
      </c>
    </row>
    <row r="266" customFormat="false" ht="12.75" hidden="false" customHeight="false" outlineLevel="0" collapsed="false">
      <c r="A266" s="16" t="s">
        <v>24</v>
      </c>
      <c r="B266" s="10" t="s">
        <v>23</v>
      </c>
      <c r="C266" s="18" t="n">
        <v>-19.9776601916517</v>
      </c>
      <c r="D266" s="18" t="n">
        <v>9.60403438628372</v>
      </c>
      <c r="E266" s="43" t="n">
        <v>-148.073869983518</v>
      </c>
    </row>
    <row r="267" customFormat="false" ht="12.75" hidden="false" customHeight="false" outlineLevel="0" collapsed="false">
      <c r="A267" s="16" t="s">
        <v>25</v>
      </c>
      <c r="B267" s="10" t="s">
        <v>23</v>
      </c>
      <c r="C267" s="19" t="n">
        <v>57.0378605146646</v>
      </c>
      <c r="D267" s="19" t="n">
        <v>57.5383477581501</v>
      </c>
      <c r="E267" s="43" t="n">
        <v>0.877464966198671</v>
      </c>
    </row>
    <row r="268" customFormat="false" ht="12.75" hidden="false" customHeight="false" outlineLevel="0" collapsed="false">
      <c r="A268" s="16" t="s">
        <v>26</v>
      </c>
      <c r="B268" s="10" t="s">
        <v>9</v>
      </c>
      <c r="C268" s="20" t="n">
        <v>0.124476530879246</v>
      </c>
      <c r="D268" s="20" t="n">
        <v>0.128299000611303</v>
      </c>
      <c r="E268" s="43" t="n">
        <v>3.07083568690139</v>
      </c>
    </row>
    <row r="269" customFormat="false" ht="12.75" hidden="false" customHeight="false" outlineLevel="0" collapsed="false">
      <c r="A269" s="16" t="s">
        <v>27</v>
      </c>
      <c r="B269" s="10" t="s">
        <v>9</v>
      </c>
      <c r="C269" s="20" t="n">
        <v>0.18189629843045</v>
      </c>
      <c r="D269" s="20" t="n">
        <v>0.246670286597753</v>
      </c>
      <c r="E269" s="43" t="n">
        <v>35.6103937937308</v>
      </c>
    </row>
    <row r="270" customFormat="false" ht="12.75" hidden="false" customHeight="false" outlineLevel="0" collapsed="false">
      <c r="A270" s="32" t="s">
        <v>28</v>
      </c>
      <c r="B270" s="33" t="s">
        <v>23</v>
      </c>
      <c r="C270" s="34" t="n">
        <v>68.4326904688726</v>
      </c>
      <c r="D270" s="34" t="n">
        <v>52.0123450541578</v>
      </c>
      <c r="E270" s="43" t="n">
        <v>-23.9948850501264</v>
      </c>
    </row>
    <row r="271" customFormat="false" ht="12.75" hidden="false" customHeight="false" outlineLevel="0" collapsed="false">
      <c r="A271" s="35"/>
      <c r="B271" s="36"/>
      <c r="C271" s="37"/>
      <c r="D271" s="37"/>
      <c r="E271" s="38"/>
    </row>
    <row r="272" customFormat="false" ht="15" hidden="false" customHeight="false" outlineLevel="0" collapsed="false">
      <c r="A272" s="3" t="s">
        <v>59</v>
      </c>
      <c r="B272" s="3"/>
      <c r="C272" s="3"/>
      <c r="D272" s="3"/>
      <c r="E272" s="3"/>
    </row>
    <row r="273" customFormat="false" ht="12.75" hidden="false" customHeight="false" outlineLevel="0" collapsed="false">
      <c r="A273" s="4"/>
      <c r="B273" s="5"/>
      <c r="C273" s="4"/>
      <c r="D273" s="4"/>
      <c r="E273" s="4"/>
    </row>
    <row r="274" customFormat="false" ht="12.75" hidden="false" customHeight="false" outlineLevel="0" collapsed="false">
      <c r="A274" s="6" t="s">
        <v>2</v>
      </c>
      <c r="B274" s="7" t="s">
        <v>3</v>
      </c>
      <c r="C274" s="7" t="s">
        <v>4</v>
      </c>
      <c r="D274" s="7" t="s">
        <v>5</v>
      </c>
      <c r="E274" s="8" t="s">
        <v>6</v>
      </c>
    </row>
    <row r="275" customFormat="false" ht="12.75" hidden="false" customHeight="false" outlineLevel="0" collapsed="false">
      <c r="A275" s="16" t="s">
        <v>51</v>
      </c>
      <c r="B275" s="10"/>
      <c r="C275" s="11"/>
      <c r="D275" s="11"/>
      <c r="E275" s="16"/>
    </row>
    <row r="276" customFormat="false" ht="12.75" hidden="false" customHeight="false" outlineLevel="0" collapsed="false">
      <c r="A276" s="16"/>
      <c r="B276" s="10"/>
      <c r="C276" s="11"/>
      <c r="D276" s="11"/>
      <c r="E276" s="16"/>
    </row>
    <row r="277" customFormat="false" ht="12.75" hidden="false" customHeight="false" outlineLevel="0" collapsed="false">
      <c r="A277" s="14" t="s">
        <v>8</v>
      </c>
      <c r="B277" s="10" t="s">
        <v>9</v>
      </c>
      <c r="C277" s="15" t="n">
        <v>32642970.88</v>
      </c>
      <c r="D277" s="17"/>
      <c r="E277" s="13"/>
    </row>
    <row r="278" customFormat="false" ht="12.75" hidden="false" customHeight="false" outlineLevel="0" collapsed="false">
      <c r="A278" s="16" t="s">
        <v>10</v>
      </c>
      <c r="B278" s="10" t="s">
        <v>9</v>
      </c>
      <c r="C278" s="15" t="n">
        <v>33128150.09</v>
      </c>
      <c r="D278" s="17"/>
      <c r="E278" s="13"/>
    </row>
    <row r="279" customFormat="false" ht="12.75" hidden="false" customHeight="false" outlineLevel="0" collapsed="false">
      <c r="A279" s="16" t="s">
        <v>11</v>
      </c>
      <c r="B279" s="10" t="s">
        <v>9</v>
      </c>
      <c r="C279" s="15" t="n">
        <v>-485179.21</v>
      </c>
      <c r="D279" s="17"/>
      <c r="E279" s="13"/>
    </row>
    <row r="280" customFormat="false" ht="12.75" hidden="false" customHeight="false" outlineLevel="0" collapsed="false">
      <c r="A280" s="16" t="s">
        <v>12</v>
      </c>
      <c r="B280" s="10" t="s">
        <v>13</v>
      </c>
      <c r="C280" s="15" t="n">
        <v>136024</v>
      </c>
      <c r="D280" s="15"/>
      <c r="E280" s="13"/>
    </row>
    <row r="281" customFormat="false" ht="12.75" hidden="false" customHeight="false" outlineLevel="0" collapsed="false">
      <c r="A281" s="14" t="s">
        <v>14</v>
      </c>
      <c r="B281" s="10" t="s">
        <v>15</v>
      </c>
      <c r="C281" s="15" t="n">
        <v>72121</v>
      </c>
      <c r="D281" s="15"/>
      <c r="E281" s="13"/>
    </row>
    <row r="282" customFormat="false" ht="12.75" hidden="false" customHeight="false" outlineLevel="0" collapsed="false">
      <c r="A282" s="14" t="s">
        <v>16</v>
      </c>
      <c r="B282" s="10" t="s">
        <v>17</v>
      </c>
      <c r="C282" s="15" t="n">
        <v>184718</v>
      </c>
      <c r="D282" s="15"/>
      <c r="E282" s="13"/>
    </row>
    <row r="283" customFormat="false" ht="12.75" hidden="false" customHeight="false" outlineLevel="0" collapsed="false">
      <c r="A283" s="16" t="s">
        <v>18</v>
      </c>
      <c r="B283" s="10" t="s">
        <v>19</v>
      </c>
      <c r="C283" s="15" t="n">
        <v>9103292</v>
      </c>
      <c r="D283" s="15"/>
      <c r="E283" s="13"/>
    </row>
    <row r="284" customFormat="false" ht="12.75" hidden="false" customHeight="false" outlineLevel="0" collapsed="false">
      <c r="A284" s="16" t="s">
        <v>20</v>
      </c>
      <c r="B284" s="10" t="s">
        <v>21</v>
      </c>
      <c r="C284" s="17" t="n">
        <v>38095.47</v>
      </c>
      <c r="D284" s="17"/>
      <c r="E284" s="13"/>
    </row>
    <row r="285" customFormat="false" ht="12.75" hidden="false" customHeight="false" outlineLevel="0" collapsed="false">
      <c r="A285" s="16" t="s">
        <v>22</v>
      </c>
      <c r="B285" s="10" t="s">
        <v>23</v>
      </c>
      <c r="C285" s="26" t="n">
        <v>98.5354473199321</v>
      </c>
      <c r="D285" s="15"/>
      <c r="E285" s="13"/>
    </row>
    <row r="286" customFormat="false" ht="12.75" hidden="false" customHeight="false" outlineLevel="0" collapsed="false">
      <c r="A286" s="16" t="s">
        <v>24</v>
      </c>
      <c r="B286" s="10" t="s">
        <v>23</v>
      </c>
      <c r="C286" s="29" t="n">
        <v>-1.48632062866946</v>
      </c>
      <c r="D286" s="18"/>
      <c r="E286" s="13"/>
    </row>
    <row r="287" customFormat="false" ht="12.75" hidden="false" customHeight="false" outlineLevel="0" collapsed="false">
      <c r="A287" s="16" t="s">
        <v>25</v>
      </c>
      <c r="B287" s="10" t="s">
        <v>23</v>
      </c>
      <c r="C287" s="40" t="n">
        <v>53.0207904487443</v>
      </c>
      <c r="D287" s="15"/>
      <c r="E287" s="13"/>
    </row>
    <row r="288" customFormat="false" ht="12.75" hidden="false" customHeight="false" outlineLevel="0" collapsed="false">
      <c r="A288" s="16" t="s">
        <v>26</v>
      </c>
      <c r="B288" s="10" t="s">
        <v>9</v>
      </c>
      <c r="C288" s="41" t="n">
        <v>0.243546360127625</v>
      </c>
      <c r="D288" s="20"/>
      <c r="E288" s="13"/>
    </row>
    <row r="289" customFormat="false" ht="12.75" hidden="false" customHeight="false" outlineLevel="0" collapsed="false">
      <c r="A289" s="16" t="s">
        <v>27</v>
      </c>
      <c r="B289" s="10" t="s">
        <v>9</v>
      </c>
      <c r="C289" s="41" t="n">
        <v>0.452613952662886</v>
      </c>
      <c r="D289" s="20"/>
      <c r="E289" s="13"/>
    </row>
    <row r="290" customFormat="false" ht="12.75" hidden="false" customHeight="false" outlineLevel="0" collapsed="false">
      <c r="A290" s="12" t="s">
        <v>28</v>
      </c>
      <c r="B290" s="10" t="s">
        <v>23</v>
      </c>
      <c r="C290" s="42" t="n">
        <v>53.8088493946676</v>
      </c>
      <c r="D290" s="18"/>
      <c r="E290" s="43"/>
    </row>
    <row r="291" customFormat="false" ht="12.75" hidden="false" customHeight="false" outlineLevel="0" collapsed="false">
      <c r="A291" s="16"/>
      <c r="B291" s="10"/>
      <c r="C291" s="11"/>
      <c r="D291" s="11"/>
      <c r="E291" s="16"/>
    </row>
    <row r="292" customFormat="false" ht="12.75" hidden="false" customHeight="false" outlineLevel="0" collapsed="false">
      <c r="A292" s="22" t="s">
        <v>52</v>
      </c>
      <c r="B292" s="23"/>
      <c r="C292" s="24"/>
      <c r="D292" s="24"/>
    </row>
    <row r="293" customFormat="false" ht="12.75" hidden="false" customHeight="false" outlineLevel="0" collapsed="false">
      <c r="A293" s="22"/>
      <c r="B293" s="23"/>
      <c r="C293" s="24"/>
      <c r="D293" s="24"/>
    </row>
    <row r="294" customFormat="false" ht="12.75" hidden="false" customHeight="false" outlineLevel="0" collapsed="false">
      <c r="A294" s="25" t="s">
        <v>8</v>
      </c>
      <c r="B294" s="23" t="s">
        <v>9</v>
      </c>
      <c r="C294" s="26" t="n">
        <v>581872895</v>
      </c>
      <c r="D294" s="26" t="n">
        <v>553711007</v>
      </c>
      <c r="E294" s="27" t="n">
        <v>-4.83986936700326</v>
      </c>
    </row>
    <row r="295" customFormat="false" ht="12.75" hidden="false" customHeight="false" outlineLevel="0" collapsed="false">
      <c r="A295" s="1" t="s">
        <v>10</v>
      </c>
      <c r="B295" s="23" t="s">
        <v>9</v>
      </c>
      <c r="C295" s="26" t="n">
        <v>644310993</v>
      </c>
      <c r="D295" s="26" t="n">
        <v>574509397</v>
      </c>
      <c r="E295" s="27" t="n">
        <v>-10.8335255425325</v>
      </c>
    </row>
    <row r="296" customFormat="false" ht="12.75" hidden="false" customHeight="false" outlineLevel="0" collapsed="false">
      <c r="A296" s="1" t="s">
        <v>11</v>
      </c>
      <c r="B296" s="23" t="s">
        <v>9</v>
      </c>
      <c r="C296" s="26" t="n">
        <v>-62438098</v>
      </c>
      <c r="D296" s="26" t="n">
        <v>-20798390</v>
      </c>
      <c r="E296" s="27" t="n">
        <v>-66.6895842983558</v>
      </c>
    </row>
    <row r="297" customFormat="false" ht="12.75" hidden="false" customHeight="false" outlineLevel="0" collapsed="false">
      <c r="A297" s="1" t="s">
        <v>12</v>
      </c>
      <c r="B297" s="23" t="s">
        <v>13</v>
      </c>
      <c r="C297" s="26" t="n">
        <v>6300579</v>
      </c>
      <c r="D297" s="26" t="n">
        <v>5404074</v>
      </c>
      <c r="E297" s="27" t="n">
        <v>-14.2289303887786</v>
      </c>
    </row>
    <row r="298" customFormat="false" ht="12.75" hidden="false" customHeight="false" outlineLevel="0" collapsed="false">
      <c r="A298" s="25" t="s">
        <v>14</v>
      </c>
      <c r="B298" s="23" t="s">
        <v>15</v>
      </c>
      <c r="C298" s="26" t="n">
        <v>3288684</v>
      </c>
      <c r="D298" s="26" t="n">
        <v>2812461</v>
      </c>
      <c r="E298" s="27" t="n">
        <v>-14.4806554840781</v>
      </c>
    </row>
    <row r="299" customFormat="false" ht="12.75" hidden="false" customHeight="false" outlineLevel="0" collapsed="false">
      <c r="A299" s="25" t="s">
        <v>16</v>
      </c>
      <c r="B299" s="23" t="s">
        <v>17</v>
      </c>
      <c r="C299" s="26" t="n">
        <v>2450882</v>
      </c>
      <c r="D299" s="26" t="n">
        <v>1861898</v>
      </c>
      <c r="E299" s="27" t="n">
        <v>-24.0315119210146</v>
      </c>
    </row>
    <row r="300" customFormat="false" ht="12.75" hidden="false" customHeight="false" outlineLevel="0" collapsed="false">
      <c r="A300" s="1" t="s">
        <v>18</v>
      </c>
      <c r="B300" s="23" t="s">
        <v>19</v>
      </c>
      <c r="C300" s="26" t="n">
        <v>39732572</v>
      </c>
      <c r="D300" s="26" t="n">
        <v>36173658</v>
      </c>
      <c r="E300" s="27" t="n">
        <v>-8.95716995114235</v>
      </c>
    </row>
    <row r="301" customFormat="false" ht="12.75" hidden="false" customHeight="false" outlineLevel="0" collapsed="false">
      <c r="A301" s="1" t="s">
        <v>20</v>
      </c>
      <c r="B301" s="23" t="s">
        <v>21</v>
      </c>
      <c r="C301" s="28" t="n">
        <v>60744.32</v>
      </c>
      <c r="D301" s="28" t="n">
        <v>54994.55</v>
      </c>
      <c r="E301" s="27" t="n">
        <v>-9.46552698260512</v>
      </c>
    </row>
    <row r="302" customFormat="false" ht="12.75" hidden="false" customHeight="false" outlineLevel="0" collapsed="false">
      <c r="A302" s="1" t="s">
        <v>22</v>
      </c>
      <c r="B302" s="23" t="s">
        <v>23</v>
      </c>
      <c r="C302" s="26" t="n">
        <v>90.3093228769418</v>
      </c>
      <c r="D302" s="26" t="n">
        <v>96.3797998590439</v>
      </c>
      <c r="E302" s="27" t="n">
        <v>6.7218718828995</v>
      </c>
    </row>
    <row r="303" customFormat="false" ht="12.75" hidden="false" customHeight="false" outlineLevel="0" collapsed="false">
      <c r="A303" s="1" t="s">
        <v>24</v>
      </c>
      <c r="B303" s="23" t="s">
        <v>23</v>
      </c>
      <c r="C303" s="29" t="n">
        <v>-10.7305390123044</v>
      </c>
      <c r="D303" s="29" t="n">
        <v>-3.75618142624353</v>
      </c>
      <c r="E303" s="27" t="n">
        <v>-64.9954077615633</v>
      </c>
    </row>
    <row r="304" customFormat="false" ht="12.75" hidden="false" customHeight="false" outlineLevel="0" collapsed="false">
      <c r="A304" s="1" t="s">
        <v>25</v>
      </c>
      <c r="B304" s="23" t="s">
        <v>23</v>
      </c>
      <c r="C304" s="19" t="n">
        <v>52.1965362230995</v>
      </c>
      <c r="D304" s="19" t="n">
        <v>52.0433472968727</v>
      </c>
      <c r="E304" s="27" t="n">
        <v>-0.293484850358738</v>
      </c>
    </row>
    <row r="305" customFormat="false" ht="12.75" hidden="false" customHeight="false" outlineLevel="0" collapsed="false">
      <c r="A305" s="1" t="s">
        <v>26</v>
      </c>
      <c r="B305" s="23" t="s">
        <v>9</v>
      </c>
      <c r="C305" s="20" t="n">
        <v>0.102262187808454</v>
      </c>
      <c r="D305" s="20" t="n">
        <v>0.106310423765478</v>
      </c>
      <c r="E305" s="27" t="n">
        <v>3.95868311032674</v>
      </c>
    </row>
    <row r="306" customFormat="false" ht="12.75" hidden="false" customHeight="false" outlineLevel="0" collapsed="false">
      <c r="A306" s="1" t="s">
        <v>27</v>
      </c>
      <c r="B306" s="23" t="s">
        <v>9</v>
      </c>
      <c r="C306" s="20" t="n">
        <v>0.176931835044048</v>
      </c>
      <c r="D306" s="20" t="n">
        <v>0.19687775474931</v>
      </c>
      <c r="E306" s="27" t="n">
        <v>11.2732226511394</v>
      </c>
    </row>
    <row r="307" customFormat="false" ht="12.75" hidden="false" customHeight="false" outlineLevel="0" collapsed="false">
      <c r="A307" s="1" t="s">
        <v>28</v>
      </c>
      <c r="B307" s="23" t="s">
        <v>23</v>
      </c>
      <c r="C307" s="21" t="n">
        <v>57.7975059055908</v>
      </c>
      <c r="D307" s="21" t="n">
        <v>53.9981898416332</v>
      </c>
      <c r="E307" s="27" t="n">
        <v>-6.57349483239559</v>
      </c>
    </row>
    <row r="308" customFormat="false" ht="12.75" hidden="false" customHeight="false" outlineLevel="0" collapsed="false">
      <c r="B308" s="23"/>
      <c r="C308" s="24"/>
      <c r="D308" s="24"/>
    </row>
    <row r="309" customFormat="false" ht="12.75" hidden="false" customHeight="false" outlineLevel="0" collapsed="false">
      <c r="A309" s="69" t="s">
        <v>53</v>
      </c>
      <c r="B309" s="23"/>
      <c r="C309" s="24"/>
      <c r="D309" s="30"/>
      <c r="E309" s="53"/>
    </row>
    <row r="310" customFormat="false" ht="12.75" hidden="false" customHeight="false" outlineLevel="0" collapsed="false">
      <c r="A310" s="69"/>
      <c r="B310" s="23"/>
      <c r="C310" s="24"/>
      <c r="D310" s="30"/>
      <c r="E310" s="53"/>
    </row>
    <row r="311" customFormat="false" ht="12.75" hidden="false" customHeight="false" outlineLevel="0" collapsed="false">
      <c r="A311" s="25" t="s">
        <v>8</v>
      </c>
      <c r="B311" s="23" t="s">
        <v>9</v>
      </c>
      <c r="C311" s="15" t="n">
        <v>15602000.19</v>
      </c>
      <c r="D311" s="15" t="n">
        <v>11472396.34</v>
      </c>
      <c r="E311" s="54" t="n">
        <v>-26.4684258409819</v>
      </c>
    </row>
    <row r="312" customFormat="false" ht="12.75" hidden="false" customHeight="false" outlineLevel="0" collapsed="false">
      <c r="A312" s="1" t="s">
        <v>10</v>
      </c>
      <c r="B312" s="23" t="s">
        <v>9</v>
      </c>
      <c r="C312" s="15" t="n">
        <v>18907251.22</v>
      </c>
      <c r="D312" s="15" t="n">
        <v>15725943.92</v>
      </c>
      <c r="E312" s="54" t="n">
        <v>-16.8258583068639</v>
      </c>
    </row>
    <row r="313" customFormat="false" ht="12.75" hidden="false" customHeight="false" outlineLevel="0" collapsed="false">
      <c r="A313" s="1" t="s">
        <v>11</v>
      </c>
      <c r="B313" s="23" t="s">
        <v>9</v>
      </c>
      <c r="C313" s="15" t="n">
        <v>-3305251.02</v>
      </c>
      <c r="D313" s="15" t="n">
        <v>-4253547.58</v>
      </c>
      <c r="E313" s="54" t="n">
        <v>28.6906063794211</v>
      </c>
    </row>
    <row r="314" customFormat="false" ht="12.75" hidden="false" customHeight="false" outlineLevel="0" collapsed="false">
      <c r="A314" s="1" t="s">
        <v>12</v>
      </c>
      <c r="B314" s="23" t="s">
        <v>13</v>
      </c>
      <c r="C314" s="15" t="n">
        <v>96651.709</v>
      </c>
      <c r="D314" s="15" t="n">
        <v>67958.157</v>
      </c>
      <c r="E314" s="54" t="n">
        <v>-29.6875785196928</v>
      </c>
    </row>
    <row r="315" customFormat="false" ht="12.75" hidden="false" customHeight="false" outlineLevel="0" collapsed="false">
      <c r="A315" s="25" t="s">
        <v>14</v>
      </c>
      <c r="B315" s="23" t="s">
        <v>15</v>
      </c>
      <c r="C315" s="15" t="n">
        <v>56676.231</v>
      </c>
      <c r="D315" s="15" t="n">
        <v>33622.682</v>
      </c>
      <c r="E315" s="54" t="n">
        <v>-40.6758681606757</v>
      </c>
    </row>
    <row r="316" customFormat="false" ht="12.75" hidden="false" customHeight="false" outlineLevel="0" collapsed="false">
      <c r="A316" s="25" t="s">
        <v>16</v>
      </c>
      <c r="B316" s="23" t="s">
        <v>17</v>
      </c>
      <c r="C316" s="15" t="n">
        <v>84554</v>
      </c>
      <c r="D316" s="15" t="n">
        <v>62859</v>
      </c>
      <c r="E316" s="54" t="n">
        <v>-25.6581592828252</v>
      </c>
    </row>
    <row r="317" customFormat="false" ht="12.75" hidden="false" customHeight="false" outlineLevel="0" collapsed="false">
      <c r="A317" s="1" t="s">
        <v>18</v>
      </c>
      <c r="B317" s="23" t="s">
        <v>19</v>
      </c>
      <c r="C317" s="15" t="n">
        <v>3309478</v>
      </c>
      <c r="D317" s="15" t="n">
        <v>2905590</v>
      </c>
      <c r="E317" s="54" t="n">
        <v>-12.2039789960834</v>
      </c>
    </row>
    <row r="318" customFormat="false" ht="12.75" hidden="false" customHeight="false" outlineLevel="0" collapsed="false">
      <c r="A318" s="1" t="s">
        <v>20</v>
      </c>
      <c r="B318" s="23" t="s">
        <v>21</v>
      </c>
      <c r="C318" s="17" t="n">
        <v>9594.1</v>
      </c>
      <c r="D318" s="17" t="n">
        <v>5941.3</v>
      </c>
      <c r="E318" s="54" t="n">
        <v>-38.0733992766388</v>
      </c>
    </row>
    <row r="319" customFormat="false" ht="12.75" hidden="false" customHeight="false" outlineLevel="0" collapsed="false">
      <c r="A319" s="1" t="s">
        <v>22</v>
      </c>
      <c r="B319" s="23" t="s">
        <v>23</v>
      </c>
      <c r="C319" s="26" t="n">
        <v>82.5186062662365</v>
      </c>
      <c r="D319" s="26" t="n">
        <v>72.9520364460259</v>
      </c>
      <c r="E319" s="54" t="n">
        <v>-11.5932275799051</v>
      </c>
    </row>
    <row r="320" customFormat="false" ht="12.75" hidden="false" customHeight="false" outlineLevel="0" collapsed="false">
      <c r="A320" s="1" t="s">
        <v>24</v>
      </c>
      <c r="B320" s="23" t="s">
        <v>23</v>
      </c>
      <c r="C320" s="29" t="n">
        <v>-21.1847903457819</v>
      </c>
      <c r="D320" s="29" t="n">
        <v>-37.0763653376362</v>
      </c>
      <c r="E320" s="54" t="n">
        <v>75.0140772340397</v>
      </c>
    </row>
    <row r="321" customFormat="false" ht="12.75" hidden="false" customHeight="false" outlineLevel="0" collapsed="false">
      <c r="A321" s="1" t="s">
        <v>25</v>
      </c>
      <c r="B321" s="23" t="s">
        <v>23</v>
      </c>
      <c r="C321" s="40" t="n">
        <v>58.6396573701558</v>
      </c>
      <c r="D321" s="40" t="n">
        <v>49.4755647949664</v>
      </c>
      <c r="E321" s="54" t="n">
        <v>-15.6278071635755</v>
      </c>
    </row>
    <row r="322" customFormat="false" ht="12.75" hidden="false" customHeight="false" outlineLevel="0" collapsed="false">
      <c r="A322" s="1" t="s">
        <v>26</v>
      </c>
      <c r="B322" s="23" t="s">
        <v>9</v>
      </c>
      <c r="C322" s="41" t="n">
        <v>0.195622523549997</v>
      </c>
      <c r="D322" s="41" t="n">
        <v>0.231406274304937</v>
      </c>
      <c r="E322" s="54" t="n">
        <v>18.2922447300882</v>
      </c>
    </row>
    <row r="323" customFormat="false" ht="12.75" hidden="false" customHeight="false" outlineLevel="0" collapsed="false">
      <c r="A323" s="1" t="s">
        <v>27</v>
      </c>
      <c r="B323" s="23" t="s">
        <v>9</v>
      </c>
      <c r="C323" s="41" t="n">
        <v>0.275282952213248</v>
      </c>
      <c r="D323" s="41" t="n">
        <v>0.341210030181411</v>
      </c>
      <c r="E323" s="54" t="n">
        <v>23.9488415240088</v>
      </c>
    </row>
    <row r="324" customFormat="false" ht="12.75" hidden="false" customHeight="false" outlineLevel="0" collapsed="false">
      <c r="A324" s="47" t="s">
        <v>28</v>
      </c>
      <c r="B324" s="48" t="s">
        <v>23</v>
      </c>
      <c r="C324" s="55" t="n">
        <v>71.0623458435081</v>
      </c>
      <c r="D324" s="55" t="n">
        <v>67.8193059512071</v>
      </c>
      <c r="E324" s="54" t="n">
        <v>-4.56365442739929</v>
      </c>
    </row>
    <row r="325" customFormat="false" ht="12.75" hidden="false" customHeight="false" outlineLevel="0" collapsed="false">
      <c r="A325" s="49"/>
      <c r="B325" s="50"/>
      <c r="C325" s="49"/>
      <c r="D325" s="49"/>
      <c r="E325" s="49"/>
    </row>
    <row r="326" customFormat="false" ht="15" hidden="false" customHeight="false" outlineLevel="0" collapsed="false">
      <c r="A326" s="3" t="s">
        <v>59</v>
      </c>
      <c r="B326" s="3"/>
      <c r="C326" s="3"/>
      <c r="D326" s="3"/>
      <c r="E326" s="3"/>
    </row>
    <row r="327" customFormat="false" ht="12.75" hidden="false" customHeight="false" outlineLevel="0" collapsed="false">
      <c r="A327" s="4"/>
      <c r="B327" s="5"/>
      <c r="C327" s="4"/>
      <c r="D327" s="4"/>
      <c r="E327" s="4"/>
    </row>
    <row r="328" customFormat="false" ht="12.75" hidden="false" customHeight="false" outlineLevel="0" collapsed="false">
      <c r="A328" s="6" t="s">
        <v>2</v>
      </c>
      <c r="B328" s="7" t="s">
        <v>3</v>
      </c>
      <c r="C328" s="7" t="s">
        <v>4</v>
      </c>
      <c r="D328" s="7" t="s">
        <v>5</v>
      </c>
      <c r="E328" s="8" t="s">
        <v>6</v>
      </c>
    </row>
    <row r="329" customFormat="false" ht="12.75" hidden="false" customHeight="false" outlineLevel="0" collapsed="false">
      <c r="A329" s="70" t="s">
        <v>54</v>
      </c>
      <c r="B329" s="23"/>
      <c r="C329" s="24"/>
      <c r="D329" s="24"/>
      <c r="E329" s="53"/>
    </row>
    <row r="330" customFormat="false" ht="12.75" hidden="false" customHeight="false" outlineLevel="0" collapsed="false">
      <c r="A330" s="70"/>
      <c r="B330" s="23"/>
      <c r="C330" s="24"/>
      <c r="D330" s="24"/>
      <c r="E330" s="53"/>
    </row>
    <row r="331" customFormat="false" ht="12.75" hidden="false" customHeight="false" outlineLevel="0" collapsed="false">
      <c r="A331" s="25" t="s">
        <v>8</v>
      </c>
      <c r="B331" s="23" t="s">
        <v>9</v>
      </c>
      <c r="C331" s="15" t="n">
        <v>24366575.24</v>
      </c>
      <c r="D331" s="15" t="n">
        <v>32039242.24</v>
      </c>
      <c r="E331" s="54" t="n">
        <v>31.4884916096235</v>
      </c>
    </row>
    <row r="332" customFormat="false" ht="12.75" hidden="false" customHeight="false" outlineLevel="0" collapsed="false">
      <c r="A332" s="1" t="s">
        <v>10</v>
      </c>
      <c r="B332" s="23" t="s">
        <v>9</v>
      </c>
      <c r="C332" s="15" t="n">
        <v>26675651.27</v>
      </c>
      <c r="D332" s="15" t="n">
        <v>34478583.87</v>
      </c>
      <c r="E332" s="54" t="n">
        <v>29.251141878494</v>
      </c>
    </row>
    <row r="333" customFormat="false" ht="12.75" hidden="false" customHeight="false" outlineLevel="0" collapsed="false">
      <c r="A333" s="1" t="s">
        <v>11</v>
      </c>
      <c r="B333" s="23" t="s">
        <v>9</v>
      </c>
      <c r="C333" s="15" t="n">
        <v>-2309076.03</v>
      </c>
      <c r="D333" s="15" t="n">
        <v>-2439341.63</v>
      </c>
      <c r="E333" s="54" t="n">
        <v>5.64145997392744</v>
      </c>
    </row>
    <row r="334" customFormat="false" ht="12.75" hidden="false" customHeight="false" outlineLevel="0" collapsed="false">
      <c r="A334" s="1" t="s">
        <v>12</v>
      </c>
      <c r="B334" s="23" t="s">
        <v>13</v>
      </c>
      <c r="C334" s="15" t="n">
        <v>52065.829</v>
      </c>
      <c r="D334" s="15" t="n">
        <v>33869.42</v>
      </c>
      <c r="E334" s="54" t="n">
        <v>-34.948851001681</v>
      </c>
    </row>
    <row r="335" customFormat="false" ht="12.75" hidden="false" customHeight="false" outlineLevel="0" collapsed="false">
      <c r="A335" s="25" t="s">
        <v>14</v>
      </c>
      <c r="B335" s="23" t="s">
        <v>15</v>
      </c>
      <c r="C335" s="15" t="n">
        <v>35536.428</v>
      </c>
      <c r="D335" s="15" t="n">
        <v>22742.418</v>
      </c>
      <c r="E335" s="54" t="n">
        <v>-36.0025211312741</v>
      </c>
    </row>
    <row r="336" customFormat="false" ht="12.75" hidden="false" customHeight="false" outlineLevel="0" collapsed="false">
      <c r="A336" s="25" t="s">
        <v>16</v>
      </c>
      <c r="B336" s="23" t="s">
        <v>17</v>
      </c>
      <c r="C336" s="15" t="n">
        <v>90428</v>
      </c>
      <c r="D336" s="15" t="n">
        <v>51368</v>
      </c>
      <c r="E336" s="54" t="n">
        <v>-43.1945857477772</v>
      </c>
    </row>
    <row r="337" customFormat="false" ht="12.75" hidden="false" customHeight="false" outlineLevel="0" collapsed="false">
      <c r="A337" s="1" t="s">
        <v>18</v>
      </c>
      <c r="B337" s="23" t="s">
        <v>19</v>
      </c>
      <c r="C337" s="15" t="n">
        <v>2268453</v>
      </c>
      <c r="D337" s="15" t="n">
        <v>3374666</v>
      </c>
      <c r="E337" s="54" t="n">
        <v>48.7650835172693</v>
      </c>
    </row>
    <row r="338" customFormat="false" ht="12.75" hidden="false" customHeight="false" outlineLevel="0" collapsed="false">
      <c r="A338" s="1" t="s">
        <v>20</v>
      </c>
      <c r="B338" s="23" t="s">
        <v>21</v>
      </c>
      <c r="C338" s="17" t="n">
        <v>5643.45</v>
      </c>
      <c r="D338" s="17" t="n">
        <v>8842.3</v>
      </c>
      <c r="E338" s="54" t="n">
        <v>56.6825257599518</v>
      </c>
    </row>
    <row r="339" customFormat="false" ht="12.75" hidden="false" customHeight="false" outlineLevel="0" collapsed="false">
      <c r="A339" s="1" t="s">
        <v>22</v>
      </c>
      <c r="B339" s="23" t="s">
        <v>23</v>
      </c>
      <c r="C339" s="26" t="n">
        <v>91.3438813297247</v>
      </c>
      <c r="D339" s="26" t="n">
        <v>92.9250527249105</v>
      </c>
      <c r="E339" s="54" t="n">
        <v>1.73100964417996</v>
      </c>
    </row>
    <row r="340" customFormat="false" ht="12.75" hidden="false" customHeight="false" outlineLevel="0" collapsed="false">
      <c r="A340" s="1" t="s">
        <v>24</v>
      </c>
      <c r="B340" s="23" t="s">
        <v>23</v>
      </c>
      <c r="C340" s="29" t="n">
        <v>-9.47640777276503</v>
      </c>
      <c r="D340" s="29" t="n">
        <v>-7.61360587659143</v>
      </c>
      <c r="E340" s="54" t="n">
        <v>-19.6572576955506</v>
      </c>
    </row>
    <row r="341" customFormat="false" ht="12.75" hidden="false" customHeight="false" outlineLevel="0" collapsed="false">
      <c r="A341" s="1" t="s">
        <v>25</v>
      </c>
      <c r="B341" s="23" t="s">
        <v>23</v>
      </c>
      <c r="C341" s="40" t="n">
        <v>68.2528804064562</v>
      </c>
      <c r="D341" s="40" t="n">
        <v>67.1473500284327</v>
      </c>
      <c r="E341" s="54" t="n">
        <v>-1.61975636989952</v>
      </c>
    </row>
    <row r="342" customFormat="false" ht="12.75" hidden="false" customHeight="false" outlineLevel="0" collapsed="false">
      <c r="A342" s="1" t="s">
        <v>26</v>
      </c>
      <c r="B342" s="23" t="s">
        <v>9</v>
      </c>
      <c r="C342" s="41" t="n">
        <v>0.512344694828541</v>
      </c>
      <c r="D342" s="41" t="n">
        <v>1.01798565992568</v>
      </c>
      <c r="E342" s="54" t="n">
        <v>98.6915586715217</v>
      </c>
    </row>
    <row r="343" customFormat="false" ht="12.75" hidden="false" customHeight="false" outlineLevel="0" collapsed="false">
      <c r="A343" s="1" t="s">
        <v>27</v>
      </c>
      <c r="B343" s="23" t="s">
        <v>9</v>
      </c>
      <c r="C343" s="41" t="n">
        <v>0.685678798105426</v>
      </c>
      <c r="D343" s="41" t="n">
        <v>1.40878785360466</v>
      </c>
      <c r="E343" s="54" t="n">
        <v>105.45886171444</v>
      </c>
    </row>
    <row r="344" customFormat="false" ht="12.75" hidden="false" customHeight="false" outlineLevel="0" collapsed="false">
      <c r="A344" s="1" t="s">
        <v>28</v>
      </c>
      <c r="B344" s="23" t="s">
        <v>23</v>
      </c>
      <c r="C344" s="42" t="n">
        <v>74.7208016704297</v>
      </c>
      <c r="D344" s="42" t="n">
        <v>72.2596846161729</v>
      </c>
      <c r="E344" s="54" t="n">
        <v>-3.29375086888387</v>
      </c>
    </row>
    <row r="345" customFormat="false" ht="12.75" hidden="false" customHeight="false" outlineLevel="0" collapsed="false">
      <c r="B345" s="23"/>
      <c r="C345" s="24"/>
      <c r="D345" s="24"/>
      <c r="E345" s="53"/>
    </row>
    <row r="346" customFormat="false" ht="12.75" hidden="false" customHeight="false" outlineLevel="0" collapsed="false">
      <c r="A346" s="70" t="s">
        <v>55</v>
      </c>
      <c r="B346" s="23"/>
      <c r="C346" s="24"/>
      <c r="D346" s="24"/>
      <c r="E346" s="53"/>
    </row>
    <row r="347" customFormat="false" ht="12.75" hidden="false" customHeight="false" outlineLevel="0" collapsed="false">
      <c r="A347" s="25" t="s">
        <v>8</v>
      </c>
      <c r="B347" s="23" t="s">
        <v>9</v>
      </c>
      <c r="C347" s="15" t="n">
        <v>11318138.07</v>
      </c>
      <c r="D347" s="15" t="n">
        <v>20972915.35</v>
      </c>
      <c r="E347" s="54" t="n">
        <v>85.3035828003466</v>
      </c>
    </row>
    <row r="348" customFormat="false" ht="12.75" hidden="false" customHeight="false" outlineLevel="0" collapsed="false">
      <c r="A348" s="1" t="s">
        <v>10</v>
      </c>
      <c r="B348" s="23" t="s">
        <v>9</v>
      </c>
      <c r="C348" s="15" t="n">
        <v>10741346.84</v>
      </c>
      <c r="D348" s="15" t="n">
        <v>22232803.47</v>
      </c>
      <c r="E348" s="54" t="n">
        <v>106.983386731417</v>
      </c>
    </row>
    <row r="349" customFormat="false" ht="12.75" hidden="false" customHeight="false" outlineLevel="0" collapsed="false">
      <c r="A349" s="1" t="s">
        <v>11</v>
      </c>
      <c r="B349" s="23" t="s">
        <v>9</v>
      </c>
      <c r="C349" s="15" t="n">
        <v>576791.23</v>
      </c>
      <c r="D349" s="15" t="n">
        <v>-1259888.12</v>
      </c>
      <c r="E349" s="54" t="n">
        <v>-318.43052641421</v>
      </c>
    </row>
    <row r="350" customFormat="false" ht="12.75" hidden="false" customHeight="false" outlineLevel="0" collapsed="false">
      <c r="A350" s="1" t="s">
        <v>12</v>
      </c>
      <c r="B350" s="23" t="s">
        <v>13</v>
      </c>
      <c r="C350" s="15" t="n">
        <v>58550.808</v>
      </c>
      <c r="D350" s="15" t="n">
        <v>116621.161</v>
      </c>
      <c r="E350" s="54" t="n">
        <v>99.1794220841495</v>
      </c>
    </row>
    <row r="351" customFormat="false" ht="12.75" hidden="false" customHeight="false" outlineLevel="0" collapsed="false">
      <c r="A351" s="25" t="s">
        <v>14</v>
      </c>
      <c r="B351" s="23" t="s">
        <v>15</v>
      </c>
      <c r="C351" s="15" t="n">
        <v>33957.193</v>
      </c>
      <c r="D351" s="15" t="n">
        <v>38141.402</v>
      </c>
      <c r="E351" s="54" t="n">
        <v>12.3220108328742</v>
      </c>
    </row>
    <row r="352" customFormat="false" ht="12.75" hidden="false" customHeight="false" outlineLevel="0" collapsed="false">
      <c r="A352" s="25" t="s">
        <v>16</v>
      </c>
      <c r="B352" s="23" t="s">
        <v>17</v>
      </c>
      <c r="C352" s="15" t="n">
        <v>79065</v>
      </c>
      <c r="D352" s="15" t="n">
        <v>87566</v>
      </c>
      <c r="E352" s="54" t="n">
        <v>10.7519129829887</v>
      </c>
    </row>
    <row r="353" customFormat="false" ht="12.75" hidden="false" customHeight="false" outlineLevel="0" collapsed="false">
      <c r="A353" s="1" t="s">
        <v>18</v>
      </c>
      <c r="B353" s="23" t="s">
        <v>19</v>
      </c>
      <c r="C353" s="15" t="n">
        <v>1943275</v>
      </c>
      <c r="D353" s="15" t="n">
        <v>3511057</v>
      </c>
      <c r="E353" s="54" t="n">
        <v>80.6773102108554</v>
      </c>
    </row>
    <row r="354" customFormat="false" ht="12.75" hidden="false" customHeight="false" outlineLevel="0" collapsed="false">
      <c r="A354" s="1" t="s">
        <v>20</v>
      </c>
      <c r="B354" s="23" t="s">
        <v>21</v>
      </c>
      <c r="C354" s="17" t="n">
        <v>4937.02</v>
      </c>
      <c r="D354" s="17" t="n">
        <v>8986.48</v>
      </c>
      <c r="E354" s="54" t="n">
        <v>82.0223535655112</v>
      </c>
    </row>
    <row r="355" customFormat="false" ht="12.75" hidden="false" customHeight="false" outlineLevel="0" collapsed="false">
      <c r="A355" s="1" t="s">
        <v>22</v>
      </c>
      <c r="B355" s="23" t="s">
        <v>23</v>
      </c>
      <c r="C355" s="26" t="n">
        <v>105.36982222613</v>
      </c>
      <c r="D355" s="26" t="n">
        <v>94.3332017408419</v>
      </c>
      <c r="E355" s="54" t="n">
        <v>-10.474175861854</v>
      </c>
    </row>
    <row r="356" customFormat="false" ht="12.75" hidden="false" customHeight="false" outlineLevel="0" collapsed="false">
      <c r="A356" s="1" t="s">
        <v>24</v>
      </c>
      <c r="B356" s="23" t="s">
        <v>23</v>
      </c>
      <c r="C356" s="29" t="n">
        <v>5.0961671118755</v>
      </c>
      <c r="D356" s="29" t="n">
        <v>-6.00721501505511</v>
      </c>
      <c r="E356" s="54" t="n">
        <v>-217.877119866352</v>
      </c>
    </row>
    <row r="357" customFormat="false" ht="12.75" hidden="false" customHeight="false" outlineLevel="0" collapsed="false">
      <c r="A357" s="1" t="s">
        <v>25</v>
      </c>
      <c r="B357" s="23" t="s">
        <v>23</v>
      </c>
      <c r="C357" s="40" t="n">
        <v>57.9961133926623</v>
      </c>
      <c r="D357" s="40" t="n">
        <v>32.705386975182</v>
      </c>
      <c r="E357" s="54" t="n">
        <v>-43.6076228871573</v>
      </c>
    </row>
    <row r="358" customFormat="false" ht="12.75" hidden="false" customHeight="false" outlineLevel="0" collapsed="false">
      <c r="A358" s="1" t="s">
        <v>26</v>
      </c>
      <c r="B358" s="23" t="s">
        <v>9</v>
      </c>
      <c r="C358" s="41" t="n">
        <v>0.183453434835605</v>
      </c>
      <c r="D358" s="41" t="n">
        <v>0.190641246231462</v>
      </c>
      <c r="E358" s="54" t="n">
        <v>3.91805768166653</v>
      </c>
    </row>
    <row r="359" customFormat="false" ht="12.75" hidden="false" customHeight="false" outlineLevel="0" collapsed="false">
      <c r="A359" s="1" t="s">
        <v>27</v>
      </c>
      <c r="B359" s="23" t="s">
        <v>9</v>
      </c>
      <c r="C359" s="41" t="n">
        <v>0.333306055951091</v>
      </c>
      <c r="D359" s="41" t="n">
        <v>0.549872690836063</v>
      </c>
      <c r="E359" s="54" t="n">
        <v>64.9753075343914</v>
      </c>
    </row>
    <row r="360" customFormat="false" ht="12.75" hidden="false" customHeight="false" outlineLevel="0" collapsed="false">
      <c r="A360" s="1" t="s">
        <v>28</v>
      </c>
      <c r="B360" s="23" t="s">
        <v>23</v>
      </c>
      <c r="C360" s="42" t="n">
        <v>55.0405345357795</v>
      </c>
      <c r="D360" s="42" t="n">
        <v>34.670069892287</v>
      </c>
      <c r="E360" s="54" t="n">
        <v>-37.0099324348867</v>
      </c>
    </row>
    <row r="361" customFormat="false" ht="12.75" hidden="false" customHeight="false" outlineLevel="0" collapsed="false">
      <c r="B361" s="23"/>
      <c r="C361" s="29"/>
      <c r="D361" s="29"/>
    </row>
    <row r="362" customFormat="false" ht="12.75" hidden="false" customHeight="false" outlineLevel="0" collapsed="false">
      <c r="A362" s="22" t="s">
        <v>56</v>
      </c>
      <c r="B362" s="23"/>
      <c r="C362" s="24"/>
      <c r="D362" s="24"/>
    </row>
    <row r="363" customFormat="false" ht="12.75" hidden="false" customHeight="false" outlineLevel="0" collapsed="false">
      <c r="A363" s="22"/>
      <c r="B363" s="23"/>
      <c r="C363" s="24"/>
      <c r="D363" s="24"/>
    </row>
    <row r="364" customFormat="false" ht="12.75" hidden="false" customHeight="false" outlineLevel="0" collapsed="false">
      <c r="A364" s="25" t="s">
        <v>8</v>
      </c>
      <c r="B364" s="23" t="s">
        <v>9</v>
      </c>
      <c r="C364" s="26" t="n">
        <v>1559012916</v>
      </c>
      <c r="D364" s="26" t="n">
        <v>1984154415</v>
      </c>
      <c r="E364" s="27" t="n">
        <v>27.2699151262195</v>
      </c>
    </row>
    <row r="365" customFormat="false" ht="12.75" hidden="false" customHeight="false" outlineLevel="0" collapsed="false">
      <c r="A365" s="1" t="s">
        <v>10</v>
      </c>
      <c r="B365" s="23" t="s">
        <v>9</v>
      </c>
      <c r="C365" s="26" t="n">
        <v>1439855072</v>
      </c>
      <c r="D365" s="26" t="n">
        <v>1739338991</v>
      </c>
      <c r="E365" s="27" t="n">
        <v>20.7995877379526</v>
      </c>
      <c r="G365" s="68"/>
      <c r="H365" s="68"/>
    </row>
    <row r="366" customFormat="false" ht="12.75" hidden="false" customHeight="false" outlineLevel="0" collapsed="false">
      <c r="A366" s="1" t="s">
        <v>11</v>
      </c>
      <c r="B366" s="23" t="s">
        <v>9</v>
      </c>
      <c r="C366" s="26" t="n">
        <v>119157844</v>
      </c>
      <c r="D366" s="26" t="n">
        <v>244815424</v>
      </c>
      <c r="E366" s="27" t="n">
        <v>105.454727764292</v>
      </c>
      <c r="G366" s="68"/>
      <c r="H366" s="68"/>
    </row>
    <row r="367" customFormat="false" ht="12.75" hidden="false" customHeight="false" outlineLevel="0" collapsed="false">
      <c r="A367" s="1" t="s">
        <v>12</v>
      </c>
      <c r="B367" s="23" t="s">
        <v>13</v>
      </c>
      <c r="C367" s="26" t="n">
        <v>10878819</v>
      </c>
      <c r="D367" s="26" t="n">
        <v>11366882</v>
      </c>
      <c r="E367" s="27" t="n">
        <v>4.4863601462622</v>
      </c>
      <c r="G367" s="68"/>
      <c r="H367" s="68"/>
    </row>
    <row r="368" customFormat="false" ht="12.75" hidden="false" customHeight="false" outlineLevel="0" collapsed="false">
      <c r="A368" s="25" t="s">
        <v>14</v>
      </c>
      <c r="B368" s="23" t="s">
        <v>15</v>
      </c>
      <c r="C368" s="26" t="n">
        <v>6973545</v>
      </c>
      <c r="D368" s="26" t="n">
        <v>7609088</v>
      </c>
      <c r="E368" s="27" t="n">
        <v>9.11362872111674</v>
      </c>
    </row>
    <row r="369" customFormat="false" ht="12.75" hidden="false" customHeight="false" outlineLevel="0" collapsed="false">
      <c r="A369" s="25" t="s">
        <v>16</v>
      </c>
      <c r="B369" s="23" t="s">
        <v>17</v>
      </c>
      <c r="C369" s="26" t="n">
        <v>6599491</v>
      </c>
      <c r="D369" s="26" t="n">
        <v>7029050</v>
      </c>
      <c r="E369" s="27" t="n">
        <v>6.50897167675508</v>
      </c>
    </row>
    <row r="370" customFormat="false" ht="12.75" hidden="false" customHeight="false" outlineLevel="0" collapsed="false">
      <c r="A370" s="1" t="s">
        <v>18</v>
      </c>
      <c r="B370" s="23" t="s">
        <v>19</v>
      </c>
      <c r="C370" s="26" t="n">
        <v>95541252</v>
      </c>
      <c r="D370" s="26" t="n">
        <v>100575419</v>
      </c>
      <c r="E370" s="27" t="n">
        <v>5.2691030257799</v>
      </c>
    </row>
    <row r="371" customFormat="false" ht="12.75" hidden="false" customHeight="false" outlineLevel="0" collapsed="false">
      <c r="A371" s="1" t="s">
        <v>20</v>
      </c>
      <c r="B371" s="23" t="s">
        <v>21</v>
      </c>
      <c r="C371" s="28" t="n">
        <v>144098.02</v>
      </c>
      <c r="D371" s="28" t="n">
        <v>151025.12</v>
      </c>
      <c r="E371" s="27" t="n">
        <v>4.80721386733833</v>
      </c>
    </row>
    <row r="372" customFormat="false" ht="12.75" hidden="false" customHeight="false" outlineLevel="0" collapsed="false">
      <c r="A372" s="1" t="s">
        <v>22</v>
      </c>
      <c r="B372" s="23" t="s">
        <v>23</v>
      </c>
      <c r="C372" s="26" t="n">
        <v>108.275683179314</v>
      </c>
      <c r="D372" s="26" t="n">
        <v>114.075198984601</v>
      </c>
      <c r="E372" s="27" t="n">
        <v>5.35624956130054</v>
      </c>
    </row>
    <row r="373" customFormat="false" ht="12.75" hidden="false" customHeight="false" outlineLevel="0" collapsed="false">
      <c r="A373" s="1" t="s">
        <v>24</v>
      </c>
      <c r="B373" s="23" t="s">
        <v>23</v>
      </c>
      <c r="C373" s="29" t="n">
        <v>7.64315951311849</v>
      </c>
      <c r="D373" s="29" t="n">
        <v>12.338526787493</v>
      </c>
      <c r="E373" s="27" t="n">
        <v>61.4322815887267</v>
      </c>
    </row>
    <row r="374" customFormat="false" ht="12.75" hidden="false" customHeight="false" outlineLevel="0" collapsed="false">
      <c r="A374" s="1" t="s">
        <v>25</v>
      </c>
      <c r="B374" s="23" t="s">
        <v>23</v>
      </c>
      <c r="C374" s="19" t="n">
        <v>64.1020408557216</v>
      </c>
      <c r="D374" s="19" t="n">
        <v>66.9408550207524</v>
      </c>
      <c r="E374" s="27" t="n">
        <v>4.42858624645091</v>
      </c>
    </row>
    <row r="375" customFormat="false" ht="12.75" hidden="false" customHeight="false" outlineLevel="0" collapsed="false">
      <c r="A375" s="1" t="s">
        <v>26</v>
      </c>
      <c r="B375" s="23" t="s">
        <v>9</v>
      </c>
      <c r="C375" s="20" t="n">
        <v>0.132353987321602</v>
      </c>
      <c r="D375" s="20" t="n">
        <v>0.153018126782701</v>
      </c>
      <c r="E375" s="27" t="n">
        <v>15.6127819639375</v>
      </c>
    </row>
    <row r="376" customFormat="false" ht="12.75" hidden="false" customHeight="false" outlineLevel="0" collapsed="false">
      <c r="A376" s="1" t="s">
        <v>27</v>
      </c>
      <c r="B376" s="23" t="s">
        <v>9</v>
      </c>
      <c r="C376" s="20" t="n">
        <v>0.223561031871165</v>
      </c>
      <c r="D376" s="20" t="n">
        <v>0.260761133923014</v>
      </c>
      <c r="E376" s="27" t="n">
        <v>16.6397970793441</v>
      </c>
    </row>
    <row r="377" customFormat="false" ht="12.75" hidden="false" customHeight="false" outlineLevel="0" collapsed="false">
      <c r="A377" s="47" t="s">
        <v>28</v>
      </c>
      <c r="B377" s="48" t="s">
        <v>23</v>
      </c>
      <c r="C377" s="34" t="n">
        <v>59.2026196219544</v>
      </c>
      <c r="D377" s="34" t="n">
        <v>58.68133969224</v>
      </c>
      <c r="E377" s="27" t="n">
        <v>-0.880501459298699</v>
      </c>
    </row>
    <row r="378" customFormat="false" ht="12.75" hidden="false" customHeight="false" outlineLevel="0" collapsed="false">
      <c r="A378" s="49"/>
      <c r="B378" s="50"/>
      <c r="C378" s="49"/>
      <c r="D378" s="49"/>
      <c r="E378" s="49"/>
    </row>
    <row r="379" customFormat="false" ht="15" hidden="false" customHeight="false" outlineLevel="0" collapsed="false">
      <c r="A379" s="3" t="s">
        <v>59</v>
      </c>
      <c r="B379" s="3"/>
      <c r="C379" s="3"/>
      <c r="D379" s="3"/>
      <c r="E379" s="3"/>
    </row>
    <row r="380" customFormat="false" ht="12.75" hidden="false" customHeight="false" outlineLevel="0" collapsed="false">
      <c r="A380" s="4"/>
      <c r="B380" s="5"/>
      <c r="C380" s="4"/>
      <c r="D380" s="4"/>
      <c r="E380" s="4"/>
    </row>
    <row r="381" customFormat="false" ht="12.75" hidden="false" customHeight="false" outlineLevel="0" collapsed="false">
      <c r="A381" s="6" t="s">
        <v>2</v>
      </c>
      <c r="B381" s="7" t="s">
        <v>3</v>
      </c>
      <c r="C381" s="7" t="s">
        <v>4</v>
      </c>
      <c r="D381" s="7" t="s">
        <v>5</v>
      </c>
      <c r="E381" s="8" t="s">
        <v>6</v>
      </c>
    </row>
    <row r="382" customFormat="false" ht="12.75" hidden="false" customHeight="false" outlineLevel="0" collapsed="false">
      <c r="A382" s="22" t="s">
        <v>57</v>
      </c>
      <c r="B382" s="23"/>
      <c r="C382" s="24"/>
      <c r="D382" s="24"/>
    </row>
    <row r="383" customFormat="false" ht="12.75" hidden="false" customHeight="false" outlineLevel="0" collapsed="false">
      <c r="A383" s="22"/>
      <c r="B383" s="23"/>
      <c r="C383" s="24"/>
      <c r="D383" s="24"/>
    </row>
    <row r="384" customFormat="false" ht="12.75" hidden="false" customHeight="false" outlineLevel="0" collapsed="false">
      <c r="A384" s="25" t="s">
        <v>8</v>
      </c>
      <c r="B384" s="23" t="s">
        <v>9</v>
      </c>
      <c r="C384" s="26" t="n">
        <v>823600580</v>
      </c>
      <c r="D384" s="26" t="n">
        <v>809261347</v>
      </c>
      <c r="E384" s="27" t="n">
        <v>-1.7410421201986</v>
      </c>
    </row>
    <row r="385" customFormat="false" ht="12.75" hidden="false" customHeight="false" outlineLevel="0" collapsed="false">
      <c r="A385" s="1" t="s">
        <v>10</v>
      </c>
      <c r="B385" s="23" t="s">
        <v>9</v>
      </c>
      <c r="C385" s="26" t="n">
        <v>880037730</v>
      </c>
      <c r="D385" s="26" t="n">
        <v>820645062</v>
      </c>
      <c r="E385" s="27" t="n">
        <v>-6.74887746006072</v>
      </c>
    </row>
    <row r="386" customFormat="false" ht="12.75" hidden="false" customHeight="false" outlineLevel="0" collapsed="false">
      <c r="A386" s="1" t="s">
        <v>11</v>
      </c>
      <c r="B386" s="23" t="s">
        <v>9</v>
      </c>
      <c r="C386" s="26" t="n">
        <v>-56437150</v>
      </c>
      <c r="D386" s="26" t="n">
        <v>-11383715</v>
      </c>
      <c r="E386" s="27" t="n">
        <v>-79.8293942908173</v>
      </c>
    </row>
    <row r="387" customFormat="false" ht="12.75" hidden="false" customHeight="false" outlineLevel="0" collapsed="false">
      <c r="A387" s="1" t="s">
        <v>12</v>
      </c>
      <c r="B387" s="23" t="s">
        <v>13</v>
      </c>
      <c r="C387" s="26" t="n">
        <v>7010645</v>
      </c>
      <c r="D387" s="26" t="n">
        <v>6399874</v>
      </c>
      <c r="E387" s="27" t="n">
        <v>-8.71205145888859</v>
      </c>
    </row>
    <row r="388" customFormat="false" ht="12.75" hidden="false" customHeight="false" outlineLevel="0" collapsed="false">
      <c r="A388" s="25" t="s">
        <v>14</v>
      </c>
      <c r="B388" s="23" t="s">
        <v>15</v>
      </c>
      <c r="C388" s="26" t="n">
        <v>3331807</v>
      </c>
      <c r="D388" s="26" t="n">
        <v>3635828</v>
      </c>
      <c r="E388" s="27" t="n">
        <v>9.12480824969755</v>
      </c>
    </row>
    <row r="389" customFormat="false" ht="12.75" hidden="false" customHeight="false" outlineLevel="0" collapsed="false">
      <c r="A389" s="25" t="s">
        <v>16</v>
      </c>
      <c r="B389" s="23" t="s">
        <v>17</v>
      </c>
      <c r="C389" s="26" t="n">
        <v>3303981</v>
      </c>
      <c r="D389" s="26" t="n">
        <v>3752371</v>
      </c>
      <c r="E389" s="27" t="n">
        <v>13.5712039506281</v>
      </c>
    </row>
    <row r="390" customFormat="false" ht="12.75" hidden="false" customHeight="false" outlineLevel="0" collapsed="false">
      <c r="A390" s="1" t="s">
        <v>18</v>
      </c>
      <c r="B390" s="23" t="s">
        <v>19</v>
      </c>
      <c r="C390" s="26" t="n">
        <v>59999201</v>
      </c>
      <c r="D390" s="26" t="n">
        <v>56806913</v>
      </c>
      <c r="E390" s="27" t="n">
        <v>-5.32055085200218</v>
      </c>
    </row>
    <row r="391" customFormat="false" ht="12.75" hidden="false" customHeight="false" outlineLevel="0" collapsed="false">
      <c r="A391" s="1" t="s">
        <v>20</v>
      </c>
      <c r="B391" s="23" t="s">
        <v>21</v>
      </c>
      <c r="C391" s="28" t="n">
        <v>96520.77</v>
      </c>
      <c r="D391" s="28" t="n">
        <v>93811.94</v>
      </c>
      <c r="E391" s="27" t="n">
        <v>-2.80647367400818</v>
      </c>
    </row>
    <row r="392" customFormat="false" ht="12.75" hidden="false" customHeight="false" outlineLevel="0" collapsed="false">
      <c r="A392" s="1" t="s">
        <v>22</v>
      </c>
      <c r="B392" s="23" t="s">
        <v>23</v>
      </c>
      <c r="C392" s="26" t="n">
        <v>93.5869624589846</v>
      </c>
      <c r="D392" s="26" t="n">
        <v>98.6128333030779</v>
      </c>
      <c r="E392" s="27" t="n">
        <v>5.37026815705866</v>
      </c>
    </row>
    <row r="393" customFormat="false" ht="12.75" hidden="false" customHeight="false" outlineLevel="0" collapsed="false">
      <c r="A393" s="1" t="s">
        <v>24</v>
      </c>
      <c r="B393" s="23" t="s">
        <v>23</v>
      </c>
      <c r="C393" s="29" t="n">
        <v>-6.85249031757603</v>
      </c>
      <c r="D393" s="29" t="n">
        <v>-1.40667968910172</v>
      </c>
      <c r="E393" s="27" t="n">
        <v>-79.4719930432632</v>
      </c>
    </row>
    <row r="394" customFormat="false" ht="12.75" hidden="false" customHeight="false" outlineLevel="0" collapsed="false">
      <c r="A394" s="1" t="s">
        <v>25</v>
      </c>
      <c r="B394" s="23" t="s">
        <v>23</v>
      </c>
      <c r="C394" s="19" t="n">
        <v>47.5249709548836</v>
      </c>
      <c r="D394" s="19" t="n">
        <v>56.8109309652034</v>
      </c>
      <c r="E394" s="27" t="n">
        <v>19.5391176969579</v>
      </c>
    </row>
    <row r="395" customFormat="false" ht="12.75" hidden="false" customHeight="false" outlineLevel="0" collapsed="false">
      <c r="A395" s="1" t="s">
        <v>26</v>
      </c>
      <c r="B395" s="23" t="s">
        <v>9</v>
      </c>
      <c r="C395" s="20" t="n">
        <v>0.125528782301771</v>
      </c>
      <c r="D395" s="20" t="n">
        <v>0.12822831543246</v>
      </c>
      <c r="E395" s="27" t="n">
        <v>2.15052921026455</v>
      </c>
    </row>
    <row r="396" customFormat="false" ht="12.75" hidden="false" customHeight="false" outlineLevel="0" collapsed="false">
      <c r="A396" s="1" t="s">
        <v>27</v>
      </c>
      <c r="B396" s="23" t="s">
        <v>9</v>
      </c>
      <c r="C396" s="20" t="n">
        <v>0.247193363841303</v>
      </c>
      <c r="D396" s="20" t="n">
        <v>0.222579656408389</v>
      </c>
      <c r="E396" s="27" t="n">
        <v>-9.95726869460617</v>
      </c>
    </row>
    <row r="397" customFormat="false" ht="12.75" hidden="false" customHeight="false" outlineLevel="0" collapsed="false">
      <c r="A397" s="30" t="s">
        <v>28</v>
      </c>
      <c r="B397" s="23" t="s">
        <v>23</v>
      </c>
      <c r="C397" s="21" t="n">
        <v>50.7816149879978</v>
      </c>
      <c r="D397" s="21" t="n">
        <v>57.6100787922805</v>
      </c>
      <c r="E397" s="27" t="n">
        <v>13.4467243822328</v>
      </c>
    </row>
    <row r="398" customFormat="false" ht="12.75" hidden="false" customHeight="false" outlineLevel="0" collapsed="false">
      <c r="A398" s="30"/>
      <c r="B398" s="23"/>
      <c r="C398" s="29"/>
      <c r="D398" s="29"/>
      <c r="E398" s="61"/>
    </row>
    <row r="399" customFormat="false" ht="12.75" hidden="false" customHeight="false" outlineLevel="0" collapsed="false">
      <c r="A399" s="22" t="s">
        <v>58</v>
      </c>
      <c r="B399" s="10"/>
      <c r="C399" s="11"/>
      <c r="D399" s="11"/>
      <c r="E399" s="16"/>
    </row>
    <row r="400" customFormat="false" ht="12.75" hidden="false" customHeight="false" outlineLevel="0" collapsed="false">
      <c r="A400" s="22"/>
      <c r="B400" s="10"/>
      <c r="C400" s="11"/>
      <c r="D400" s="11"/>
      <c r="E400" s="16"/>
    </row>
    <row r="401" customFormat="false" ht="12.75" hidden="false" customHeight="false" outlineLevel="0" collapsed="false">
      <c r="A401" s="14" t="s">
        <v>8</v>
      </c>
      <c r="B401" s="10" t="s">
        <v>9</v>
      </c>
      <c r="C401" s="26" t="n">
        <v>5058551636.55</v>
      </c>
      <c r="D401" s="26" t="n">
        <v>6188114751.5</v>
      </c>
      <c r="E401" s="13" t="n">
        <v>22.3297733443792</v>
      </c>
    </row>
    <row r="402" customFormat="false" ht="12.75" hidden="false" customHeight="false" outlineLevel="0" collapsed="false">
      <c r="A402" s="16" t="s">
        <v>10</v>
      </c>
      <c r="B402" s="10" t="s">
        <v>9</v>
      </c>
      <c r="C402" s="26" t="n">
        <v>5196486694.89</v>
      </c>
      <c r="D402" s="26" t="n">
        <v>5826332632.88</v>
      </c>
      <c r="E402" s="13" t="n">
        <v>12.1206110006856</v>
      </c>
    </row>
    <row r="403" customFormat="false" ht="12.75" hidden="false" customHeight="false" outlineLevel="0" collapsed="false">
      <c r="A403" s="16" t="s">
        <v>11</v>
      </c>
      <c r="B403" s="10" t="s">
        <v>9</v>
      </c>
      <c r="C403" s="26" t="n">
        <v>-137935058.47</v>
      </c>
      <c r="D403" s="26" t="n">
        <v>361782118.62</v>
      </c>
      <c r="E403" s="13" t="n">
        <v>-362.284384139138</v>
      </c>
    </row>
    <row r="404" customFormat="false" ht="12.75" hidden="false" customHeight="false" outlineLevel="0" collapsed="false">
      <c r="A404" s="16" t="s">
        <v>12</v>
      </c>
      <c r="B404" s="10" t="s">
        <v>13</v>
      </c>
      <c r="C404" s="26" t="n">
        <v>40323118.419</v>
      </c>
      <c r="D404" s="26" t="n">
        <v>41436903.602</v>
      </c>
      <c r="E404" s="13" t="n">
        <v>2.76215041561665</v>
      </c>
    </row>
    <row r="405" customFormat="false" ht="12.75" hidden="false" customHeight="false" outlineLevel="0" collapsed="false">
      <c r="A405" s="14" t="s">
        <v>14</v>
      </c>
      <c r="B405" s="10" t="s">
        <v>15</v>
      </c>
      <c r="C405" s="26" t="n">
        <v>22203954.334</v>
      </c>
      <c r="D405" s="26" t="n">
        <v>24283775.317</v>
      </c>
      <c r="E405" s="13" t="n">
        <v>9.36689452569832</v>
      </c>
    </row>
    <row r="406" customFormat="false" ht="12.75" hidden="false" customHeight="false" outlineLevel="0" collapsed="false">
      <c r="A406" s="14" t="s">
        <v>16</v>
      </c>
      <c r="B406" s="10" t="s">
        <v>17</v>
      </c>
      <c r="C406" s="26" t="n">
        <v>23866379</v>
      </c>
      <c r="D406" s="26" t="n">
        <v>25430631</v>
      </c>
      <c r="E406" s="13" t="n">
        <v>6.55420748995899</v>
      </c>
    </row>
    <row r="407" customFormat="false" ht="12.75" hidden="false" customHeight="false" outlineLevel="0" collapsed="false">
      <c r="A407" s="16" t="s">
        <v>18</v>
      </c>
      <c r="B407" s="10" t="s">
        <v>19</v>
      </c>
      <c r="C407" s="26" t="n">
        <v>402071329</v>
      </c>
      <c r="D407" s="26" t="n">
        <v>409724213</v>
      </c>
      <c r="E407" s="13" t="n">
        <v>1.90336476341988</v>
      </c>
    </row>
    <row r="408" customFormat="false" ht="12.75" hidden="false" customHeight="false" outlineLevel="0" collapsed="false">
      <c r="A408" s="16" t="s">
        <v>20</v>
      </c>
      <c r="B408" s="10" t="s">
        <v>21</v>
      </c>
      <c r="C408" s="28" t="n">
        <v>760079.18</v>
      </c>
      <c r="D408" s="28" t="n">
        <v>752318.9</v>
      </c>
      <c r="E408" s="13" t="n">
        <v>-1.02098310336565</v>
      </c>
    </row>
    <row r="409" customFormat="false" ht="12.75" hidden="false" customHeight="false" outlineLevel="0" collapsed="false">
      <c r="A409" s="16" t="s">
        <v>22</v>
      </c>
      <c r="B409" s="10" t="s">
        <v>23</v>
      </c>
      <c r="C409" s="15" t="n">
        <v>97.3456093233985</v>
      </c>
      <c r="D409" s="15" t="n">
        <v>106.209431239445</v>
      </c>
      <c r="E409" s="13" t="n">
        <v>9.10551793517356</v>
      </c>
    </row>
    <row r="410" customFormat="false" ht="12.75" hidden="false" customHeight="false" outlineLevel="0" collapsed="false">
      <c r="A410" s="16" t="s">
        <v>24</v>
      </c>
      <c r="B410" s="10" t="s">
        <v>23</v>
      </c>
      <c r="C410" s="18" t="n">
        <v>-2.72676979994362</v>
      </c>
      <c r="D410" s="18" t="n">
        <v>5.84640287306089</v>
      </c>
      <c r="E410" s="13" t="n">
        <v>-314.407643548853</v>
      </c>
    </row>
    <row r="411" customFormat="false" ht="12.75" hidden="false" customHeight="false" outlineLevel="0" collapsed="false">
      <c r="A411" s="16" t="s">
        <v>25</v>
      </c>
      <c r="B411" s="10" t="s">
        <v>23</v>
      </c>
      <c r="C411" s="19" t="n">
        <v>55.0650723569476</v>
      </c>
      <c r="D411" s="19" t="n">
        <v>58.6042228209058</v>
      </c>
      <c r="E411" s="13" t="n">
        <v>6.42721477058343</v>
      </c>
    </row>
    <row r="412" customFormat="false" ht="12.75" hidden="false" customHeight="false" outlineLevel="0" collapsed="false">
      <c r="A412" s="16" t="s">
        <v>26</v>
      </c>
      <c r="B412" s="10" t="s">
        <v>9</v>
      </c>
      <c r="C412" s="20" t="n">
        <v>0.127917115147016</v>
      </c>
      <c r="D412" s="20" t="n">
        <v>0.140044181476917</v>
      </c>
      <c r="E412" s="13" t="n">
        <v>9.4804094948223</v>
      </c>
    </row>
    <row r="413" customFormat="false" ht="12.75" hidden="false" customHeight="false" outlineLevel="0" collapsed="false">
      <c r="A413" s="16" t="s">
        <v>27</v>
      </c>
      <c r="B413" s="10" t="s">
        <v>9</v>
      </c>
      <c r="C413" s="20" t="n">
        <v>0.226366752288512</v>
      </c>
      <c r="D413" s="20" t="n">
        <v>0.253982071567855</v>
      </c>
      <c r="E413" s="13" t="n">
        <v>12.1993707115375</v>
      </c>
    </row>
    <row r="414" customFormat="false" ht="12.75" hidden="false" customHeight="false" outlineLevel="0" collapsed="false">
      <c r="A414" s="45" t="s">
        <v>28</v>
      </c>
      <c r="B414" s="33" t="s">
        <v>23</v>
      </c>
      <c r="C414" s="34" t="n">
        <v>56.5087910895952</v>
      </c>
      <c r="D414" s="34" t="n">
        <v>55.1393964985053</v>
      </c>
      <c r="E414" s="62" t="n">
        <v>-2.42333018400394</v>
      </c>
    </row>
  </sheetData>
  <mergeCells count="16">
    <mergeCell ref="A1:E1"/>
    <mergeCell ref="A3:E3"/>
    <mergeCell ref="A6:A7"/>
    <mergeCell ref="A23:A24"/>
    <mergeCell ref="A40:A41"/>
    <mergeCell ref="A56:E56"/>
    <mergeCell ref="A76:A77"/>
    <mergeCell ref="A110:E110"/>
    <mergeCell ref="A164:E164"/>
    <mergeCell ref="A218:E218"/>
    <mergeCell ref="A238:A239"/>
    <mergeCell ref="A272:E272"/>
    <mergeCell ref="A292:A293"/>
    <mergeCell ref="A326:E326"/>
    <mergeCell ref="A379:E379"/>
    <mergeCell ref="A399:A400"/>
  </mergeCells>
  <printOptions headings="false" gridLines="false" gridLinesSet="true" horizontalCentered="true" verticalCentered="tru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14"/>
    <col collapsed="false" customWidth="true" hidden="false" outlineLevel="0" max="2" min="2" style="13" width="26.42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9.5" hidden="false" customHeight="true" outlineLevel="0" collapsed="false">
      <c r="A3" s="160" t="s">
        <v>67</v>
      </c>
      <c r="B3" s="160"/>
      <c r="C3" s="217"/>
      <c r="D3" s="217"/>
    </row>
    <row r="4" customFormat="false" ht="9.75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39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6809817.76</v>
      </c>
    </row>
    <row r="10" customFormat="false" ht="12.75" hidden="false" customHeight="false" outlineLevel="0" collapsed="false">
      <c r="A10" s="231" t="s">
        <v>98</v>
      </c>
      <c r="B10" s="98" t="n">
        <v>59091.83</v>
      </c>
    </row>
    <row r="11" customFormat="false" ht="12.75" hidden="false" customHeight="false" outlineLevel="0" collapsed="false">
      <c r="A11" s="231" t="s">
        <v>133</v>
      </c>
      <c r="B11" s="98" t="n">
        <v>85332.94</v>
      </c>
    </row>
    <row r="12" customFormat="false" ht="12.75" hidden="false" customHeight="false" outlineLevel="0" collapsed="false">
      <c r="A12" s="232" t="s">
        <v>100</v>
      </c>
      <c r="B12" s="98" t="n">
        <v>0</v>
      </c>
    </row>
    <row r="13" customFormat="false" ht="12.75" hidden="false" customHeight="false" outlineLevel="0" collapsed="false">
      <c r="A13" s="232" t="s">
        <v>101</v>
      </c>
      <c r="B13" s="98" t="n">
        <v>0</v>
      </c>
      <c r="C13" s="63"/>
    </row>
    <row r="14" customFormat="false" ht="12.75" hidden="false" customHeight="false" outlineLevel="0" collapsed="false">
      <c r="A14" s="232" t="s">
        <v>102</v>
      </c>
      <c r="B14" s="98" t="n">
        <v>0</v>
      </c>
      <c r="C14" s="63"/>
    </row>
    <row r="15" customFormat="false" ht="12.75" hidden="false" customHeight="false" outlineLevel="0" collapsed="false">
      <c r="A15" s="232" t="s">
        <v>134</v>
      </c>
      <c r="B15" s="98" t="n">
        <v>0</v>
      </c>
      <c r="C15" s="63"/>
    </row>
    <row r="16" customFormat="false" ht="12.75" hidden="false" customHeight="false" outlineLevel="0" collapsed="false">
      <c r="A16" s="232" t="s">
        <v>103</v>
      </c>
      <c r="B16" s="98" t="n">
        <v>0</v>
      </c>
      <c r="C16" s="63"/>
    </row>
    <row r="17" customFormat="false" ht="12.75" hidden="false" customHeight="false" outlineLevel="0" collapsed="false">
      <c r="A17" s="232" t="s">
        <v>135</v>
      </c>
      <c r="B17" s="98" t="n">
        <v>717373.99</v>
      </c>
      <c r="C17" s="63"/>
    </row>
    <row r="18" customFormat="false" ht="3.75" hidden="false" customHeight="true" outlineLevel="0" collapsed="false">
      <c r="A18" s="230"/>
      <c r="B18" s="98"/>
      <c r="C18" s="63"/>
    </row>
    <row r="19" customFormat="false" ht="12.75" hidden="false" customHeight="false" outlineLevel="0" collapsed="false">
      <c r="A19" s="230" t="s">
        <v>104</v>
      </c>
      <c r="B19" s="98" t="n">
        <v>7671616.52</v>
      </c>
      <c r="C19" s="63"/>
    </row>
    <row r="20" customFormat="false" ht="3.75" hidden="false" customHeight="true" outlineLevel="0" collapsed="false">
      <c r="A20" s="233"/>
      <c r="B20" s="43"/>
      <c r="C20" s="63"/>
    </row>
    <row r="21" customFormat="false" ht="16.5" hidden="false" customHeight="true" outlineLevel="0" collapsed="false">
      <c r="A21" s="234" t="s">
        <v>105</v>
      </c>
      <c r="B21" s="43"/>
      <c r="C21" s="63"/>
    </row>
    <row r="22" customFormat="false" ht="17.25" hidden="false" customHeight="true" outlineLevel="0" collapsed="false">
      <c r="A22" s="232" t="s">
        <v>108</v>
      </c>
      <c r="B22" s="98" t="n">
        <v>1457995.07</v>
      </c>
      <c r="C22" s="63"/>
    </row>
    <row r="23" customFormat="false" ht="12.75" hidden="false" customHeight="false" outlineLevel="0" collapsed="false">
      <c r="A23" s="232" t="s">
        <v>136</v>
      </c>
      <c r="B23" s="98" t="n">
        <v>465845.5</v>
      </c>
      <c r="C23" s="63"/>
    </row>
    <row r="24" customFormat="false" ht="12.75" hidden="false" customHeight="false" outlineLevel="0" collapsed="false">
      <c r="A24" s="232" t="s">
        <v>110</v>
      </c>
      <c r="B24" s="98" t="n">
        <v>1100642.48</v>
      </c>
      <c r="C24" s="63"/>
    </row>
    <row r="25" customFormat="false" ht="12.75" hidden="false" customHeight="false" outlineLevel="0" collapsed="false">
      <c r="A25" s="232" t="s">
        <v>111</v>
      </c>
      <c r="B25" s="98" t="n">
        <v>192976.31</v>
      </c>
      <c r="C25" s="63"/>
    </row>
    <row r="26" customFormat="false" ht="12.75" hidden="false" customHeight="false" outlineLevel="0" collapsed="false">
      <c r="A26" s="232" t="s">
        <v>106</v>
      </c>
      <c r="B26" s="98" t="n">
        <v>271696.55</v>
      </c>
      <c r="C26" s="63"/>
    </row>
    <row r="27" customFormat="false" ht="12.75" hidden="false" customHeight="false" outlineLevel="0" collapsed="false">
      <c r="A27" s="232" t="s">
        <v>107</v>
      </c>
      <c r="B27" s="98" t="n">
        <v>55717.48</v>
      </c>
      <c r="C27" s="63"/>
    </row>
    <row r="28" customFormat="false" ht="12.75" hidden="false" customHeight="false" outlineLevel="0" collapsed="false">
      <c r="A28" s="232" t="s">
        <v>137</v>
      </c>
      <c r="B28" s="98" t="n">
        <v>524669.46</v>
      </c>
      <c r="C28" s="63"/>
    </row>
    <row r="29" customFormat="false" ht="12.75" hidden="false" customHeight="false" outlineLevel="0" collapsed="false">
      <c r="A29" s="232" t="s">
        <v>138</v>
      </c>
      <c r="B29" s="98" t="n">
        <v>148027.81</v>
      </c>
      <c r="C29" s="63"/>
    </row>
    <row r="30" customFormat="false" ht="12.75" hidden="false" customHeight="false" outlineLevel="0" collapsed="false">
      <c r="A30" s="232" t="s">
        <v>139</v>
      </c>
      <c r="B30" s="98" t="n">
        <v>235267.62</v>
      </c>
      <c r="C30" s="63"/>
    </row>
    <row r="31" customFormat="false" ht="3.75" hidden="false" customHeight="true" outlineLevel="0" collapsed="false">
      <c r="A31" s="232"/>
      <c r="B31" s="43"/>
      <c r="C31" s="63"/>
    </row>
    <row r="32" customFormat="false" ht="12.75" hidden="false" customHeight="false" outlineLevel="0" collapsed="false">
      <c r="A32" s="235" t="s">
        <v>140</v>
      </c>
      <c r="B32" s="98" t="n">
        <v>4452838.28</v>
      </c>
      <c r="C32" s="63"/>
    </row>
    <row r="33" customFormat="false" ht="3.75" hidden="false" customHeight="true" outlineLevel="0" collapsed="false">
      <c r="A33" s="236"/>
      <c r="B33" s="43"/>
      <c r="C33" s="63"/>
    </row>
    <row r="34" customFormat="false" ht="17.25" hidden="false" customHeight="true" outlineLevel="0" collapsed="false">
      <c r="A34" s="234" t="s">
        <v>116</v>
      </c>
      <c r="B34" s="43"/>
      <c r="C34" s="63"/>
    </row>
    <row r="35" customFormat="false" ht="17.25" hidden="false" customHeight="true" outlineLevel="0" collapsed="false">
      <c r="A35" s="232" t="s">
        <v>117</v>
      </c>
      <c r="B35" s="98" t="n">
        <v>208134.98</v>
      </c>
      <c r="C35" s="63"/>
    </row>
    <row r="36" customFormat="false" ht="12.75" hidden="false" customHeight="false" outlineLevel="0" collapsed="false">
      <c r="A36" s="231" t="s">
        <v>141</v>
      </c>
      <c r="B36" s="98" t="n">
        <v>168833.07</v>
      </c>
      <c r="C36" s="63"/>
    </row>
    <row r="37" customFormat="false" ht="12.75" hidden="false" customHeight="false" outlineLevel="0" collapsed="false">
      <c r="A37" s="232" t="s">
        <v>142</v>
      </c>
      <c r="B37" s="98" t="n">
        <v>311414.97</v>
      </c>
      <c r="C37" s="63"/>
    </row>
    <row r="38" customFormat="false" ht="12.75" hidden="false" customHeight="false" outlineLevel="0" collapsed="false">
      <c r="A38" s="231" t="s">
        <v>143</v>
      </c>
      <c r="B38" s="98" t="n">
        <v>0</v>
      </c>
      <c r="C38" s="63"/>
    </row>
    <row r="39" customFormat="false" ht="12.75" hidden="false" customHeight="false" outlineLevel="0" collapsed="false">
      <c r="A39" s="232" t="s">
        <v>119</v>
      </c>
      <c r="B39" s="98" t="n">
        <v>72480.49</v>
      </c>
      <c r="C39" s="63"/>
    </row>
    <row r="40" customFormat="false" ht="12.75" hidden="false" customHeight="false" outlineLevel="0" collapsed="false">
      <c r="A40" s="232" t="s">
        <v>144</v>
      </c>
      <c r="B40" s="98" t="n">
        <v>1314855.03</v>
      </c>
      <c r="C40" s="63"/>
    </row>
    <row r="41" customFormat="false" ht="3.75" hidden="false" customHeight="true" outlineLevel="0" collapsed="false">
      <c r="A41" s="232"/>
      <c r="B41" s="43"/>
      <c r="C41" s="63"/>
    </row>
    <row r="42" customFormat="false" ht="12.75" hidden="false" customHeight="false" outlineLevel="0" collapsed="false">
      <c r="A42" s="234" t="s">
        <v>145</v>
      </c>
      <c r="B42" s="98" t="n">
        <v>2075718.54</v>
      </c>
      <c r="C42" s="63"/>
    </row>
    <row r="43" customFormat="false" ht="3.75" hidden="false" customHeight="true" outlineLevel="0" collapsed="false">
      <c r="A43" s="232" t="s">
        <v>146</v>
      </c>
      <c r="B43" s="43"/>
      <c r="C43" s="63"/>
    </row>
    <row r="44" customFormat="false" ht="12.75" hidden="false" customHeight="true" outlineLevel="0" collapsed="false">
      <c r="A44" s="232" t="s">
        <v>147</v>
      </c>
      <c r="B44" s="43"/>
      <c r="C44" s="63"/>
    </row>
    <row r="45" customFormat="false" ht="17.25" hidden="false" customHeight="true" outlineLevel="0" collapsed="false">
      <c r="A45" s="234" t="s">
        <v>127</v>
      </c>
      <c r="B45" s="98" t="n">
        <v>6528556.82</v>
      </c>
      <c r="C45" s="63"/>
    </row>
    <row r="46" customFormat="false" ht="12.75" hidden="false" customHeight="false" outlineLevel="0" collapsed="false">
      <c r="A46" s="234" t="s">
        <v>148</v>
      </c>
      <c r="B46" s="98" t="n">
        <v>1143059.7</v>
      </c>
      <c r="C46" s="63"/>
    </row>
    <row r="47" customFormat="false" ht="12.75" hidden="false" customHeight="false" outlineLevel="0" collapsed="false">
      <c r="A47" s="234" t="s">
        <v>129</v>
      </c>
      <c r="B47" s="98" t="n">
        <v>-268315.99</v>
      </c>
      <c r="C47" s="63"/>
    </row>
    <row r="48" customFormat="false" ht="12.75" hidden="false" customHeight="false" outlineLevel="0" collapsed="false">
      <c r="A48" s="235" t="s">
        <v>130</v>
      </c>
      <c r="B48" s="98" t="n">
        <v>824379.71</v>
      </c>
      <c r="C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</row>
    <row r="52" customFormat="false" ht="12.75" hidden="false" customHeight="false" outlineLevel="0" collapsed="false">
      <c r="A52" s="234" t="s">
        <v>152</v>
      </c>
      <c r="B52" s="98" t="n">
        <v>824379.71</v>
      </c>
      <c r="C52" s="63"/>
    </row>
    <row r="53" customFormat="false" ht="21" hidden="false" customHeight="true" outlineLevel="0" collapsed="false">
      <c r="A53" s="16" t="s">
        <v>207</v>
      </c>
      <c r="B53" s="43"/>
      <c r="C53" s="63"/>
    </row>
    <row r="54" customFormat="false" ht="15.75" hidden="false" customHeight="true" outlineLevel="0" collapsed="false">
      <c r="A54" s="12" t="s">
        <v>20</v>
      </c>
      <c r="B54" s="43" t="n">
        <v>4668.09</v>
      </c>
    </row>
    <row r="55" customFormat="false" ht="12.75" hidden="false" customHeight="false" outlineLevel="0" collapsed="false">
      <c r="A55" s="16" t="s">
        <v>18</v>
      </c>
      <c r="B55" s="98" t="n">
        <v>1934735</v>
      </c>
    </row>
    <row r="56" customFormat="false" ht="12.75" hidden="false" customHeight="false" outlineLevel="0" collapsed="false">
      <c r="A56" s="16" t="s">
        <v>208</v>
      </c>
      <c r="B56" s="98" t="n">
        <v>4730</v>
      </c>
    </row>
    <row r="57" customFormat="false" ht="12.75" hidden="false" customHeight="false" outlineLevel="0" collapsed="false">
      <c r="A57" s="16" t="s">
        <v>209</v>
      </c>
      <c r="B57" s="98" t="n">
        <v>0</v>
      </c>
    </row>
    <row r="58" customFormat="false" ht="12.75" hidden="false" customHeight="false" outlineLevel="0" collapsed="false">
      <c r="A58" s="16" t="s">
        <v>210</v>
      </c>
      <c r="B58" s="98" t="n">
        <v>4730</v>
      </c>
    </row>
    <row r="59" customFormat="false" ht="12.75" hidden="false" customHeight="false" outlineLevel="0" collapsed="false">
      <c r="A59" s="16" t="s">
        <v>211</v>
      </c>
      <c r="B59" s="98" t="n">
        <v>2348460</v>
      </c>
    </row>
    <row r="60" customFormat="false" ht="12.75" hidden="false" customHeight="false" outlineLevel="0" collapsed="false">
      <c r="A60" s="16" t="s">
        <v>212</v>
      </c>
      <c r="B60" s="98" t="n">
        <v>58048.456</v>
      </c>
    </row>
    <row r="61" customFormat="false" ht="12.75" hidden="false" customHeight="false" outlineLevel="0" collapsed="false">
      <c r="A61" s="16" t="s">
        <v>213</v>
      </c>
      <c r="B61" s="98" t="n">
        <v>34426.792</v>
      </c>
    </row>
    <row r="62" customFormat="false" ht="12.75" hidden="false" customHeight="false" outlineLevel="0" collapsed="false">
      <c r="A62" s="16" t="s">
        <v>214</v>
      </c>
      <c r="B62" s="98" t="n">
        <v>42848</v>
      </c>
    </row>
    <row r="63" customFormat="false" ht="12.75" hidden="false" customHeight="false" outlineLevel="0" collapsed="false">
      <c r="A63" s="16" t="s">
        <v>215</v>
      </c>
      <c r="B63" s="98" t="n">
        <v>7738932</v>
      </c>
    </row>
    <row r="64" customFormat="false" ht="12.75" hidden="false" customHeight="false" outlineLevel="0" collapsed="false">
      <c r="A64" s="32" t="s">
        <v>216</v>
      </c>
      <c r="B64" s="121" t="n">
        <v>262345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6" bottom="0.6" header="0.511811023622047" footer="0.390277777777778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99"/>
    <col collapsed="false" customWidth="true" hidden="false" outlineLevel="0" max="6" min="2" style="16" width="13.56"/>
    <col collapsed="false" customWidth="false" hidden="false" outlineLevel="0" max="257" min="7" style="16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2.5" hidden="false" customHeight="true" outlineLevel="0" collapsed="false">
      <c r="A5" s="218" t="s">
        <v>2</v>
      </c>
      <c r="B5" s="107" t="s">
        <v>40</v>
      </c>
      <c r="C5" s="107"/>
      <c r="D5" s="107"/>
      <c r="E5" s="107"/>
      <c r="F5" s="107"/>
    </row>
    <row r="6" customFormat="false" ht="12.75" hidden="false" customHeight="false" outlineLevel="0" collapsed="false">
      <c r="A6" s="218"/>
      <c r="B6" s="102" t="s">
        <v>226</v>
      </c>
      <c r="C6" s="104" t="s">
        <v>227</v>
      </c>
      <c r="D6" s="104" t="s">
        <v>228</v>
      </c>
      <c r="E6" s="104" t="s">
        <v>217</v>
      </c>
      <c r="F6" s="102" t="s">
        <v>218</v>
      </c>
    </row>
    <row r="7" customFormat="false" ht="19.5" hidden="false" customHeight="true" outlineLevel="0" collapsed="false">
      <c r="A7" s="147" t="s">
        <v>96</v>
      </c>
      <c r="B7" s="150"/>
      <c r="C7" s="150"/>
      <c r="D7" s="150"/>
      <c r="E7" s="150"/>
      <c r="F7" s="128"/>
    </row>
    <row r="8" customFormat="false" ht="3" hidden="false" customHeight="true" outlineLevel="0" collapsed="false">
      <c r="A8" s="147"/>
      <c r="B8" s="11"/>
      <c r="C8" s="11"/>
      <c r="D8" s="11"/>
      <c r="E8" s="11"/>
      <c r="F8" s="31"/>
    </row>
    <row r="9" customFormat="false" ht="12.75" hidden="false" customHeight="false" outlineLevel="0" collapsed="false">
      <c r="A9" s="151" t="s">
        <v>97</v>
      </c>
      <c r="B9" s="15" t="n">
        <v>102782154</v>
      </c>
      <c r="C9" s="166" t="n">
        <v>38563686</v>
      </c>
      <c r="D9" s="15" t="n">
        <v>45474973</v>
      </c>
      <c r="E9" s="166" t="n">
        <v>41517987</v>
      </c>
      <c r="F9" s="167" t="n">
        <v>101428</v>
      </c>
    </row>
    <row r="10" customFormat="false" ht="12.75" hidden="false" customHeight="false" outlineLevel="0" collapsed="false">
      <c r="A10" s="151" t="s">
        <v>98</v>
      </c>
      <c r="B10" s="15" t="n">
        <v>171898</v>
      </c>
      <c r="C10" s="166" t="n">
        <v>37561</v>
      </c>
      <c r="D10" s="15" t="n">
        <v>48874</v>
      </c>
      <c r="E10" s="166" t="n">
        <v>76283</v>
      </c>
      <c r="F10" s="167" t="n">
        <v>44</v>
      </c>
    </row>
    <row r="11" customFormat="false" ht="12.75" hidden="false" customHeight="false" outlineLevel="0" collapsed="false">
      <c r="A11" s="151" t="s">
        <v>133</v>
      </c>
      <c r="B11" s="15" t="n">
        <v>5063820</v>
      </c>
      <c r="C11" s="166" t="n">
        <v>381100</v>
      </c>
      <c r="D11" s="15" t="n">
        <v>532780</v>
      </c>
      <c r="E11" s="166" t="n">
        <v>1110133</v>
      </c>
      <c r="F11" s="167" t="n">
        <v>996</v>
      </c>
    </row>
    <row r="12" customFormat="false" ht="12.75" hidden="false" customHeight="false" outlineLevel="0" collapsed="false">
      <c r="A12" s="152" t="s">
        <v>100</v>
      </c>
      <c r="B12" s="15" t="n">
        <v>0</v>
      </c>
      <c r="C12" s="166" t="n">
        <v>0</v>
      </c>
      <c r="D12" s="15" t="n">
        <v>0</v>
      </c>
      <c r="E12" s="166" t="n">
        <v>0</v>
      </c>
      <c r="F12" s="167" t="n">
        <v>0</v>
      </c>
    </row>
    <row r="13" customFormat="false" ht="12.75" hidden="false" customHeight="false" outlineLevel="0" collapsed="false">
      <c r="A13" s="152" t="s">
        <v>101</v>
      </c>
      <c r="B13" s="15" t="n">
        <v>4457036</v>
      </c>
      <c r="C13" s="166" t="n">
        <v>9955</v>
      </c>
      <c r="D13" s="15" t="n">
        <v>131069</v>
      </c>
      <c r="E13" s="166" t="n">
        <v>729834</v>
      </c>
      <c r="F13" s="167" t="n">
        <v>0</v>
      </c>
    </row>
    <row r="14" customFormat="false" ht="12.75" hidden="false" customHeight="false" outlineLevel="0" collapsed="false">
      <c r="A14" s="152" t="s">
        <v>102</v>
      </c>
      <c r="B14" s="15" t="n">
        <v>0</v>
      </c>
      <c r="C14" s="166" t="n">
        <v>0</v>
      </c>
      <c r="D14" s="15" t="n">
        <v>0</v>
      </c>
      <c r="E14" s="166" t="n">
        <v>0</v>
      </c>
      <c r="F14" s="167" t="n">
        <v>0</v>
      </c>
    </row>
    <row r="15" customFormat="false" ht="12.75" hidden="false" customHeight="false" outlineLevel="0" collapsed="false">
      <c r="A15" s="152" t="s">
        <v>134</v>
      </c>
      <c r="B15" s="15" t="n">
        <v>0</v>
      </c>
      <c r="C15" s="166" t="n">
        <v>0</v>
      </c>
      <c r="D15" s="15" t="n">
        <v>0</v>
      </c>
      <c r="E15" s="166" t="n">
        <v>0</v>
      </c>
      <c r="F15" s="167" t="n">
        <v>0</v>
      </c>
    </row>
    <row r="16" customFormat="false" ht="12.75" hidden="false" customHeight="false" outlineLevel="0" collapsed="false">
      <c r="A16" s="152" t="s">
        <v>103</v>
      </c>
      <c r="B16" s="15" t="n">
        <v>0</v>
      </c>
      <c r="C16" s="166" t="n">
        <v>0</v>
      </c>
      <c r="D16" s="15" t="n">
        <v>0</v>
      </c>
      <c r="E16" s="166" t="n">
        <v>0</v>
      </c>
      <c r="F16" s="167" t="n">
        <v>0</v>
      </c>
    </row>
    <row r="17" customFormat="false" ht="12.75" hidden="false" customHeight="false" outlineLevel="0" collapsed="false">
      <c r="A17" s="152" t="s">
        <v>135</v>
      </c>
      <c r="B17" s="15" t="n">
        <v>54076</v>
      </c>
      <c r="C17" s="166" t="n">
        <v>33492</v>
      </c>
      <c r="D17" s="15" t="n">
        <v>0</v>
      </c>
      <c r="E17" s="166" t="n">
        <v>715481</v>
      </c>
      <c r="F17" s="167" t="n">
        <v>0</v>
      </c>
    </row>
    <row r="18" customFormat="false" ht="3.75" hidden="false" customHeight="true" outlineLevel="0" collapsed="false">
      <c r="A18" s="153"/>
      <c r="B18" s="15"/>
      <c r="C18" s="166"/>
      <c r="D18" s="15"/>
      <c r="E18" s="166"/>
      <c r="F18" s="167"/>
    </row>
    <row r="19" customFormat="false" ht="12.75" hidden="false" customHeight="false" outlineLevel="0" collapsed="false">
      <c r="A19" s="147" t="s">
        <v>104</v>
      </c>
      <c r="B19" s="15" t="n">
        <v>112528984</v>
      </c>
      <c r="C19" s="166" t="n">
        <v>39025794</v>
      </c>
      <c r="D19" s="15" t="n">
        <v>46187696</v>
      </c>
      <c r="E19" s="166" t="n">
        <v>44149718</v>
      </c>
      <c r="F19" s="167" t="n">
        <v>102468</v>
      </c>
      <c r="G19" s="109"/>
    </row>
    <row r="20" customFormat="false" ht="3.75" hidden="false" customHeight="true" outlineLevel="0" collapsed="false">
      <c r="A20" s="145"/>
      <c r="B20" s="15"/>
      <c r="C20" s="166"/>
      <c r="D20" s="15"/>
      <c r="E20" s="166"/>
      <c r="F20" s="167"/>
    </row>
    <row r="21" customFormat="false" ht="15.75" hidden="false" customHeight="true" outlineLevel="0" collapsed="false">
      <c r="A21" s="154" t="s">
        <v>105</v>
      </c>
      <c r="B21" s="15"/>
      <c r="C21" s="166"/>
      <c r="D21" s="15"/>
      <c r="E21" s="166"/>
      <c r="F21" s="167"/>
    </row>
    <row r="22" customFormat="false" ht="17.25" hidden="false" customHeight="true" outlineLevel="0" collapsed="false">
      <c r="A22" s="152" t="s">
        <v>108</v>
      </c>
      <c r="B22" s="15" t="n">
        <v>17810741</v>
      </c>
      <c r="C22" s="166" t="n">
        <v>5620000</v>
      </c>
      <c r="D22" s="15" t="n">
        <v>5990774</v>
      </c>
      <c r="E22" s="166" t="n">
        <v>6448733</v>
      </c>
      <c r="F22" s="167" t="n">
        <v>16706</v>
      </c>
    </row>
    <row r="23" customFormat="false" ht="12.75" hidden="false" customHeight="false" outlineLevel="0" collapsed="false">
      <c r="A23" s="152" t="s">
        <v>136</v>
      </c>
      <c r="B23" s="15" t="n">
        <v>168861</v>
      </c>
      <c r="C23" s="166" t="n">
        <v>94754</v>
      </c>
      <c r="D23" s="15" t="n">
        <v>146700</v>
      </c>
      <c r="E23" s="166" t="n">
        <v>880826</v>
      </c>
      <c r="F23" s="167" t="n">
        <v>0</v>
      </c>
    </row>
    <row r="24" customFormat="false" ht="12.75" hidden="false" customHeight="false" outlineLevel="0" collapsed="false">
      <c r="A24" s="152" t="s">
        <v>110</v>
      </c>
      <c r="B24" s="15" t="n">
        <v>7131431</v>
      </c>
      <c r="C24" s="166" t="n">
        <v>4324740</v>
      </c>
      <c r="D24" s="15" t="n">
        <v>7750059</v>
      </c>
      <c r="E24" s="166" t="n">
        <v>6041656</v>
      </c>
      <c r="F24" s="167" t="n">
        <v>5067</v>
      </c>
    </row>
    <row r="25" customFormat="false" ht="12.75" hidden="false" customHeight="false" outlineLevel="0" collapsed="false">
      <c r="A25" s="152" t="s">
        <v>111</v>
      </c>
      <c r="B25" s="15" t="n">
        <v>174272</v>
      </c>
      <c r="C25" s="166" t="n">
        <v>83631</v>
      </c>
      <c r="D25" s="15" t="n">
        <v>136953</v>
      </c>
      <c r="E25" s="166" t="n">
        <v>102218</v>
      </c>
      <c r="F25" s="167" t="n">
        <v>117</v>
      </c>
    </row>
    <row r="26" customFormat="false" ht="12.75" hidden="false" customHeight="false" outlineLevel="0" collapsed="false">
      <c r="A26" s="152" t="s">
        <v>106</v>
      </c>
      <c r="B26" s="15" t="n">
        <v>5771376</v>
      </c>
      <c r="C26" s="166" t="n">
        <v>3172252</v>
      </c>
      <c r="D26" s="15" t="n">
        <v>5484477</v>
      </c>
      <c r="E26" s="166" t="n">
        <v>4781433</v>
      </c>
      <c r="F26" s="167" t="n">
        <v>4120</v>
      </c>
    </row>
    <row r="27" customFormat="false" ht="12.75" hidden="false" customHeight="false" outlineLevel="0" collapsed="false">
      <c r="A27" s="152" t="s">
        <v>107</v>
      </c>
      <c r="B27" s="15" t="n">
        <v>3875730</v>
      </c>
      <c r="C27" s="166" t="n">
        <v>1284649</v>
      </c>
      <c r="D27" s="15" t="n">
        <v>2195652</v>
      </c>
      <c r="E27" s="166" t="n">
        <v>1475565</v>
      </c>
      <c r="F27" s="167" t="n">
        <v>2840</v>
      </c>
    </row>
    <row r="28" customFormat="false" ht="12.75" hidden="false" customHeight="false" outlineLevel="0" collapsed="false">
      <c r="A28" s="152" t="s">
        <v>137</v>
      </c>
      <c r="B28" s="15" t="n">
        <v>19207413</v>
      </c>
      <c r="C28" s="166" t="n">
        <v>8522337</v>
      </c>
      <c r="D28" s="15" t="n">
        <v>8939412</v>
      </c>
      <c r="E28" s="166" t="n">
        <v>8364259</v>
      </c>
      <c r="F28" s="167" t="n">
        <v>14960</v>
      </c>
    </row>
    <row r="29" customFormat="false" ht="12.75" hidden="false" customHeight="false" outlineLevel="0" collapsed="false">
      <c r="A29" s="152" t="s">
        <v>138</v>
      </c>
      <c r="B29" s="15" t="n">
        <v>4187510</v>
      </c>
      <c r="C29" s="166" t="n">
        <v>1487713</v>
      </c>
      <c r="D29" s="15" t="n">
        <v>1841939</v>
      </c>
      <c r="E29" s="166" t="n">
        <v>1692732</v>
      </c>
      <c r="F29" s="167" t="n">
        <v>1922</v>
      </c>
    </row>
    <row r="30" customFormat="false" ht="12.75" hidden="false" customHeight="false" outlineLevel="0" collapsed="false">
      <c r="A30" s="152" t="s">
        <v>139</v>
      </c>
      <c r="B30" s="15" t="n">
        <v>1218518</v>
      </c>
      <c r="C30" s="166" t="n">
        <v>391345</v>
      </c>
      <c r="D30" s="15" t="n">
        <v>541949</v>
      </c>
      <c r="E30" s="166" t="n">
        <v>408115</v>
      </c>
      <c r="F30" s="167" t="n">
        <v>529</v>
      </c>
    </row>
    <row r="31" customFormat="false" ht="3.75" hidden="false" customHeight="true" outlineLevel="0" collapsed="false">
      <c r="A31" s="152"/>
      <c r="B31" s="15"/>
      <c r="C31" s="166"/>
      <c r="D31" s="15"/>
      <c r="E31" s="166"/>
      <c r="F31" s="167"/>
    </row>
    <row r="32" customFormat="false" ht="13.5" hidden="false" customHeight="true" outlineLevel="0" collapsed="false">
      <c r="A32" s="155" t="s">
        <v>140</v>
      </c>
      <c r="B32" s="15" t="n">
        <v>59545852</v>
      </c>
      <c r="C32" s="166" t="n">
        <v>24981421</v>
      </c>
      <c r="D32" s="15" t="n">
        <v>33027915</v>
      </c>
      <c r="E32" s="166" t="n">
        <v>30195537</v>
      </c>
      <c r="F32" s="167" t="n">
        <v>46261</v>
      </c>
    </row>
    <row r="33" customFormat="false" ht="3.75" hidden="false" customHeight="true" outlineLevel="0" collapsed="false">
      <c r="A33" s="156"/>
      <c r="B33" s="15"/>
      <c r="C33" s="166"/>
      <c r="D33" s="15"/>
      <c r="E33" s="166"/>
      <c r="F33" s="167"/>
    </row>
    <row r="34" customFormat="false" ht="17.25" hidden="false" customHeight="true" outlineLevel="0" collapsed="false">
      <c r="A34" s="154" t="s">
        <v>116</v>
      </c>
      <c r="B34" s="15"/>
      <c r="C34" s="166"/>
      <c r="D34" s="15"/>
      <c r="E34" s="166"/>
      <c r="F34" s="167"/>
    </row>
    <row r="35" customFormat="false" ht="15" hidden="false" customHeight="true" outlineLevel="0" collapsed="false">
      <c r="A35" s="152" t="s">
        <v>117</v>
      </c>
      <c r="B35" s="15" t="n">
        <v>2428364</v>
      </c>
      <c r="C35" s="166" t="n">
        <v>960962</v>
      </c>
      <c r="D35" s="15" t="n">
        <v>1508692</v>
      </c>
      <c r="E35" s="166" t="n">
        <v>1358900</v>
      </c>
      <c r="F35" s="167" t="n">
        <v>1335</v>
      </c>
    </row>
    <row r="36" customFormat="false" ht="12.75" hidden="false" customHeight="false" outlineLevel="0" collapsed="false">
      <c r="A36" s="151" t="s">
        <v>141</v>
      </c>
      <c r="B36" s="15" t="n">
        <v>5650664</v>
      </c>
      <c r="C36" s="166" t="n">
        <v>1476955</v>
      </c>
      <c r="D36" s="15" t="n">
        <v>1952779</v>
      </c>
      <c r="E36" s="166" t="n">
        <v>2215669</v>
      </c>
      <c r="F36" s="167" t="n">
        <v>4790</v>
      </c>
    </row>
    <row r="37" customFormat="false" ht="12.75" hidden="false" customHeight="false" outlineLevel="0" collapsed="false">
      <c r="A37" s="152" t="s">
        <v>142</v>
      </c>
      <c r="B37" s="15" t="n">
        <v>29548618</v>
      </c>
      <c r="C37" s="166" t="n">
        <v>7650088</v>
      </c>
      <c r="D37" s="15" t="n">
        <v>8633511</v>
      </c>
      <c r="E37" s="166" t="n">
        <v>9847120</v>
      </c>
      <c r="F37" s="167" t="n">
        <v>25716</v>
      </c>
    </row>
    <row r="38" customFormat="false" ht="12.75" hidden="false" customHeight="false" outlineLevel="0" collapsed="false">
      <c r="A38" s="151" t="s">
        <v>143</v>
      </c>
      <c r="B38" s="15" t="n">
        <v>179906</v>
      </c>
      <c r="C38" s="166" t="n">
        <v>25909</v>
      </c>
      <c r="D38" s="15" t="n">
        <v>32138</v>
      </c>
      <c r="E38" s="166" t="n">
        <v>31027</v>
      </c>
      <c r="F38" s="167" t="n">
        <v>0</v>
      </c>
    </row>
    <row r="39" customFormat="false" ht="12.75" hidden="false" customHeight="false" outlineLevel="0" collapsed="false">
      <c r="A39" s="152" t="s">
        <v>119</v>
      </c>
      <c r="B39" s="15" t="n">
        <v>385643</v>
      </c>
      <c r="C39" s="166" t="n">
        <v>11515</v>
      </c>
      <c r="D39" s="15" t="n">
        <v>5320</v>
      </c>
      <c r="E39" s="166" t="n">
        <v>79852</v>
      </c>
      <c r="F39" s="167" t="n">
        <v>1</v>
      </c>
    </row>
    <row r="40" customFormat="false" ht="12.75" hidden="false" customHeight="false" outlineLevel="0" collapsed="false">
      <c r="A40" s="152" t="s">
        <v>144</v>
      </c>
      <c r="B40" s="15" t="n">
        <v>3601355</v>
      </c>
      <c r="C40" s="166" t="n">
        <v>830891</v>
      </c>
      <c r="D40" s="15" t="n">
        <v>1022903</v>
      </c>
      <c r="E40" s="166" t="n">
        <v>1212965</v>
      </c>
      <c r="F40" s="167" t="n">
        <v>2895</v>
      </c>
    </row>
    <row r="41" customFormat="false" ht="3.75" hidden="false" customHeight="true" outlineLevel="0" collapsed="false">
      <c r="A41" s="152"/>
      <c r="B41" s="15"/>
      <c r="C41" s="166"/>
      <c r="D41" s="15"/>
      <c r="E41" s="166"/>
      <c r="F41" s="167"/>
    </row>
    <row r="42" customFormat="false" ht="12.75" hidden="false" customHeight="false" outlineLevel="0" collapsed="false">
      <c r="A42" s="154" t="s">
        <v>145</v>
      </c>
      <c r="B42" s="15" t="n">
        <v>41794550</v>
      </c>
      <c r="C42" s="166" t="n">
        <v>10956320</v>
      </c>
      <c r="D42" s="15" t="n">
        <v>13155343</v>
      </c>
      <c r="E42" s="166" t="n">
        <v>14745533</v>
      </c>
      <c r="F42" s="167" t="n">
        <v>34737</v>
      </c>
    </row>
    <row r="43" customFormat="false" ht="2.25" hidden="false" customHeight="true" outlineLevel="0" collapsed="false">
      <c r="A43" s="152" t="s">
        <v>146</v>
      </c>
      <c r="B43" s="15"/>
      <c r="C43" s="166"/>
      <c r="D43" s="15"/>
      <c r="E43" s="166"/>
      <c r="F43" s="167"/>
    </row>
    <row r="44" customFormat="false" ht="17.25" hidden="false" customHeight="true" outlineLevel="0" collapsed="false">
      <c r="A44" s="152" t="s">
        <v>147</v>
      </c>
      <c r="B44" s="15"/>
      <c r="C44" s="166"/>
      <c r="D44" s="15"/>
      <c r="E44" s="166"/>
      <c r="F44" s="167"/>
    </row>
    <row r="45" customFormat="false" ht="15" hidden="false" customHeight="true" outlineLevel="0" collapsed="false">
      <c r="A45" s="154" t="s">
        <v>127</v>
      </c>
      <c r="B45" s="15" t="n">
        <v>101340402</v>
      </c>
      <c r="C45" s="166" t="n">
        <v>35937741</v>
      </c>
      <c r="D45" s="15" t="n">
        <v>46183258</v>
      </c>
      <c r="E45" s="166" t="n">
        <v>44941070</v>
      </c>
      <c r="F45" s="167" t="n">
        <v>80998</v>
      </c>
    </row>
    <row r="46" customFormat="false" ht="12.75" hidden="false" customHeight="false" outlineLevel="0" collapsed="false">
      <c r="A46" s="154" t="s">
        <v>148</v>
      </c>
      <c r="B46" s="15" t="n">
        <v>11188582</v>
      </c>
      <c r="C46" s="166" t="n">
        <v>3088053</v>
      </c>
      <c r="D46" s="15" t="n">
        <v>4438</v>
      </c>
      <c r="E46" s="166" t="n">
        <v>-791352</v>
      </c>
      <c r="F46" s="167" t="n">
        <v>21470</v>
      </c>
    </row>
    <row r="47" customFormat="false" ht="12.75" hidden="false" customHeight="false" outlineLevel="0" collapsed="false">
      <c r="A47" s="154" t="s">
        <v>129</v>
      </c>
      <c r="B47" s="15" t="n">
        <v>-32013</v>
      </c>
      <c r="C47" s="166"/>
      <c r="D47" s="15"/>
      <c r="E47" s="166"/>
      <c r="F47" s="167"/>
    </row>
    <row r="48" customFormat="false" ht="12.75" hidden="false" customHeight="false" outlineLevel="0" collapsed="false">
      <c r="A48" s="155" t="s">
        <v>130</v>
      </c>
      <c r="B48" s="15" t="n">
        <v>11156569</v>
      </c>
      <c r="C48" s="166" t="n">
        <v>3057123</v>
      </c>
      <c r="D48" s="15" t="n">
        <v>4438</v>
      </c>
      <c r="E48" s="166" t="n">
        <v>-1104548</v>
      </c>
      <c r="F48" s="167" t="n">
        <v>21470</v>
      </c>
    </row>
    <row r="49" customFormat="false" ht="12.75" hidden="false" customHeight="false" outlineLevel="0" collapsed="false">
      <c r="A49" s="155" t="s">
        <v>149</v>
      </c>
      <c r="B49" s="15"/>
      <c r="C49" s="166"/>
      <c r="D49" s="15"/>
      <c r="E49" s="166"/>
      <c r="F49" s="167"/>
    </row>
    <row r="50" customFormat="false" ht="12.75" hidden="false" customHeight="false" outlineLevel="0" collapsed="false">
      <c r="A50" s="155" t="s">
        <v>150</v>
      </c>
      <c r="B50" s="15"/>
      <c r="C50" s="166"/>
      <c r="D50" s="15"/>
      <c r="E50" s="166"/>
      <c r="F50" s="167"/>
    </row>
    <row r="51" customFormat="false" ht="12.75" hidden="false" customHeight="false" outlineLevel="0" collapsed="false">
      <c r="A51" s="155" t="s">
        <v>151</v>
      </c>
      <c r="B51" s="15"/>
      <c r="C51" s="166"/>
      <c r="D51" s="15"/>
      <c r="E51" s="166"/>
      <c r="F51" s="167"/>
    </row>
    <row r="52" customFormat="false" ht="12.75" hidden="false" customHeight="false" outlineLevel="0" collapsed="false">
      <c r="A52" s="154" t="s">
        <v>152</v>
      </c>
      <c r="B52" s="15" t="n">
        <v>11156569</v>
      </c>
      <c r="C52" s="166" t="n">
        <v>3057123</v>
      </c>
      <c r="D52" s="15" t="n">
        <v>4438</v>
      </c>
      <c r="E52" s="166" t="n">
        <v>-1283222</v>
      </c>
      <c r="F52" s="167" t="n">
        <v>21470</v>
      </c>
    </row>
    <row r="53" customFormat="false" ht="23.25" hidden="false" customHeight="true" outlineLevel="0" collapsed="false">
      <c r="A53" s="16" t="s">
        <v>207</v>
      </c>
      <c r="B53" s="11"/>
      <c r="C53" s="11"/>
      <c r="D53" s="11"/>
      <c r="E53" s="11"/>
      <c r="F53" s="31"/>
    </row>
    <row r="54" customFormat="false" ht="15.75" hidden="false" customHeight="true" outlineLevel="0" collapsed="false">
      <c r="A54" s="12" t="s">
        <v>20</v>
      </c>
      <c r="B54" s="17" t="n">
        <v>11493</v>
      </c>
      <c r="C54" s="17" t="n">
        <v>7476.3</v>
      </c>
      <c r="D54" s="17" t="n">
        <v>12484.5</v>
      </c>
      <c r="E54" s="237" t="n">
        <v>9626.3</v>
      </c>
      <c r="F54" s="238" t="n">
        <v>7.4</v>
      </c>
    </row>
    <row r="55" customFormat="false" ht="12.75" hidden="false" customHeight="false" outlineLevel="0" collapsed="false">
      <c r="A55" s="16" t="s">
        <v>18</v>
      </c>
      <c r="B55" s="15" t="n">
        <v>7119250</v>
      </c>
      <c r="C55" s="15" t="n">
        <v>4057854</v>
      </c>
      <c r="D55" s="15" t="n">
        <v>4994338</v>
      </c>
      <c r="E55" s="15" t="n">
        <v>4729546</v>
      </c>
      <c r="F55" s="98" t="n">
        <v>4794</v>
      </c>
    </row>
    <row r="56" customFormat="false" ht="12.75" hidden="false" customHeight="false" outlineLevel="0" collapsed="false">
      <c r="A56" s="16" t="s">
        <v>208</v>
      </c>
      <c r="B56" s="15" t="n">
        <v>5740</v>
      </c>
      <c r="C56" s="15" t="n">
        <v>5463</v>
      </c>
      <c r="D56" s="15" t="n">
        <v>7749</v>
      </c>
      <c r="E56" s="15" t="n">
        <v>4978</v>
      </c>
      <c r="F56" s="98" t="n">
        <v>4</v>
      </c>
    </row>
    <row r="57" customFormat="false" ht="12.75" hidden="false" customHeight="false" outlineLevel="0" collapsed="false">
      <c r="A57" s="16" t="s">
        <v>209</v>
      </c>
      <c r="B57" s="15" t="n">
        <v>370</v>
      </c>
      <c r="C57" s="15" t="n">
        <v>13</v>
      </c>
      <c r="D57" s="15" t="n">
        <v>111</v>
      </c>
      <c r="E57" s="15" t="n">
        <v>59</v>
      </c>
      <c r="F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10183</v>
      </c>
      <c r="C58" s="15" t="n">
        <v>8910</v>
      </c>
      <c r="D58" s="15" t="n">
        <v>13969</v>
      </c>
      <c r="E58" s="15" t="n">
        <v>9835</v>
      </c>
      <c r="F58" s="98" t="n">
        <v>6</v>
      </c>
    </row>
    <row r="59" customFormat="false" ht="12.75" hidden="false" customHeight="false" outlineLevel="0" collapsed="false">
      <c r="A59" s="16" t="s">
        <v>211</v>
      </c>
      <c r="B59" s="15" t="n">
        <v>32500581</v>
      </c>
      <c r="C59" s="15" t="n">
        <v>10089591</v>
      </c>
      <c r="D59" s="15" t="n">
        <v>10291747</v>
      </c>
      <c r="E59" s="15" t="n">
        <v>12047173</v>
      </c>
      <c r="F59" s="98" t="n">
        <v>24384</v>
      </c>
    </row>
    <row r="60" customFormat="false" ht="12.75" hidden="false" customHeight="false" outlineLevel="0" collapsed="false">
      <c r="A60" s="16" t="s">
        <v>212</v>
      </c>
      <c r="B60" s="15" t="n">
        <v>779343.646</v>
      </c>
      <c r="C60" s="15" t="n">
        <v>197797.38</v>
      </c>
      <c r="D60" s="15" t="n">
        <v>249716.9</v>
      </c>
      <c r="E60" s="15" t="n">
        <v>270618.801</v>
      </c>
      <c r="F60" s="98" t="n">
        <v>632.808</v>
      </c>
    </row>
    <row r="61" customFormat="false" ht="12.75" hidden="false" customHeight="false" outlineLevel="0" collapsed="false">
      <c r="A61" s="16" t="s">
        <v>213</v>
      </c>
      <c r="B61" s="15" t="n">
        <v>470127.759</v>
      </c>
      <c r="C61" s="15" t="n">
        <v>103493.499</v>
      </c>
      <c r="D61" s="15" t="n">
        <v>120430.359</v>
      </c>
      <c r="E61" s="15" t="n">
        <v>150019.288</v>
      </c>
      <c r="F61" s="98" t="n">
        <v>364.799</v>
      </c>
    </row>
    <row r="62" customFormat="false" ht="12.75" hidden="false" customHeight="false" outlineLevel="0" collapsed="false">
      <c r="A62" s="16" t="s">
        <v>214</v>
      </c>
      <c r="B62" s="15" t="n">
        <v>479162</v>
      </c>
      <c r="C62" s="15" t="n">
        <v>201794</v>
      </c>
      <c r="D62" s="15" t="n">
        <v>283582</v>
      </c>
      <c r="E62" s="15" t="n">
        <v>203532</v>
      </c>
      <c r="F62" s="98" t="n">
        <v>427</v>
      </c>
    </row>
    <row r="63" customFormat="false" ht="12.75" hidden="false" customHeight="false" outlineLevel="0" collapsed="false">
      <c r="A63" s="16" t="s">
        <v>215</v>
      </c>
      <c r="B63" s="15" t="n">
        <v>75926372</v>
      </c>
      <c r="C63" s="15" t="n">
        <v>17248009</v>
      </c>
      <c r="D63" s="15" t="n">
        <v>22570721</v>
      </c>
      <c r="E63" s="15" t="n">
        <v>24774823</v>
      </c>
      <c r="F63" s="98" t="n">
        <v>56983</v>
      </c>
    </row>
    <row r="64" customFormat="false" ht="12.75" hidden="false" customHeight="false" outlineLevel="0" collapsed="false">
      <c r="A64" s="32" t="s">
        <v>216</v>
      </c>
      <c r="B64" s="120" t="n">
        <v>42336683</v>
      </c>
      <c r="C64" s="120" t="n">
        <v>8913468</v>
      </c>
      <c r="D64" s="120" t="n">
        <v>10431791</v>
      </c>
      <c r="E64" s="120" t="n">
        <v>13281966</v>
      </c>
      <c r="F64" s="121" t="n">
        <v>31089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590277777777778" right="0.590277777777778" top="0.740277777777778" bottom="0.590277777777778" header="0.511811023622047" footer="0.4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30.99"/>
    <col collapsed="false" customWidth="true" hidden="false" outlineLevel="0" max="3" min="3" style="16" width="14.85"/>
    <col collapsed="false" customWidth="true" hidden="false" outlineLevel="0" max="4" min="4" style="12" width="14.99"/>
    <col collapsed="false" customWidth="false" hidden="false" outlineLevel="0" max="257" min="5" style="16" width="11.56"/>
  </cols>
  <sheetData>
    <row r="1" customFormat="false" ht="11.25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123"/>
      <c r="D2" s="123"/>
      <c r="E2" s="123"/>
      <c r="F2" s="123"/>
    </row>
    <row r="3" customFormat="false" ht="17.25" hidden="false" customHeight="true" outlineLevel="0" collapsed="false">
      <c r="A3" s="160" t="s">
        <v>67</v>
      </c>
      <c r="B3" s="160"/>
      <c r="C3" s="217"/>
      <c r="D3" s="217"/>
      <c r="E3" s="217"/>
      <c r="F3" s="217"/>
    </row>
    <row r="4" customFormat="false" ht="7.5" hidden="false" customHeight="true" outlineLevel="0" collapsed="false"/>
    <row r="5" customFormat="false" ht="21.75" hidden="false" customHeight="true" outlineLevel="0" collapsed="false">
      <c r="A5" s="218" t="s">
        <v>2</v>
      </c>
      <c r="B5" s="107" t="s">
        <v>41</v>
      </c>
      <c r="D5" s="16"/>
    </row>
    <row r="6" customFormat="false" ht="12.75" hidden="false" customHeight="false" outlineLevel="0" collapsed="false">
      <c r="A6" s="218"/>
      <c r="B6" s="107" t="s">
        <v>229</v>
      </c>
      <c r="D6" s="16"/>
    </row>
    <row r="7" customFormat="false" ht="19.5" hidden="false" customHeight="true" outlineLevel="0" collapsed="false">
      <c r="A7" s="147" t="s">
        <v>96</v>
      </c>
      <c r="B7" s="31"/>
      <c r="C7" s="12"/>
    </row>
    <row r="8" customFormat="false" ht="3" hidden="false" customHeight="true" outlineLevel="0" collapsed="false">
      <c r="A8" s="147"/>
      <c r="B8" s="31"/>
      <c r="C8" s="12"/>
    </row>
    <row r="9" customFormat="false" ht="12.75" hidden="false" customHeight="false" outlineLevel="0" collapsed="false">
      <c r="A9" s="151" t="s">
        <v>97</v>
      </c>
      <c r="B9" s="167" t="n">
        <v>11252522</v>
      </c>
      <c r="D9" s="16"/>
    </row>
    <row r="10" customFormat="false" ht="12.75" hidden="false" customHeight="false" outlineLevel="0" collapsed="false">
      <c r="A10" s="151" t="s">
        <v>98</v>
      </c>
      <c r="B10" s="167" t="n">
        <v>10723</v>
      </c>
      <c r="D10" s="16"/>
    </row>
    <row r="11" customFormat="false" ht="12.75" hidden="false" customHeight="false" outlineLevel="0" collapsed="false">
      <c r="A11" s="151" t="s">
        <v>133</v>
      </c>
      <c r="B11" s="167" t="n">
        <v>913530</v>
      </c>
      <c r="D11" s="16"/>
    </row>
    <row r="12" customFormat="false" ht="12.75" hidden="false" customHeight="false" outlineLevel="0" collapsed="false">
      <c r="A12" s="152" t="s">
        <v>100</v>
      </c>
      <c r="B12" s="167" t="n">
        <v>0</v>
      </c>
      <c r="D12" s="16"/>
    </row>
    <row r="13" customFormat="false" ht="12.75" hidden="false" customHeight="false" outlineLevel="0" collapsed="false">
      <c r="A13" s="152" t="s">
        <v>101</v>
      </c>
      <c r="B13" s="167" t="n">
        <v>30918278</v>
      </c>
      <c r="D13" s="16"/>
    </row>
    <row r="14" customFormat="false" ht="12.75" hidden="false" customHeight="false" outlineLevel="0" collapsed="false">
      <c r="A14" s="152" t="s">
        <v>102</v>
      </c>
      <c r="B14" s="167" t="n">
        <v>2023666</v>
      </c>
      <c r="D14" s="16"/>
    </row>
    <row r="15" customFormat="false" ht="12.75" hidden="false" customHeight="false" outlineLevel="0" collapsed="false">
      <c r="A15" s="152" t="s">
        <v>134</v>
      </c>
      <c r="B15" s="167" t="n">
        <v>0</v>
      </c>
      <c r="D15" s="16"/>
    </row>
    <row r="16" customFormat="false" ht="12.75" hidden="false" customHeight="false" outlineLevel="0" collapsed="false">
      <c r="A16" s="152" t="s">
        <v>103</v>
      </c>
      <c r="B16" s="167" t="n">
        <v>0</v>
      </c>
      <c r="D16" s="16"/>
    </row>
    <row r="17" customFormat="false" ht="12.75" hidden="false" customHeight="false" outlineLevel="0" collapsed="false">
      <c r="A17" s="152" t="s">
        <v>135</v>
      </c>
      <c r="B17" s="167" t="n">
        <v>0</v>
      </c>
      <c r="D17" s="16"/>
    </row>
    <row r="18" customFormat="false" ht="3.75" hidden="false" customHeight="true" outlineLevel="0" collapsed="false">
      <c r="A18" s="147"/>
      <c r="B18" s="167"/>
      <c r="D18" s="16"/>
    </row>
    <row r="19" customFormat="false" ht="12.75" hidden="false" customHeight="false" outlineLevel="0" collapsed="false">
      <c r="A19" s="147" t="s">
        <v>104</v>
      </c>
      <c r="B19" s="167" t="n">
        <v>45118719</v>
      </c>
      <c r="D19" s="16"/>
    </row>
    <row r="20" customFormat="false" ht="3.75" hidden="false" customHeight="true" outlineLevel="0" collapsed="false">
      <c r="A20" s="145"/>
      <c r="B20" s="167"/>
      <c r="D20" s="16"/>
    </row>
    <row r="21" customFormat="false" ht="16.5" hidden="false" customHeight="true" outlineLevel="0" collapsed="false">
      <c r="A21" s="154" t="s">
        <v>105</v>
      </c>
      <c r="B21" s="167"/>
      <c r="D21" s="16"/>
    </row>
    <row r="22" customFormat="false" ht="14.25" hidden="false" customHeight="true" outlineLevel="0" collapsed="false">
      <c r="A22" s="152" t="s">
        <v>108</v>
      </c>
      <c r="B22" s="167" t="n">
        <v>5711290</v>
      </c>
      <c r="D22" s="16"/>
    </row>
    <row r="23" customFormat="false" ht="12.75" hidden="false" customHeight="false" outlineLevel="0" collapsed="false">
      <c r="A23" s="152" t="s">
        <v>136</v>
      </c>
      <c r="B23" s="167" t="n">
        <v>744714</v>
      </c>
      <c r="D23" s="16"/>
    </row>
    <row r="24" customFormat="false" ht="12.75" hidden="false" customHeight="false" outlineLevel="0" collapsed="false">
      <c r="A24" s="152" t="s">
        <v>110</v>
      </c>
      <c r="B24" s="167" t="n">
        <v>9724211</v>
      </c>
      <c r="D24" s="16"/>
    </row>
    <row r="25" customFormat="false" ht="12.75" hidden="false" customHeight="false" outlineLevel="0" collapsed="false">
      <c r="A25" s="152" t="s">
        <v>111</v>
      </c>
      <c r="B25" s="167" t="n">
        <v>1770062</v>
      </c>
      <c r="D25" s="16"/>
    </row>
    <row r="26" customFormat="false" ht="12.75" hidden="false" customHeight="false" outlineLevel="0" collapsed="false">
      <c r="A26" s="152" t="s">
        <v>106</v>
      </c>
      <c r="B26" s="167" t="n">
        <v>3520695</v>
      </c>
      <c r="D26" s="16"/>
    </row>
    <row r="27" customFormat="false" ht="12.75" hidden="false" customHeight="false" outlineLevel="0" collapsed="false">
      <c r="A27" s="152" t="s">
        <v>107</v>
      </c>
      <c r="B27" s="167" t="n">
        <v>1624966</v>
      </c>
      <c r="D27" s="16"/>
    </row>
    <row r="28" customFormat="false" ht="12.75" hidden="false" customHeight="false" outlineLevel="0" collapsed="false">
      <c r="A28" s="152" t="s">
        <v>137</v>
      </c>
      <c r="B28" s="167" t="n">
        <v>7801164</v>
      </c>
      <c r="D28" s="16"/>
    </row>
    <row r="29" customFormat="false" ht="12.75" hidden="false" customHeight="false" outlineLevel="0" collapsed="false">
      <c r="A29" s="152" t="s">
        <v>138</v>
      </c>
      <c r="B29" s="167" t="n">
        <v>1944024</v>
      </c>
      <c r="D29" s="16"/>
    </row>
    <row r="30" customFormat="false" ht="12.75" hidden="false" customHeight="false" outlineLevel="0" collapsed="false">
      <c r="A30" s="152" t="s">
        <v>139</v>
      </c>
      <c r="B30" s="167" t="n">
        <v>458719</v>
      </c>
      <c r="D30" s="16"/>
    </row>
    <row r="31" customFormat="false" ht="3.75" hidden="false" customHeight="true" outlineLevel="0" collapsed="false">
      <c r="A31" s="152"/>
      <c r="B31" s="167"/>
      <c r="D31" s="16"/>
    </row>
    <row r="32" customFormat="false" ht="12.75" hidden="false" customHeight="false" outlineLevel="0" collapsed="false">
      <c r="A32" s="155" t="s">
        <v>140</v>
      </c>
      <c r="B32" s="167" t="n">
        <v>33299845</v>
      </c>
      <c r="D32" s="16"/>
    </row>
    <row r="33" customFormat="false" ht="3.75" hidden="false" customHeight="true" outlineLevel="0" collapsed="false">
      <c r="A33" s="156"/>
      <c r="B33" s="167"/>
      <c r="D33" s="16"/>
    </row>
    <row r="34" customFormat="false" ht="16.5" hidden="false" customHeight="true" outlineLevel="0" collapsed="false">
      <c r="A34" s="154" t="s">
        <v>116</v>
      </c>
      <c r="B34" s="167"/>
      <c r="D34" s="16"/>
    </row>
    <row r="35" customFormat="false" ht="17.25" hidden="false" customHeight="true" outlineLevel="0" collapsed="false">
      <c r="A35" s="152" t="s">
        <v>117</v>
      </c>
      <c r="B35" s="167" t="n">
        <v>1435318</v>
      </c>
      <c r="D35" s="16"/>
    </row>
    <row r="36" customFormat="false" ht="12.75" hidden="false" customHeight="false" outlineLevel="0" collapsed="false">
      <c r="A36" s="151" t="s">
        <v>141</v>
      </c>
      <c r="B36" s="167" t="n">
        <v>1906839</v>
      </c>
      <c r="D36" s="16"/>
    </row>
    <row r="37" customFormat="false" ht="12.75" hidden="false" customHeight="false" outlineLevel="0" collapsed="false">
      <c r="A37" s="152" t="s">
        <v>142</v>
      </c>
      <c r="B37" s="167" t="n">
        <v>7053632</v>
      </c>
      <c r="D37" s="16"/>
    </row>
    <row r="38" customFormat="false" ht="12.75" hidden="false" customHeight="false" outlineLevel="0" collapsed="false">
      <c r="A38" s="151" t="s">
        <v>143</v>
      </c>
      <c r="B38" s="167" t="n">
        <v>619552</v>
      </c>
      <c r="D38" s="16"/>
    </row>
    <row r="39" customFormat="false" ht="12.75" hidden="false" customHeight="false" outlineLevel="0" collapsed="false">
      <c r="A39" s="152" t="s">
        <v>119</v>
      </c>
      <c r="B39" s="167" t="n">
        <v>0</v>
      </c>
      <c r="D39" s="16"/>
    </row>
    <row r="40" customFormat="false" ht="12.75" hidden="false" customHeight="false" outlineLevel="0" collapsed="false">
      <c r="A40" s="152" t="s">
        <v>144</v>
      </c>
      <c r="B40" s="167" t="n">
        <v>3248710</v>
      </c>
      <c r="D40" s="16"/>
    </row>
    <row r="41" customFormat="false" ht="3.75" hidden="false" customHeight="true" outlineLevel="0" collapsed="false">
      <c r="A41" s="152"/>
      <c r="B41" s="167"/>
      <c r="D41" s="16"/>
    </row>
    <row r="42" customFormat="false" ht="12.75" hidden="false" customHeight="false" outlineLevel="0" collapsed="false">
      <c r="A42" s="154" t="s">
        <v>145</v>
      </c>
      <c r="B42" s="167" t="n">
        <v>14264051</v>
      </c>
      <c r="D42" s="16"/>
    </row>
    <row r="43" customFormat="false" ht="3.75" hidden="false" customHeight="true" outlineLevel="0" collapsed="false">
      <c r="A43" s="152" t="s">
        <v>146</v>
      </c>
      <c r="B43" s="167"/>
      <c r="D43" s="16"/>
    </row>
    <row r="44" customFormat="false" ht="16.5" hidden="false" customHeight="true" outlineLevel="0" collapsed="false">
      <c r="A44" s="152" t="s">
        <v>147</v>
      </c>
      <c r="B44" s="167"/>
      <c r="D44" s="16"/>
    </row>
    <row r="45" customFormat="false" ht="17.25" hidden="false" customHeight="true" outlineLevel="0" collapsed="false">
      <c r="A45" s="154" t="s">
        <v>127</v>
      </c>
      <c r="B45" s="167" t="n">
        <v>47519036</v>
      </c>
      <c r="D45" s="16"/>
    </row>
    <row r="46" customFormat="false" ht="12.75" hidden="false" customHeight="false" outlineLevel="0" collapsed="false">
      <c r="A46" s="154" t="s">
        <v>148</v>
      </c>
      <c r="B46" s="167" t="n">
        <v>-2445183</v>
      </c>
      <c r="D46" s="16"/>
    </row>
    <row r="47" customFormat="false" ht="12.75" hidden="false" customHeight="false" outlineLevel="0" collapsed="false">
      <c r="A47" s="154" t="s">
        <v>129</v>
      </c>
      <c r="B47" s="167" t="n">
        <v>0</v>
      </c>
      <c r="D47" s="16"/>
    </row>
    <row r="48" customFormat="false" ht="12.75" hidden="false" customHeight="false" outlineLevel="0" collapsed="false">
      <c r="A48" s="155" t="s">
        <v>130</v>
      </c>
      <c r="B48" s="167" t="n">
        <v>-2445183</v>
      </c>
      <c r="D48" s="16"/>
    </row>
    <row r="49" customFormat="false" ht="12.75" hidden="false" customHeight="false" outlineLevel="0" collapsed="false">
      <c r="A49" s="155" t="s">
        <v>149</v>
      </c>
      <c r="B49" s="167" t="n">
        <v>0</v>
      </c>
      <c r="D49" s="16"/>
    </row>
    <row r="50" customFormat="false" ht="12.75" hidden="false" customHeight="false" outlineLevel="0" collapsed="false">
      <c r="A50" s="155" t="s">
        <v>150</v>
      </c>
      <c r="B50" s="167" t="n">
        <v>0</v>
      </c>
      <c r="D50" s="16"/>
    </row>
    <row r="51" customFormat="false" ht="12.75" hidden="false" customHeight="false" outlineLevel="0" collapsed="false">
      <c r="A51" s="155" t="s">
        <v>151</v>
      </c>
      <c r="B51" s="167" t="n">
        <v>0</v>
      </c>
      <c r="D51" s="16"/>
    </row>
    <row r="52" customFormat="false" ht="12.75" hidden="false" customHeight="false" outlineLevel="0" collapsed="false">
      <c r="A52" s="154" t="s">
        <v>152</v>
      </c>
      <c r="B52" s="167" t="n">
        <v>-2445183</v>
      </c>
      <c r="D52" s="16"/>
    </row>
    <row r="53" customFormat="false" ht="21.75" hidden="false" customHeight="true" outlineLevel="0" collapsed="false">
      <c r="A53" s="16" t="s">
        <v>207</v>
      </c>
      <c r="B53" s="31"/>
      <c r="D53" s="16"/>
    </row>
    <row r="54" customFormat="false" ht="15.75" hidden="false" customHeight="true" outlineLevel="0" collapsed="false">
      <c r="A54" s="12" t="s">
        <v>20</v>
      </c>
      <c r="B54" s="43" t="n">
        <v>16612.94</v>
      </c>
    </row>
    <row r="55" customFormat="false" ht="12.75" hidden="false" customHeight="false" outlineLevel="0" collapsed="false">
      <c r="A55" s="16" t="s">
        <v>18</v>
      </c>
      <c r="B55" s="98" t="n">
        <v>4941796</v>
      </c>
    </row>
    <row r="56" customFormat="false" ht="12.75" hidden="false" customHeight="false" outlineLevel="0" collapsed="false">
      <c r="A56" s="16" t="s">
        <v>208</v>
      </c>
      <c r="B56" s="98" t="n">
        <v>9406</v>
      </c>
    </row>
    <row r="57" customFormat="false" ht="12.75" hidden="false" customHeight="false" outlineLevel="0" collapsed="false">
      <c r="A57" s="16" t="s">
        <v>209</v>
      </c>
      <c r="B57" s="98" t="n">
        <v>1001</v>
      </c>
    </row>
    <row r="58" customFormat="false" ht="12.75" hidden="false" customHeight="false" outlineLevel="0" collapsed="false">
      <c r="A58" s="16" t="s">
        <v>210</v>
      </c>
      <c r="B58" s="98" t="n">
        <v>16213</v>
      </c>
    </row>
    <row r="59" customFormat="false" ht="12.75" hidden="false" customHeight="false" outlineLevel="0" collapsed="false">
      <c r="A59" s="16" t="s">
        <v>211</v>
      </c>
      <c r="B59" s="98" t="n">
        <v>10037536</v>
      </c>
    </row>
    <row r="60" customFormat="false" ht="12.75" hidden="false" customHeight="false" outlineLevel="0" collapsed="false">
      <c r="A60" s="16" t="s">
        <v>212</v>
      </c>
      <c r="B60" s="98" t="n">
        <v>210132.458</v>
      </c>
    </row>
    <row r="61" customFormat="false" ht="12.75" hidden="false" customHeight="false" outlineLevel="0" collapsed="false">
      <c r="A61" s="16" t="s">
        <v>213</v>
      </c>
      <c r="B61" s="98" t="n">
        <v>80604.966</v>
      </c>
    </row>
    <row r="62" customFormat="false" ht="12.75" hidden="false" customHeight="false" outlineLevel="0" collapsed="false">
      <c r="A62" s="16" t="s">
        <v>214</v>
      </c>
      <c r="B62" s="98" t="n">
        <v>194581</v>
      </c>
    </row>
    <row r="63" customFormat="false" ht="12.75" hidden="false" customHeight="false" outlineLevel="0" collapsed="false">
      <c r="A63" s="16" t="s">
        <v>215</v>
      </c>
      <c r="B63" s="98" t="n">
        <v>18534009</v>
      </c>
    </row>
    <row r="64" customFormat="false" ht="12.75" hidden="false" customHeight="false" outlineLevel="0" collapsed="false">
      <c r="A64" s="32" t="s">
        <v>216</v>
      </c>
      <c r="B64" s="121" t="n">
        <v>728042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620138888888889" bottom="0.590277777777778" header="0.511811023622047" footer="0.4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26.56"/>
    <col collapsed="false" customWidth="false" hidden="false" outlineLevel="0" max="257" min="3" style="16" width="11.56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</row>
    <row r="3" customFormat="false" ht="19.5" hidden="false" customHeight="true" outlineLevel="0" collapsed="false">
      <c r="A3" s="160" t="s">
        <v>67</v>
      </c>
      <c r="B3" s="160"/>
    </row>
    <row r="4" customFormat="false" ht="3.75" hidden="false" customHeight="true" outlineLevel="0" collapsed="false">
      <c r="A4" s="12"/>
      <c r="B4" s="12"/>
    </row>
    <row r="5" customFormat="false" ht="21.75" hidden="false" customHeight="true" outlineLevel="0" collapsed="false">
      <c r="A5" s="218" t="s">
        <v>2</v>
      </c>
      <c r="B5" s="107" t="s">
        <v>42</v>
      </c>
    </row>
    <row r="6" customFormat="false" ht="12.75" hidden="false" customHeight="false" outlineLevel="0" collapsed="false">
      <c r="A6" s="218"/>
      <c r="B6" s="107" t="s">
        <v>217</v>
      </c>
    </row>
    <row r="7" customFormat="false" ht="18.75" hidden="false" customHeight="true" outlineLevel="0" collapsed="false">
      <c r="A7" s="154" t="s">
        <v>96</v>
      </c>
      <c r="B7" s="31"/>
    </row>
    <row r="8" customFormat="false" ht="1.5" hidden="false" customHeight="true" outlineLevel="0" collapsed="false">
      <c r="A8" s="154"/>
      <c r="B8" s="31"/>
    </row>
    <row r="9" customFormat="false" ht="12.75" hidden="false" customHeight="false" outlineLevel="0" collapsed="false">
      <c r="A9" s="151" t="s">
        <v>97</v>
      </c>
      <c r="B9" s="167" t="n">
        <v>5513527.84</v>
      </c>
    </row>
    <row r="10" customFormat="false" ht="12.75" hidden="false" customHeight="false" outlineLevel="0" collapsed="false">
      <c r="A10" s="151" t="s">
        <v>98</v>
      </c>
      <c r="B10" s="167" t="n">
        <v>13320.56</v>
      </c>
    </row>
    <row r="11" customFormat="false" ht="12.75" hidden="false" customHeight="false" outlineLevel="0" collapsed="false">
      <c r="A11" s="151" t="s">
        <v>133</v>
      </c>
      <c r="B11" s="167" t="n">
        <v>124131.21</v>
      </c>
    </row>
    <row r="12" customFormat="false" ht="12.75" hidden="false" customHeight="false" outlineLevel="0" collapsed="false">
      <c r="A12" s="152" t="s">
        <v>100</v>
      </c>
      <c r="B12" s="167"/>
    </row>
    <row r="13" customFormat="false" ht="12.75" hidden="false" customHeight="false" outlineLevel="0" collapsed="false">
      <c r="A13" s="152" t="s">
        <v>101</v>
      </c>
      <c r="B13" s="167" t="n">
        <v>290046.35</v>
      </c>
    </row>
    <row r="14" customFormat="false" ht="12.75" hidden="false" customHeight="false" outlineLevel="0" collapsed="false">
      <c r="A14" s="152" t="s">
        <v>102</v>
      </c>
      <c r="B14" s="167"/>
    </row>
    <row r="15" customFormat="false" ht="12.75" hidden="false" customHeight="false" outlineLevel="0" collapsed="false">
      <c r="A15" s="152" t="s">
        <v>134</v>
      </c>
      <c r="B15" s="167"/>
    </row>
    <row r="16" customFormat="false" ht="12.75" hidden="false" customHeight="false" outlineLevel="0" collapsed="false">
      <c r="A16" s="152" t="s">
        <v>103</v>
      </c>
      <c r="B16" s="167"/>
    </row>
    <row r="17" customFormat="false" ht="12.75" hidden="false" customHeight="false" outlineLevel="0" collapsed="false">
      <c r="A17" s="152" t="s">
        <v>135</v>
      </c>
      <c r="B17" s="167" t="n">
        <v>640841.52</v>
      </c>
    </row>
    <row r="18" customFormat="false" ht="3.75" hidden="false" customHeight="true" outlineLevel="0" collapsed="false">
      <c r="A18" s="154"/>
      <c r="B18" s="98"/>
    </row>
    <row r="19" customFormat="false" ht="12.75" hidden="false" customHeight="false" outlineLevel="0" collapsed="false">
      <c r="A19" s="154" t="s">
        <v>104</v>
      </c>
      <c r="B19" s="98" t="n">
        <v>6581867.48</v>
      </c>
    </row>
    <row r="20" customFormat="false" ht="3.75" hidden="false" customHeight="true" outlineLevel="0" collapsed="false">
      <c r="A20" s="152"/>
      <c r="B20" s="98"/>
    </row>
    <row r="21" customFormat="false" ht="18.75" hidden="false" customHeight="true" outlineLevel="0" collapsed="false">
      <c r="A21" s="154" t="s">
        <v>105</v>
      </c>
      <c r="B21" s="98"/>
    </row>
    <row r="22" customFormat="false" ht="17.25" hidden="false" customHeight="true" outlineLevel="0" collapsed="false">
      <c r="A22" s="152" t="s">
        <v>108</v>
      </c>
      <c r="B22" s="167" t="n">
        <v>1181860.95</v>
      </c>
    </row>
    <row r="23" customFormat="false" ht="12.75" hidden="false" customHeight="false" outlineLevel="0" collapsed="false">
      <c r="A23" s="152" t="s">
        <v>136</v>
      </c>
      <c r="B23" s="167" t="n">
        <v>2390990.03</v>
      </c>
    </row>
    <row r="24" customFormat="false" ht="12.75" hidden="false" customHeight="false" outlineLevel="0" collapsed="false">
      <c r="A24" s="152" t="s">
        <v>110</v>
      </c>
      <c r="B24" s="167" t="n">
        <v>582350.09</v>
      </c>
    </row>
    <row r="25" customFormat="false" ht="12.75" hidden="false" customHeight="false" outlineLevel="0" collapsed="false">
      <c r="A25" s="152" t="s">
        <v>111</v>
      </c>
      <c r="B25" s="167" t="n">
        <v>402491.47</v>
      </c>
    </row>
    <row r="26" customFormat="false" ht="12.75" hidden="false" customHeight="false" outlineLevel="0" collapsed="false">
      <c r="A26" s="152" t="s">
        <v>106</v>
      </c>
      <c r="B26" s="167" t="n">
        <v>841559.36</v>
      </c>
    </row>
    <row r="27" customFormat="false" ht="12.75" hidden="false" customHeight="false" outlineLevel="0" collapsed="false">
      <c r="A27" s="152" t="s">
        <v>107</v>
      </c>
      <c r="B27" s="167" t="n">
        <v>172227.89</v>
      </c>
    </row>
    <row r="28" customFormat="false" ht="12.75" hidden="false" customHeight="false" outlineLevel="0" collapsed="false">
      <c r="A28" s="152" t="s">
        <v>137</v>
      </c>
      <c r="B28" s="167" t="n">
        <v>0</v>
      </c>
    </row>
    <row r="29" customFormat="false" ht="12.75" hidden="false" customHeight="false" outlineLevel="0" collapsed="false">
      <c r="A29" s="152" t="s">
        <v>138</v>
      </c>
      <c r="B29" s="167" t="n">
        <v>510021.67</v>
      </c>
    </row>
    <row r="30" customFormat="false" ht="12.75" hidden="false" customHeight="false" outlineLevel="0" collapsed="false">
      <c r="A30" s="152" t="s">
        <v>139</v>
      </c>
      <c r="B30" s="167" t="n">
        <v>83711.38</v>
      </c>
    </row>
    <row r="31" customFormat="false" ht="3.75" hidden="false" customHeight="true" outlineLevel="0" collapsed="false">
      <c r="A31" s="152"/>
      <c r="B31" s="98"/>
    </row>
    <row r="32" customFormat="false" ht="12.75" hidden="false" customHeight="false" outlineLevel="0" collapsed="false">
      <c r="A32" s="155" t="s">
        <v>140</v>
      </c>
      <c r="B32" s="98" t="n">
        <v>6165212.84</v>
      </c>
    </row>
    <row r="33" customFormat="false" ht="3" hidden="false" customHeight="true" outlineLevel="0" collapsed="false">
      <c r="A33" s="156"/>
      <c r="B33" s="98"/>
    </row>
    <row r="34" customFormat="false" ht="18" hidden="false" customHeight="true" outlineLevel="0" collapsed="false">
      <c r="A34" s="154" t="s">
        <v>116</v>
      </c>
      <c r="B34" s="98"/>
    </row>
    <row r="35" customFormat="false" ht="13.5" hidden="false" customHeight="true" outlineLevel="0" collapsed="false">
      <c r="A35" s="152" t="s">
        <v>117</v>
      </c>
      <c r="B35" s="167" t="n">
        <v>881523.23</v>
      </c>
    </row>
    <row r="36" customFormat="false" ht="12.75" hidden="false" customHeight="false" outlineLevel="0" collapsed="false">
      <c r="A36" s="151" t="s">
        <v>141</v>
      </c>
      <c r="B36" s="167" t="n">
        <v>189519.46</v>
      </c>
    </row>
    <row r="37" customFormat="false" ht="12.75" hidden="false" customHeight="false" outlineLevel="0" collapsed="false">
      <c r="A37" s="152" t="s">
        <v>142</v>
      </c>
      <c r="B37" s="167" t="n">
        <v>124462.78</v>
      </c>
    </row>
    <row r="38" customFormat="false" ht="12.75" hidden="false" customHeight="false" outlineLevel="0" collapsed="false">
      <c r="A38" s="151" t="s">
        <v>143</v>
      </c>
      <c r="B38" s="167"/>
    </row>
    <row r="39" customFormat="false" ht="12.75" hidden="false" customHeight="false" outlineLevel="0" collapsed="false">
      <c r="A39" s="152" t="s">
        <v>119</v>
      </c>
      <c r="B39" s="167" t="n">
        <v>616006.22</v>
      </c>
    </row>
    <row r="40" customFormat="false" ht="12.75" hidden="false" customHeight="false" outlineLevel="0" collapsed="false">
      <c r="A40" s="152" t="s">
        <v>144</v>
      </c>
      <c r="B40" s="167" t="n">
        <v>1544987.26</v>
      </c>
    </row>
    <row r="41" customFormat="false" ht="3.75" hidden="false" customHeight="true" outlineLevel="0" collapsed="false">
      <c r="A41" s="152"/>
      <c r="B41" s="98"/>
    </row>
    <row r="42" customFormat="false" ht="12.75" hidden="false" customHeight="false" outlineLevel="0" collapsed="false">
      <c r="A42" s="154" t="s">
        <v>145</v>
      </c>
      <c r="B42" s="98" t="n">
        <v>3356498.95</v>
      </c>
    </row>
    <row r="43" customFormat="false" ht="3.75" hidden="false" customHeight="true" outlineLevel="0" collapsed="false">
      <c r="A43" s="152" t="s">
        <v>146</v>
      </c>
      <c r="B43" s="98"/>
    </row>
    <row r="44" customFormat="false" ht="15" hidden="false" customHeight="true" outlineLevel="0" collapsed="false">
      <c r="A44" s="152" t="s">
        <v>147</v>
      </c>
      <c r="B44" s="98"/>
    </row>
    <row r="45" customFormat="false" ht="15" hidden="false" customHeight="true" outlineLevel="0" collapsed="false">
      <c r="A45" s="154" t="s">
        <v>127</v>
      </c>
      <c r="B45" s="167" t="n">
        <v>9521711.79</v>
      </c>
    </row>
    <row r="46" customFormat="false" ht="12.75" hidden="false" customHeight="false" outlineLevel="0" collapsed="false">
      <c r="A46" s="154" t="s">
        <v>148</v>
      </c>
      <c r="B46" s="167" t="n">
        <v>-2939844.31</v>
      </c>
    </row>
    <row r="47" customFormat="false" ht="12.75" hidden="false" customHeight="false" outlineLevel="0" collapsed="false">
      <c r="A47" s="154" t="s">
        <v>129</v>
      </c>
      <c r="B47" s="167" t="n">
        <v>-633383.21</v>
      </c>
    </row>
    <row r="48" customFormat="false" ht="12.75" hidden="false" customHeight="false" outlineLevel="0" collapsed="false">
      <c r="A48" s="155" t="s">
        <v>130</v>
      </c>
      <c r="B48" s="167" t="n">
        <v>-3573227.52</v>
      </c>
    </row>
    <row r="49" customFormat="false" ht="12.75" hidden="false" customHeight="false" outlineLevel="0" collapsed="false">
      <c r="A49" s="155" t="s">
        <v>149</v>
      </c>
      <c r="B49" s="167"/>
    </row>
    <row r="50" customFormat="false" ht="12.75" hidden="false" customHeight="false" outlineLevel="0" collapsed="false">
      <c r="A50" s="155" t="s">
        <v>150</v>
      </c>
      <c r="B50" s="167"/>
    </row>
    <row r="51" customFormat="false" ht="12.75" hidden="false" customHeight="false" outlineLevel="0" collapsed="false">
      <c r="A51" s="155" t="s">
        <v>151</v>
      </c>
      <c r="B51" s="167"/>
    </row>
    <row r="52" customFormat="false" ht="12.75" hidden="false" customHeight="false" outlineLevel="0" collapsed="false">
      <c r="A52" s="154" t="s">
        <v>152</v>
      </c>
      <c r="B52" s="167" t="n">
        <v>-3573227.52</v>
      </c>
    </row>
    <row r="53" customFormat="false" ht="21.75" hidden="false" customHeight="true" outlineLevel="0" collapsed="false">
      <c r="A53" s="12" t="s">
        <v>207</v>
      </c>
      <c r="B53" s="31"/>
    </row>
    <row r="54" customFormat="false" ht="16.5" hidden="false" customHeight="true" outlineLevel="0" collapsed="false">
      <c r="A54" s="12" t="s">
        <v>20</v>
      </c>
      <c r="B54" s="43" t="n">
        <v>3245</v>
      </c>
    </row>
    <row r="55" customFormat="false" ht="12.75" hidden="false" customHeight="false" outlineLevel="0" collapsed="false">
      <c r="A55" s="12" t="s">
        <v>18</v>
      </c>
      <c r="B55" s="98" t="n">
        <v>1313840</v>
      </c>
    </row>
    <row r="56" customFormat="false" ht="12.75" hidden="false" customHeight="false" outlineLevel="0" collapsed="false">
      <c r="A56" s="12" t="s">
        <v>208</v>
      </c>
      <c r="B56" s="98" t="n">
        <v>3045</v>
      </c>
    </row>
    <row r="57" customFormat="false" ht="12.75" hidden="false" customHeight="false" outlineLevel="0" collapsed="false">
      <c r="A57" s="12" t="s">
        <v>209</v>
      </c>
      <c r="B57" s="98" t="n">
        <v>533</v>
      </c>
    </row>
    <row r="58" customFormat="false" ht="12.75" hidden="false" customHeight="false" outlineLevel="0" collapsed="false">
      <c r="A58" s="12" t="s">
        <v>210</v>
      </c>
      <c r="B58" s="98" t="n">
        <v>3576</v>
      </c>
    </row>
    <row r="59" customFormat="false" ht="12.75" hidden="false" customHeight="false" outlineLevel="0" collapsed="false">
      <c r="A59" s="12" t="s">
        <v>211</v>
      </c>
      <c r="B59" s="98" t="n">
        <v>1961340</v>
      </c>
    </row>
    <row r="60" customFormat="false" ht="12.75" hidden="false" customHeight="false" outlineLevel="0" collapsed="false">
      <c r="A60" s="12" t="s">
        <v>212</v>
      </c>
      <c r="B60" s="98" t="n">
        <v>39415.2</v>
      </c>
    </row>
    <row r="61" customFormat="false" ht="12.75" hidden="false" customHeight="false" outlineLevel="0" collapsed="false">
      <c r="A61" s="12" t="s">
        <v>213</v>
      </c>
      <c r="B61" s="98" t="n">
        <v>20123.569</v>
      </c>
    </row>
    <row r="62" customFormat="false" ht="12.75" hidden="false" customHeight="false" outlineLevel="0" collapsed="false">
      <c r="A62" s="12" t="s">
        <v>214</v>
      </c>
      <c r="B62" s="98" t="n">
        <v>33398</v>
      </c>
    </row>
    <row r="63" customFormat="false" ht="12.75" hidden="false" customHeight="false" outlineLevel="0" collapsed="false">
      <c r="A63" s="12" t="s">
        <v>215</v>
      </c>
      <c r="B63" s="98" t="n">
        <v>4313517</v>
      </c>
    </row>
    <row r="64" customFormat="false" ht="12.75" hidden="false" customHeight="false" outlineLevel="0" collapsed="false">
      <c r="A64" s="32" t="s">
        <v>216</v>
      </c>
      <c r="B64" s="121" t="n">
        <v>155857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7"/>
    <col collapsed="false" customWidth="true" hidden="false" outlineLevel="0" max="4" min="2" style="13" width="14.28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99"/>
      <c r="B1" s="99"/>
      <c r="C1" s="99"/>
      <c r="D1" s="99"/>
    </row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5.2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40" t="s">
        <v>206</v>
      </c>
      <c r="D6" s="241" t="s">
        <v>217</v>
      </c>
    </row>
    <row r="7" customFormat="false" ht="19.5" hidden="false" customHeight="true" outlineLevel="0" collapsed="false">
      <c r="A7" s="230" t="s">
        <v>96</v>
      </c>
      <c r="B7" s="43"/>
      <c r="C7" s="43"/>
      <c r="D7" s="242"/>
    </row>
    <row r="8" customFormat="false" ht="3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780747.76</v>
      </c>
      <c r="C9" s="167" t="n">
        <v>7157852.29</v>
      </c>
      <c r="D9" s="243" t="n">
        <v>15367825.67</v>
      </c>
    </row>
    <row r="10" customFormat="false" ht="12.75" hidden="false" customHeight="false" outlineLevel="0" collapsed="false">
      <c r="A10" s="231" t="s">
        <v>98</v>
      </c>
      <c r="B10" s="167" t="n">
        <v>7814.57</v>
      </c>
      <c r="C10" s="167" t="n">
        <v>99252.94</v>
      </c>
      <c r="D10" s="243" t="n">
        <v>161273.79</v>
      </c>
    </row>
    <row r="11" customFormat="false" ht="12.75" hidden="false" customHeight="false" outlineLevel="0" collapsed="false">
      <c r="A11" s="231" t="s">
        <v>133</v>
      </c>
      <c r="B11" s="167" t="n">
        <v>122834.9</v>
      </c>
      <c r="C11" s="167" t="n">
        <v>1254200.73</v>
      </c>
      <c r="D11" s="243" t="n">
        <v>967202.6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243" t="n">
        <v>0</v>
      </c>
    </row>
    <row r="13" customFormat="false" ht="12.75" hidden="false" customHeight="false" outlineLevel="0" collapsed="false">
      <c r="A13" s="232" t="s">
        <v>101</v>
      </c>
      <c r="B13" s="167" t="n">
        <v>56054.73</v>
      </c>
      <c r="C13" s="167" t="n">
        <v>67274.35</v>
      </c>
      <c r="D13" s="243" t="n">
        <v>159055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15700</v>
      </c>
      <c r="D14" s="243" t="n">
        <v>0</v>
      </c>
    </row>
    <row r="15" customFormat="false" ht="12.75" hidden="false" customHeight="false" outlineLevel="0" collapsed="false">
      <c r="A15" s="232" t="s">
        <v>134</v>
      </c>
      <c r="B15" s="167" t="n">
        <v>1101626.82</v>
      </c>
      <c r="C15" s="167" t="n">
        <v>288472.14</v>
      </c>
      <c r="D15" s="243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243" t="n">
        <v>0</v>
      </c>
    </row>
    <row r="17" customFormat="false" ht="12.75" hidden="false" customHeight="false" outlineLevel="0" collapsed="false">
      <c r="A17" s="232" t="s">
        <v>135</v>
      </c>
      <c r="B17" s="167" t="n">
        <v>309396.23</v>
      </c>
      <c r="C17" s="167" t="n">
        <v>1418336.34</v>
      </c>
      <c r="D17" s="243" t="n">
        <v>2934002.37</v>
      </c>
    </row>
    <row r="18" customFormat="false" ht="3.75" hidden="false" customHeight="true" outlineLevel="0" collapsed="false">
      <c r="A18" s="230"/>
      <c r="B18" s="43"/>
      <c r="C18" s="43"/>
      <c r="D18" s="43"/>
    </row>
    <row r="19" customFormat="false" ht="12.75" hidden="false" customHeight="false" outlineLevel="0" collapsed="false">
      <c r="A19" s="230" t="s">
        <v>104</v>
      </c>
      <c r="B19" s="98" t="n">
        <v>2378475.01</v>
      </c>
      <c r="C19" s="98" t="n">
        <v>10301088.79</v>
      </c>
      <c r="D19" s="98" t="n">
        <v>19589359.43</v>
      </c>
    </row>
    <row r="20" customFormat="false" ht="3.75" hidden="false" customHeight="true" outlineLevel="0" collapsed="false">
      <c r="A20" s="233"/>
      <c r="B20" s="17"/>
      <c r="C20" s="43"/>
      <c r="D20" s="43"/>
    </row>
    <row r="21" customFormat="false" ht="16.5" hidden="false" customHeight="true" outlineLevel="0" collapsed="false">
      <c r="A21" s="234" t="s">
        <v>105</v>
      </c>
      <c r="B21" s="43"/>
      <c r="C21" s="43"/>
      <c r="D21" s="43"/>
    </row>
    <row r="22" customFormat="false" ht="17.25" hidden="false" customHeight="true" outlineLevel="0" collapsed="false">
      <c r="A22" s="232" t="s">
        <v>108</v>
      </c>
      <c r="B22" s="167" t="n">
        <v>692843.74</v>
      </c>
      <c r="C22" s="167" t="n">
        <v>1321240.83</v>
      </c>
      <c r="D22" s="167" t="n">
        <v>2720856.95</v>
      </c>
    </row>
    <row r="23" customFormat="false" ht="12.75" hidden="false" customHeight="false" outlineLevel="0" collapsed="false">
      <c r="A23" s="232" t="s">
        <v>136</v>
      </c>
      <c r="B23" s="167" t="n">
        <v>60093.96</v>
      </c>
      <c r="C23" s="167" t="n">
        <v>0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378244.02</v>
      </c>
      <c r="C24" s="167" t="n">
        <v>1234801.06</v>
      </c>
      <c r="D24" s="167" t="n">
        <v>1516919.83</v>
      </c>
    </row>
    <row r="25" customFormat="false" ht="12.75" hidden="false" customHeight="false" outlineLevel="0" collapsed="false">
      <c r="A25" s="232" t="s">
        <v>111</v>
      </c>
      <c r="B25" s="167" t="n">
        <v>193366.65</v>
      </c>
      <c r="C25" s="167" t="n">
        <v>526865.53</v>
      </c>
      <c r="D25" s="167" t="n">
        <v>396090.52</v>
      </c>
    </row>
    <row r="26" customFormat="false" ht="12.75" hidden="false" customHeight="false" outlineLevel="0" collapsed="false">
      <c r="A26" s="232" t="s">
        <v>106</v>
      </c>
      <c r="B26" s="167" t="n">
        <v>192720.73</v>
      </c>
      <c r="C26" s="167" t="n">
        <v>1000080.18</v>
      </c>
      <c r="D26" s="167" t="n">
        <v>905647.77</v>
      </c>
    </row>
    <row r="27" customFormat="false" ht="12.75" hidden="false" customHeight="false" outlineLevel="0" collapsed="false">
      <c r="A27" s="232" t="s">
        <v>107</v>
      </c>
      <c r="B27" s="167" t="n">
        <v>0</v>
      </c>
      <c r="C27" s="167" t="n">
        <v>0</v>
      </c>
      <c r="D27" s="167" t="n">
        <v>183666.32</v>
      </c>
    </row>
    <row r="28" customFormat="false" ht="12.75" hidden="false" customHeight="false" outlineLevel="0" collapsed="false">
      <c r="A28" s="232" t="s">
        <v>137</v>
      </c>
      <c r="B28" s="167" t="n">
        <v>0</v>
      </c>
      <c r="C28" s="167" t="n">
        <v>2126091.71</v>
      </c>
      <c r="D28" s="167" t="n">
        <v>3800442.94</v>
      </c>
    </row>
    <row r="29" customFormat="false" ht="12.75" hidden="false" customHeight="false" outlineLevel="0" collapsed="false">
      <c r="A29" s="232" t="s">
        <v>138</v>
      </c>
      <c r="B29" s="167" t="n">
        <v>87200.16</v>
      </c>
      <c r="C29" s="167" t="n">
        <v>247679.51</v>
      </c>
      <c r="D29" s="167" t="n">
        <v>363617.32</v>
      </c>
    </row>
    <row r="30" customFormat="false" ht="12.75" hidden="false" customHeight="false" outlineLevel="0" collapsed="false">
      <c r="A30" s="232" t="s">
        <v>139</v>
      </c>
      <c r="B30" s="167" t="n">
        <v>55580.17</v>
      </c>
      <c r="C30" s="167" t="n">
        <v>120102.05</v>
      </c>
      <c r="D30" s="167" t="n">
        <v>406248.06</v>
      </c>
    </row>
    <row r="31" customFormat="false" ht="3.75" hidden="false" customHeight="true" outlineLevel="0" collapsed="false">
      <c r="A31" s="232"/>
      <c r="B31" s="43"/>
      <c r="C31" s="43"/>
      <c r="D31" s="43"/>
    </row>
    <row r="32" customFormat="false" ht="12.75" hidden="false" customHeight="false" outlineLevel="0" collapsed="false">
      <c r="A32" s="235" t="s">
        <v>140</v>
      </c>
      <c r="B32" s="98" t="n">
        <v>1660049.43</v>
      </c>
      <c r="C32" s="98" t="n">
        <v>6576860.87</v>
      </c>
      <c r="D32" s="98" t="n">
        <v>10293489.71</v>
      </c>
    </row>
    <row r="33" customFormat="false" ht="3.75" hidden="false" customHeight="true" outlineLevel="0" collapsed="false">
      <c r="A33" s="236"/>
      <c r="B33" s="43"/>
      <c r="C33" s="43"/>
      <c r="D33" s="43"/>
    </row>
    <row r="34" customFormat="false" ht="16.5" hidden="false" customHeight="true" outlineLevel="0" collapsed="false">
      <c r="A34" s="234" t="s">
        <v>116</v>
      </c>
      <c r="B34" s="43"/>
      <c r="C34" s="43"/>
      <c r="D34" s="43"/>
    </row>
    <row r="35" customFormat="false" ht="17.25" hidden="false" customHeight="true" outlineLevel="0" collapsed="false">
      <c r="A35" s="232" t="s">
        <v>117</v>
      </c>
      <c r="B35" s="98" t="n">
        <v>50882.32</v>
      </c>
      <c r="C35" s="98" t="n">
        <v>271480.28</v>
      </c>
      <c r="D35" s="98" t="n">
        <v>234830.82</v>
      </c>
    </row>
    <row r="36" customFormat="false" ht="12.75" hidden="false" customHeight="false" outlineLevel="0" collapsed="false">
      <c r="A36" s="231" t="s">
        <v>141</v>
      </c>
      <c r="B36" s="98" t="n">
        <v>26794.64</v>
      </c>
      <c r="C36" s="98" t="n">
        <v>161332.96</v>
      </c>
      <c r="D36" s="98" t="n">
        <v>76313.76</v>
      </c>
    </row>
    <row r="37" customFormat="false" ht="12.75" hidden="false" customHeight="false" outlineLevel="0" collapsed="false">
      <c r="A37" s="232" t="s">
        <v>142</v>
      </c>
      <c r="B37" s="98" t="n">
        <v>449167.72</v>
      </c>
      <c r="C37" s="98" t="n">
        <v>2108779.57</v>
      </c>
      <c r="D37" s="98" t="n">
        <v>1325758.95</v>
      </c>
    </row>
    <row r="38" customFormat="false" ht="12.75" hidden="false" customHeight="false" outlineLevel="0" collapsed="false">
      <c r="A38" s="231" t="s">
        <v>143</v>
      </c>
      <c r="B38" s="98" t="n">
        <v>34510.09</v>
      </c>
      <c r="C38" s="98" t="n">
        <v>199500.92</v>
      </c>
      <c r="D38" s="98" t="n">
        <v>88579.69</v>
      </c>
    </row>
    <row r="39" customFormat="false" ht="12.75" hidden="false" customHeight="false" outlineLevel="0" collapsed="false">
      <c r="A39" s="232" t="s">
        <v>119</v>
      </c>
      <c r="B39" s="98" t="n">
        <v>31580.79</v>
      </c>
      <c r="C39" s="98" t="n">
        <v>177528.28</v>
      </c>
      <c r="D39" s="98" t="n">
        <v>86540.66</v>
      </c>
    </row>
    <row r="40" customFormat="false" ht="12.75" hidden="false" customHeight="false" outlineLevel="0" collapsed="false">
      <c r="A40" s="232" t="s">
        <v>144</v>
      </c>
      <c r="B40" s="98" t="n">
        <v>368203.01</v>
      </c>
      <c r="C40" s="98" t="n">
        <v>2080026.06</v>
      </c>
      <c r="D40" s="98" t="n">
        <v>1129405.02</v>
      </c>
    </row>
    <row r="41" customFormat="false" ht="12.75" hidden="false" customHeight="true" outlineLevel="0" collapsed="false">
      <c r="A41" s="232"/>
      <c r="B41" s="43"/>
      <c r="C41" s="43"/>
      <c r="D41" s="43"/>
    </row>
    <row r="42" customFormat="false" ht="12.75" hidden="false" customHeight="false" outlineLevel="0" collapsed="false">
      <c r="A42" s="234" t="s">
        <v>145</v>
      </c>
      <c r="B42" s="98" t="n">
        <v>961138.57</v>
      </c>
      <c r="C42" s="98" t="n">
        <v>4998648.07</v>
      </c>
      <c r="D42" s="98" t="n">
        <v>2941428.9</v>
      </c>
    </row>
    <row r="43" customFormat="false" ht="3.75" hidden="false" customHeight="true" outlineLevel="0" collapsed="false">
      <c r="A43" s="232" t="s">
        <v>146</v>
      </c>
      <c r="B43" s="43"/>
      <c r="C43" s="43"/>
      <c r="D43" s="43"/>
    </row>
    <row r="44" customFormat="false" ht="17.25" hidden="false" customHeight="true" outlineLevel="0" collapsed="false">
      <c r="A44" s="232" t="s">
        <v>147</v>
      </c>
      <c r="B44" s="43"/>
      <c r="C44" s="43"/>
      <c r="D44" s="43"/>
    </row>
    <row r="45" customFormat="false" ht="15" hidden="false" customHeight="true" outlineLevel="0" collapsed="false">
      <c r="A45" s="234" t="s">
        <v>127</v>
      </c>
      <c r="B45" s="167" t="n">
        <v>2621188</v>
      </c>
      <c r="C45" s="167" t="n">
        <v>11575508.94</v>
      </c>
      <c r="D45" s="167" t="n">
        <v>13234918.61</v>
      </c>
    </row>
    <row r="46" customFormat="false" ht="12.75" hidden="false" customHeight="false" outlineLevel="0" collapsed="false">
      <c r="A46" s="234" t="s">
        <v>148</v>
      </c>
      <c r="B46" s="167" t="n">
        <v>-242712.99</v>
      </c>
      <c r="C46" s="167" t="n">
        <v>-1274420.15</v>
      </c>
      <c r="D46" s="167" t="n">
        <v>6354440.82</v>
      </c>
    </row>
    <row r="47" customFormat="false" ht="12.75" hidden="false" customHeight="false" outlineLevel="0" collapsed="false">
      <c r="A47" s="234" t="s">
        <v>129</v>
      </c>
      <c r="B47" s="98" t="n">
        <v>0</v>
      </c>
      <c r="C47" s="98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67" t="n">
        <v>-242712.99</v>
      </c>
      <c r="C48" s="167" t="n">
        <v>-1274420.15</v>
      </c>
      <c r="D48" s="167" t="n">
        <v>6354440.82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242712.99</v>
      </c>
      <c r="C52" s="167" t="n">
        <v>-1274420.15</v>
      </c>
      <c r="D52" s="167" t="n">
        <v>6354440.82</v>
      </c>
    </row>
    <row r="53" customFormat="false" ht="18" hidden="false" customHeight="true" outlineLevel="0" collapsed="false">
      <c r="A53" s="16" t="s">
        <v>207</v>
      </c>
      <c r="B53" s="17"/>
      <c r="C53" s="43"/>
      <c r="D53" s="43"/>
    </row>
    <row r="54" customFormat="false" ht="16.5" hidden="false" customHeight="true" outlineLevel="0" collapsed="false">
      <c r="A54" s="12" t="s">
        <v>20</v>
      </c>
      <c r="B54" s="17" t="n">
        <v>2541.69</v>
      </c>
      <c r="C54" s="43" t="n">
        <v>11589.09</v>
      </c>
      <c r="D54" s="43" t="n">
        <v>6816.61</v>
      </c>
    </row>
    <row r="55" customFormat="false" ht="12.75" hidden="false" customHeight="false" outlineLevel="0" collapsed="false">
      <c r="A55" s="16" t="s">
        <v>18</v>
      </c>
      <c r="B55" s="15" t="n">
        <v>801389</v>
      </c>
      <c r="C55" s="98" t="n">
        <v>2737605</v>
      </c>
      <c r="D55" s="98" t="n">
        <v>3106044</v>
      </c>
    </row>
    <row r="56" customFormat="false" ht="12.75" hidden="false" customHeight="false" outlineLevel="0" collapsed="false">
      <c r="A56" s="16" t="s">
        <v>208</v>
      </c>
      <c r="B56" s="15" t="n">
        <v>1601</v>
      </c>
      <c r="C56" s="98" t="n">
        <v>8625</v>
      </c>
      <c r="D56" s="98" t="n">
        <v>8395</v>
      </c>
    </row>
    <row r="57" customFormat="false" ht="12.75" hidden="false" customHeight="false" outlineLevel="0" collapsed="false">
      <c r="A57" s="16" t="s">
        <v>209</v>
      </c>
      <c r="B57" s="15" t="n">
        <v>273</v>
      </c>
      <c r="C57" s="98" t="n">
        <v>518</v>
      </c>
      <c r="D57" s="98" t="n">
        <v>537</v>
      </c>
    </row>
    <row r="58" customFormat="false" ht="12.75" hidden="false" customHeight="false" outlineLevel="0" collapsed="false">
      <c r="A58" s="16" t="s">
        <v>210</v>
      </c>
      <c r="B58" s="15" t="n">
        <v>1874</v>
      </c>
      <c r="C58" s="98" t="n">
        <v>9127</v>
      </c>
      <c r="D58" s="98" t="n">
        <v>7392</v>
      </c>
    </row>
    <row r="59" customFormat="false" ht="12.75" hidden="false" customHeight="false" outlineLevel="0" collapsed="false">
      <c r="A59" s="16" t="s">
        <v>211</v>
      </c>
      <c r="B59" s="15" t="n">
        <v>915223</v>
      </c>
      <c r="C59" s="98" t="n">
        <v>2218695</v>
      </c>
      <c r="D59" s="98" t="n">
        <v>4668490</v>
      </c>
    </row>
    <row r="60" customFormat="false" ht="12.75" hidden="false" customHeight="false" outlineLevel="0" collapsed="false">
      <c r="A60" s="16" t="s">
        <v>212</v>
      </c>
      <c r="B60" s="15" t="n">
        <v>10373.042</v>
      </c>
      <c r="C60" s="98" t="n">
        <v>32051.433</v>
      </c>
      <c r="D60" s="98" t="n">
        <v>93145</v>
      </c>
    </row>
    <row r="61" customFormat="false" ht="12.75" hidden="false" customHeight="false" outlineLevel="0" collapsed="false">
      <c r="A61" s="16" t="s">
        <v>213</v>
      </c>
      <c r="B61" s="15" t="n">
        <v>4757.124</v>
      </c>
      <c r="C61" s="98" t="n">
        <v>19228.199</v>
      </c>
      <c r="D61" s="98" t="n">
        <v>56825</v>
      </c>
    </row>
    <row r="62" customFormat="false" ht="12.75" hidden="false" customHeight="false" outlineLevel="0" collapsed="false">
      <c r="A62" s="16" t="s">
        <v>214</v>
      </c>
      <c r="B62" s="15" t="n">
        <v>9814</v>
      </c>
      <c r="C62" s="98" t="n">
        <v>42707</v>
      </c>
      <c r="D62" s="98" t="n">
        <v>90847</v>
      </c>
    </row>
    <row r="63" customFormat="false" ht="12.75" hidden="false" customHeight="false" outlineLevel="0" collapsed="false">
      <c r="A63" s="16" t="s">
        <v>215</v>
      </c>
      <c r="B63" s="15" t="n">
        <v>1204953</v>
      </c>
      <c r="C63" s="98" t="n">
        <v>3294405</v>
      </c>
      <c r="D63" s="98" t="n">
        <v>10904237</v>
      </c>
    </row>
    <row r="64" customFormat="false" ht="12.75" hidden="false" customHeight="false" outlineLevel="0" collapsed="false">
      <c r="A64" s="32" t="s">
        <v>216</v>
      </c>
      <c r="B64" s="120" t="n">
        <v>724333</v>
      </c>
      <c r="C64" s="121" t="n">
        <v>1671491</v>
      </c>
      <c r="D64" s="121" t="n">
        <v>473049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" bottom="0.510416666666667" header="0.511811023622047" footer="0.390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5.2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4</v>
      </c>
    </row>
    <row r="6" customFormat="false" ht="12.75" hidden="false" customHeight="false" outlineLevel="0" collapsed="false">
      <c r="A6" s="218"/>
      <c r="B6" s="229" t="s">
        <v>205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2028972.98</v>
      </c>
    </row>
    <row r="10" customFormat="false" ht="12.75" hidden="false" customHeight="false" outlineLevel="0" collapsed="false">
      <c r="A10" s="231" t="s">
        <v>98</v>
      </c>
      <c r="B10" s="167" t="n">
        <v>0</v>
      </c>
    </row>
    <row r="11" customFormat="false" ht="12.75" hidden="false" customHeight="false" outlineLevel="0" collapsed="false">
      <c r="A11" s="231" t="s">
        <v>133</v>
      </c>
      <c r="B11" s="167" t="n">
        <v>0</v>
      </c>
    </row>
    <row r="12" customFormat="false" ht="12.75" hidden="false" customHeight="false" outlineLevel="0" collapsed="false">
      <c r="A12" s="232" t="s">
        <v>100</v>
      </c>
      <c r="B12" s="167" t="n">
        <v>0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63"/>
      <c r="D13" s="63"/>
    </row>
    <row r="14" customFormat="false" ht="12.75" hidden="false" customHeight="false" outlineLevel="0" collapsed="false">
      <c r="A14" s="232" t="s">
        <v>102</v>
      </c>
      <c r="B14" s="167" t="n">
        <v>166663.52</v>
      </c>
      <c r="C14" s="63"/>
      <c r="D14" s="63"/>
    </row>
    <row r="15" customFormat="false" ht="12.75" hidden="false" customHeight="false" outlineLevel="0" collapsed="false">
      <c r="A15" s="232" t="s">
        <v>134</v>
      </c>
      <c r="B15" s="167" t="n">
        <v>0</v>
      </c>
      <c r="C15" s="63"/>
      <c r="D15" s="63"/>
    </row>
    <row r="16" customFormat="false" ht="12.75" hidden="false" customHeight="false" outlineLevel="0" collapsed="false">
      <c r="A16" s="232" t="s">
        <v>103</v>
      </c>
      <c r="B16" s="167" t="n">
        <v>0</v>
      </c>
      <c r="C16" s="63"/>
      <c r="D16" s="63"/>
    </row>
    <row r="17" customFormat="false" ht="12.75" hidden="false" customHeight="false" outlineLevel="0" collapsed="false">
      <c r="A17" s="232" t="s">
        <v>135</v>
      </c>
      <c r="B17" s="98" t="n">
        <v>0</v>
      </c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2195636.5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271352.04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167" t="n">
        <v>21655.12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155305.06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65493.25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87806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3857.9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0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167" t="n">
        <v>100.5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2614.75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918185.56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78289.16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167" t="n">
        <v>12790.11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15732.94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167" t="n">
        <v>22480.27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167" t="n">
        <v>91646.76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169725.93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390665.17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1308850.7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886785.77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167" t="n">
        <v>-15165.42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871620.35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871620.35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43" t="n">
        <v>1941.67</v>
      </c>
    </row>
    <row r="55" customFormat="false" ht="12.75" hidden="false" customHeight="false" outlineLevel="0" collapsed="false">
      <c r="A55" s="16" t="s">
        <v>18</v>
      </c>
      <c r="B55" s="98" t="n">
        <v>873636</v>
      </c>
    </row>
    <row r="56" customFormat="false" ht="12.75" hidden="false" customHeight="false" outlineLevel="0" collapsed="false">
      <c r="A56" s="16" t="s">
        <v>208</v>
      </c>
      <c r="B56" s="98" t="n">
        <v>2425</v>
      </c>
    </row>
    <row r="57" customFormat="false" ht="12.75" hidden="false" customHeight="false" outlineLevel="0" collapsed="false">
      <c r="A57" s="16" t="s">
        <v>209</v>
      </c>
      <c r="B57" s="98" t="n">
        <v>257</v>
      </c>
    </row>
    <row r="58" customFormat="false" ht="12.75" hidden="false" customHeight="false" outlineLevel="0" collapsed="false">
      <c r="A58" s="16" t="s">
        <v>210</v>
      </c>
      <c r="B58" s="98" t="n">
        <v>2682</v>
      </c>
    </row>
    <row r="59" customFormat="false" ht="12.75" hidden="false" customHeight="false" outlineLevel="0" collapsed="false">
      <c r="A59" s="16" t="s">
        <v>211</v>
      </c>
      <c r="B59" s="98" t="n">
        <v>786399</v>
      </c>
    </row>
    <row r="60" customFormat="false" ht="12.75" hidden="false" customHeight="false" outlineLevel="0" collapsed="false">
      <c r="A60" s="16" t="s">
        <v>212</v>
      </c>
      <c r="B60" s="98" t="n">
        <v>11415.036</v>
      </c>
    </row>
    <row r="61" customFormat="false" ht="12.75" hidden="false" customHeight="false" outlineLevel="0" collapsed="false">
      <c r="A61" s="16" t="s">
        <v>213</v>
      </c>
      <c r="B61" s="98" t="n">
        <v>4544.536</v>
      </c>
    </row>
    <row r="62" customFormat="false" ht="12.75" hidden="false" customHeight="false" outlineLevel="0" collapsed="false">
      <c r="A62" s="16" t="s">
        <v>214</v>
      </c>
      <c r="B62" s="98" t="n">
        <v>8131</v>
      </c>
    </row>
    <row r="63" customFormat="false" ht="12.75" hidden="false" customHeight="false" outlineLevel="0" collapsed="false">
      <c r="A63" s="16" t="s">
        <v>215</v>
      </c>
      <c r="B63" s="98" t="n">
        <v>1219684</v>
      </c>
    </row>
    <row r="64" customFormat="false" ht="12.75" hidden="false" customHeight="false" outlineLevel="0" collapsed="false">
      <c r="A64" s="45" t="s">
        <v>216</v>
      </c>
      <c r="B64" s="121" t="n">
        <v>40014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3" min="2" style="13" width="20.85"/>
    <col collapsed="false" customWidth="true" hidden="false" outlineLevel="0" max="4" min="4" style="13" width="20.99"/>
    <col collapsed="false" customWidth="false" hidden="false" outlineLevel="0" max="257" min="5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5</v>
      </c>
      <c r="C5" s="229"/>
      <c r="D5" s="229"/>
    </row>
    <row r="6" customFormat="false" ht="12.75" hidden="false" customHeight="false" outlineLevel="0" collapsed="false">
      <c r="A6" s="218"/>
      <c r="B6" s="244" t="s">
        <v>205</v>
      </c>
      <c r="C6" s="240" t="s">
        <v>217</v>
      </c>
      <c r="D6" s="229" t="s">
        <v>230</v>
      </c>
    </row>
    <row r="7" customFormat="false" ht="19.5" hidden="false" customHeight="true" outlineLevel="0" collapsed="false">
      <c r="A7" s="230" t="s">
        <v>96</v>
      </c>
      <c r="B7" s="17"/>
      <c r="C7" s="245"/>
      <c r="D7" s="43"/>
    </row>
    <row r="8" customFormat="false" ht="3" hidden="false" customHeight="true" outlineLevel="0" collapsed="false">
      <c r="A8" s="230"/>
      <c r="B8" s="17"/>
      <c r="C8" s="17"/>
      <c r="D8" s="43"/>
    </row>
    <row r="9" customFormat="false" ht="12.75" hidden="false" customHeight="false" outlineLevel="0" collapsed="false">
      <c r="A9" s="231" t="s">
        <v>97</v>
      </c>
      <c r="B9" s="15" t="n">
        <v>2974849.21</v>
      </c>
      <c r="C9" s="15" t="n">
        <v>15332013.53</v>
      </c>
      <c r="D9" s="98" t="n">
        <v>6713.02</v>
      </c>
    </row>
    <row r="10" customFormat="false" ht="12.75" hidden="false" customHeight="false" outlineLevel="0" collapsed="false">
      <c r="A10" s="231" t="s">
        <v>98</v>
      </c>
      <c r="B10" s="15" t="n">
        <v>47531.19</v>
      </c>
      <c r="C10" s="15" t="n">
        <v>243239.61</v>
      </c>
      <c r="D10" s="98" t="n">
        <v>87.34</v>
      </c>
    </row>
    <row r="11" customFormat="false" ht="12.75" hidden="false" customHeight="false" outlineLevel="0" collapsed="false">
      <c r="A11" s="231" t="s">
        <v>133</v>
      </c>
      <c r="B11" s="15" t="n">
        <v>93206.78</v>
      </c>
      <c r="C11" s="15" t="n">
        <v>471716.84</v>
      </c>
      <c r="D11" s="98" t="n">
        <v>150.26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98" t="n">
        <v>0</v>
      </c>
    </row>
    <row r="13" customFormat="false" ht="12.75" hidden="false" customHeight="false" outlineLevel="0" collapsed="false">
      <c r="A13" s="232" t="s">
        <v>101</v>
      </c>
      <c r="B13" s="166" t="n">
        <v>514279.3</v>
      </c>
      <c r="C13" s="15" t="n">
        <v>189795.2</v>
      </c>
      <c r="D13" s="98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5" t="n">
        <v>0</v>
      </c>
      <c r="D14" s="98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5" t="n">
        <v>0</v>
      </c>
      <c r="D15" s="98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5" t="n">
        <v>0</v>
      </c>
      <c r="D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456403.87</v>
      </c>
      <c r="C17" s="15" t="n">
        <v>2349676.49</v>
      </c>
      <c r="D17" s="98" t="n">
        <v>2434.97</v>
      </c>
    </row>
    <row r="18" customFormat="false" ht="3.75" hidden="false" customHeight="true" outlineLevel="0" collapsed="false">
      <c r="A18" s="230"/>
      <c r="B18" s="15"/>
      <c r="C18" s="15"/>
      <c r="D18" s="98"/>
    </row>
    <row r="19" customFormat="false" ht="12.75" hidden="false" customHeight="false" outlineLevel="0" collapsed="false">
      <c r="A19" s="230" t="s">
        <v>104</v>
      </c>
      <c r="B19" s="15" t="n">
        <v>4086270.35</v>
      </c>
      <c r="C19" s="15" t="n">
        <v>18586441.67</v>
      </c>
      <c r="D19" s="98" t="n">
        <v>9385.59</v>
      </c>
    </row>
    <row r="20" customFormat="false" ht="3.75" hidden="false" customHeight="true" outlineLevel="0" collapsed="false">
      <c r="A20" s="233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15"/>
      <c r="C21" s="15"/>
      <c r="D21" s="98"/>
    </row>
    <row r="22" customFormat="false" ht="17.25" hidden="false" customHeight="true" outlineLevel="0" collapsed="false">
      <c r="A22" s="232" t="s">
        <v>108</v>
      </c>
      <c r="B22" s="15" t="n">
        <v>694504.09</v>
      </c>
      <c r="C22" s="15" t="n">
        <v>2934041.95</v>
      </c>
      <c r="D22" s="167" t="n">
        <v>897</v>
      </c>
    </row>
    <row r="23" customFormat="false" ht="12.75" hidden="false" customHeight="false" outlineLevel="0" collapsed="false">
      <c r="A23" s="232" t="s">
        <v>136</v>
      </c>
      <c r="B23" s="166" t="n">
        <v>49502.77</v>
      </c>
      <c r="C23" s="166" t="n">
        <v>439215.59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756000</v>
      </c>
      <c r="C24" s="166" t="n">
        <v>2280000</v>
      </c>
      <c r="D24" s="167" t="n">
        <v>253000</v>
      </c>
    </row>
    <row r="25" customFormat="false" ht="12.75" hidden="false" customHeight="false" outlineLevel="0" collapsed="false">
      <c r="A25" s="232" t="s">
        <v>111</v>
      </c>
      <c r="B25" s="166" t="n">
        <v>136092.79</v>
      </c>
      <c r="C25" s="166" t="n">
        <v>578417.47</v>
      </c>
      <c r="D25" s="167" t="n">
        <v>134747.85</v>
      </c>
    </row>
    <row r="26" customFormat="false" ht="12.75" hidden="false" customHeight="false" outlineLevel="0" collapsed="false">
      <c r="A26" s="232" t="s">
        <v>106</v>
      </c>
      <c r="B26" s="15" t="n">
        <v>316134.09</v>
      </c>
      <c r="C26" s="15" t="n">
        <v>1133326.24</v>
      </c>
      <c r="D26" s="167" t="n">
        <v>663.72</v>
      </c>
    </row>
    <row r="27" customFormat="false" ht="12.75" hidden="false" customHeight="false" outlineLevel="0" collapsed="false">
      <c r="A27" s="232" t="s">
        <v>107</v>
      </c>
      <c r="B27" s="15" t="n">
        <v>0</v>
      </c>
      <c r="C27" s="166" t="n">
        <v>105552.58</v>
      </c>
      <c r="D27" s="167" t="n">
        <v>0</v>
      </c>
    </row>
    <row r="28" customFormat="false" ht="12.75" hidden="false" customHeight="false" outlineLevel="0" collapsed="false">
      <c r="A28" s="232" t="s">
        <v>137</v>
      </c>
      <c r="B28" s="15" t="n">
        <v>126978.81</v>
      </c>
      <c r="C28" s="15" t="n">
        <v>2836349.69</v>
      </c>
      <c r="D28" s="98" t="n">
        <v>269857.64</v>
      </c>
    </row>
    <row r="29" customFormat="false" ht="12.75" hidden="false" customHeight="false" outlineLevel="0" collapsed="false">
      <c r="A29" s="232" t="s">
        <v>138</v>
      </c>
      <c r="B29" s="15" t="n">
        <v>77255.06</v>
      </c>
      <c r="C29" s="15" t="n">
        <v>276812.85</v>
      </c>
      <c r="D29" s="98" t="n">
        <v>229.9</v>
      </c>
    </row>
    <row r="30" customFormat="false" ht="12.75" hidden="false" customHeight="false" outlineLevel="0" collapsed="false">
      <c r="A30" s="232" t="s">
        <v>139</v>
      </c>
      <c r="B30" s="15" t="n">
        <v>72654.4</v>
      </c>
      <c r="C30" s="15" t="n">
        <v>260058.45</v>
      </c>
      <c r="D30" s="98" t="n">
        <v>8997.73</v>
      </c>
    </row>
    <row r="31" customFormat="false" ht="3.75" hidden="false" customHeight="true" outlineLevel="0" collapsed="false">
      <c r="A31" s="232"/>
      <c r="B31" s="15"/>
      <c r="C31" s="15"/>
      <c r="D31" s="98"/>
    </row>
    <row r="32" customFormat="false" ht="12.75" hidden="false" customHeight="false" outlineLevel="0" collapsed="false">
      <c r="A32" s="235" t="s">
        <v>140</v>
      </c>
      <c r="B32" s="15" t="n">
        <v>2229122.01</v>
      </c>
      <c r="C32" s="15" t="n">
        <v>10843774.82</v>
      </c>
      <c r="D32" s="98" t="n">
        <v>668393.84</v>
      </c>
    </row>
    <row r="33" customFormat="false" ht="3.75" hidden="false" customHeight="true" outlineLevel="0" collapsed="false">
      <c r="A33" s="236"/>
      <c r="B33" s="15"/>
      <c r="C33" s="15"/>
      <c r="D33" s="98"/>
    </row>
    <row r="34" customFormat="false" ht="16.5" hidden="false" customHeight="true" outlineLevel="0" collapsed="false">
      <c r="A34" s="234" t="s">
        <v>116</v>
      </c>
      <c r="B34" s="15"/>
      <c r="C34" s="15"/>
      <c r="D34" s="98"/>
    </row>
    <row r="35" customFormat="false" ht="17.25" hidden="false" customHeight="true" outlineLevel="0" collapsed="false">
      <c r="A35" s="232" t="s">
        <v>117</v>
      </c>
      <c r="B35" s="15" t="n">
        <v>16702.6</v>
      </c>
      <c r="C35" s="15" t="n">
        <v>59604.27</v>
      </c>
      <c r="D35" s="98" t="n">
        <v>27.29</v>
      </c>
    </row>
    <row r="36" customFormat="false" ht="12.75" hidden="false" customHeight="false" outlineLevel="0" collapsed="false">
      <c r="A36" s="231" t="s">
        <v>141</v>
      </c>
      <c r="B36" s="15" t="n">
        <v>85189.28</v>
      </c>
      <c r="C36" s="15" t="n">
        <v>345075.47</v>
      </c>
      <c r="D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254717.57</v>
      </c>
      <c r="C37" s="15" t="n">
        <v>958297.66</v>
      </c>
      <c r="D37" s="98" t="n">
        <v>242.78</v>
      </c>
    </row>
    <row r="38" customFormat="false" ht="12.75" hidden="false" customHeight="false" outlineLevel="0" collapsed="false">
      <c r="A38" s="231" t="s">
        <v>143</v>
      </c>
      <c r="B38" s="15" t="n">
        <v>9055.46</v>
      </c>
      <c r="C38" s="15" t="n">
        <v>35240.65</v>
      </c>
      <c r="D38" s="98" t="n">
        <v>11.72</v>
      </c>
    </row>
    <row r="39" customFormat="false" ht="12.75" hidden="false" customHeight="false" outlineLevel="0" collapsed="false">
      <c r="A39" s="232" t="s">
        <v>119</v>
      </c>
      <c r="B39" s="15" t="n">
        <v>0</v>
      </c>
      <c r="C39" s="15" t="n">
        <v>0</v>
      </c>
      <c r="D39" s="98" t="n">
        <v>0</v>
      </c>
    </row>
    <row r="40" customFormat="false" ht="12.75" hidden="false" customHeight="false" outlineLevel="0" collapsed="false">
      <c r="A40" s="232" t="s">
        <v>144</v>
      </c>
      <c r="B40" s="15" t="n">
        <v>1060665.09</v>
      </c>
      <c r="C40" s="15" t="n">
        <v>3852065.91</v>
      </c>
      <c r="D40" s="98" t="n">
        <v>2651.36</v>
      </c>
    </row>
    <row r="41" customFormat="false" ht="3.75" hidden="false" customHeight="true" outlineLevel="0" collapsed="false">
      <c r="A41" s="232"/>
      <c r="B41" s="15"/>
      <c r="C41" s="15"/>
      <c r="D41" s="98"/>
    </row>
    <row r="42" customFormat="false" ht="12.75" hidden="false" customHeight="false" outlineLevel="0" collapsed="false">
      <c r="A42" s="234" t="s">
        <v>145</v>
      </c>
      <c r="B42" s="15" t="n">
        <v>1426330</v>
      </c>
      <c r="C42" s="15" t="n">
        <v>5250283.96</v>
      </c>
      <c r="D42" s="98" t="n">
        <v>2933.15</v>
      </c>
    </row>
    <row r="43" customFormat="false" ht="3.75" hidden="false" customHeight="true" outlineLevel="0" collapsed="false">
      <c r="A43" s="232" t="s">
        <v>146</v>
      </c>
      <c r="B43" s="15"/>
      <c r="C43" s="15"/>
      <c r="D43" s="98"/>
    </row>
    <row r="44" customFormat="false" ht="16.5" hidden="false" customHeight="true" outlineLevel="0" collapsed="false">
      <c r="A44" s="232" t="s">
        <v>147</v>
      </c>
      <c r="B44" s="15"/>
      <c r="C44" s="15"/>
      <c r="D44" s="98"/>
    </row>
    <row r="45" customFormat="false" ht="17.25" hidden="false" customHeight="true" outlineLevel="0" collapsed="false">
      <c r="A45" s="234" t="s">
        <v>127</v>
      </c>
      <c r="B45" s="15" t="n">
        <v>3595606.85</v>
      </c>
      <c r="C45" s="15" t="n">
        <v>15603545.01</v>
      </c>
      <c r="D45" s="98" t="n">
        <v>663202.99</v>
      </c>
    </row>
    <row r="46" customFormat="false" ht="12.75" hidden="false" customHeight="false" outlineLevel="0" collapsed="false">
      <c r="A46" s="234" t="s">
        <v>148</v>
      </c>
      <c r="B46" s="15" t="n">
        <v>422035.5</v>
      </c>
      <c r="C46" s="15" t="n">
        <v>1334910.08</v>
      </c>
      <c r="D46" s="98" t="n">
        <v>-653817.4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422035.5</v>
      </c>
      <c r="C48" s="15" t="n">
        <v>1334910.08</v>
      </c>
      <c r="D48" s="98" t="n">
        <v>-653817.4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422035.5</v>
      </c>
      <c r="C52" s="15" t="n">
        <v>1334910.08</v>
      </c>
      <c r="D52" s="98" t="n">
        <v>-653817.4</v>
      </c>
    </row>
    <row r="53" customFormat="false" ht="21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1794.67</v>
      </c>
      <c r="C54" s="17" t="n">
        <v>6105.97</v>
      </c>
      <c r="D54" s="43" t="n">
        <v>2.38</v>
      </c>
    </row>
    <row r="55" customFormat="false" ht="12.75" hidden="false" customHeight="false" outlineLevel="0" collapsed="false">
      <c r="A55" s="16" t="s">
        <v>18</v>
      </c>
      <c r="B55" s="15" t="n">
        <v>630698</v>
      </c>
      <c r="C55" s="15" t="n">
        <v>2887014</v>
      </c>
      <c r="D55" s="98" t="n">
        <v>726</v>
      </c>
    </row>
    <row r="56" customFormat="false" ht="12.75" hidden="false" customHeight="false" outlineLevel="0" collapsed="false">
      <c r="A56" s="16" t="s">
        <v>208</v>
      </c>
      <c r="B56" s="15" t="n">
        <v>1723</v>
      </c>
      <c r="C56" s="15" t="n">
        <v>7688</v>
      </c>
      <c r="D56" s="98" t="n">
        <v>2</v>
      </c>
    </row>
    <row r="57" customFormat="false" ht="12.75" hidden="false" customHeight="false" outlineLevel="0" collapsed="false">
      <c r="A57" s="16" t="s">
        <v>209</v>
      </c>
      <c r="B57" s="15" t="n">
        <v>534</v>
      </c>
      <c r="C57" s="15" t="n">
        <v>428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2257</v>
      </c>
      <c r="C58" s="15" t="n">
        <v>8135</v>
      </c>
      <c r="D58" s="98" t="n">
        <v>2</v>
      </c>
    </row>
    <row r="59" customFormat="false" ht="12.75" hidden="false" customHeight="false" outlineLevel="0" collapsed="false">
      <c r="A59" s="16" t="s">
        <v>211</v>
      </c>
      <c r="B59" s="15" t="n">
        <v>622717</v>
      </c>
      <c r="C59" s="15" t="n">
        <v>2492391</v>
      </c>
      <c r="D59" s="98" t="n">
        <v>442</v>
      </c>
    </row>
    <row r="60" customFormat="false" ht="12.75" hidden="false" customHeight="false" outlineLevel="0" collapsed="false">
      <c r="A60" s="16" t="s">
        <v>212</v>
      </c>
      <c r="B60" s="15" t="n">
        <v>11104.088</v>
      </c>
      <c r="C60" s="15" t="n">
        <v>83825.138</v>
      </c>
      <c r="D60" s="98" t="n">
        <v>5.808</v>
      </c>
    </row>
    <row r="61" customFormat="false" ht="12.75" hidden="false" customHeight="false" outlineLevel="0" collapsed="false">
      <c r="A61" s="16" t="s">
        <v>213</v>
      </c>
      <c r="B61" s="15" t="n">
        <v>5803.736</v>
      </c>
      <c r="C61" s="15" t="n">
        <v>58046.01</v>
      </c>
      <c r="D61" s="98" t="n">
        <v>3.267</v>
      </c>
    </row>
    <row r="62" customFormat="false" ht="12.75" hidden="false" customHeight="false" outlineLevel="0" collapsed="false">
      <c r="A62" s="16" t="s">
        <v>214</v>
      </c>
      <c r="B62" s="15" t="n">
        <v>17546</v>
      </c>
      <c r="C62" s="15" t="n">
        <v>101531</v>
      </c>
      <c r="D62" s="98" t="n">
        <v>9</v>
      </c>
    </row>
    <row r="63" customFormat="false" ht="12.75" hidden="false" customHeight="false" outlineLevel="0" collapsed="false">
      <c r="A63" s="16" t="s">
        <v>215</v>
      </c>
      <c r="B63" s="15" t="n">
        <v>1046465</v>
      </c>
      <c r="C63" s="15" t="n">
        <v>9238166</v>
      </c>
      <c r="D63" s="98" t="n">
        <v>2323</v>
      </c>
    </row>
    <row r="64" customFormat="false" ht="12.75" hidden="false" customHeight="false" outlineLevel="0" collapsed="false">
      <c r="A64" s="45" t="s">
        <v>216</v>
      </c>
      <c r="B64" s="120" t="n">
        <v>456511</v>
      </c>
      <c r="C64" s="120" t="n">
        <v>4535511</v>
      </c>
      <c r="D64" s="121" t="n">
        <v>2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40277777777778" bottom="0.590972222222222" header="0.511811023622047" footer="0.390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8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6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17</v>
      </c>
      <c r="C6" s="240" t="s">
        <v>227</v>
      </c>
      <c r="D6" s="241" t="s">
        <v>228</v>
      </c>
      <c r="E6" s="240" t="s">
        <v>231</v>
      </c>
      <c r="F6" s="229" t="s">
        <v>232</v>
      </c>
    </row>
    <row r="7" customFormat="false" ht="19.5" hidden="false" customHeight="true" outlineLevel="0" collapsed="false">
      <c r="A7" s="230" t="s">
        <v>96</v>
      </c>
      <c r="B7" s="43"/>
      <c r="C7" s="17"/>
      <c r="E7" s="17"/>
      <c r="F7" s="43"/>
    </row>
    <row r="8" customFormat="false" ht="3.75" hidden="false" customHeight="true" outlineLevel="0" collapsed="false">
      <c r="A8" s="230"/>
      <c r="B8" s="43"/>
      <c r="C8" s="17"/>
      <c r="E8" s="17"/>
      <c r="F8" s="43"/>
    </row>
    <row r="9" customFormat="false" ht="12.75" hidden="false" customHeight="false" outlineLevel="0" collapsed="false">
      <c r="A9" s="231" t="s">
        <v>97</v>
      </c>
      <c r="B9" s="167" t="n">
        <v>40891824</v>
      </c>
      <c r="C9" s="167" t="n">
        <v>183549918</v>
      </c>
      <c r="D9" s="167" t="n">
        <v>215243</v>
      </c>
      <c r="E9" s="166" t="n">
        <v>410237745</v>
      </c>
      <c r="F9" s="31" t="n">
        <v>21920097</v>
      </c>
    </row>
    <row r="10" customFormat="false" ht="12.75" hidden="false" customHeight="false" outlineLevel="0" collapsed="false">
      <c r="A10" s="231" t="s">
        <v>98</v>
      </c>
      <c r="B10" s="167" t="n">
        <v>26223</v>
      </c>
      <c r="C10" s="167" t="n">
        <v>139556</v>
      </c>
      <c r="D10" s="167" t="n">
        <v>253</v>
      </c>
      <c r="E10" s="166" t="n">
        <v>478790</v>
      </c>
      <c r="F10" s="31" t="n">
        <v>18338</v>
      </c>
    </row>
    <row r="11" customFormat="false" ht="12.75" hidden="false" customHeight="false" outlineLevel="0" collapsed="false">
      <c r="A11" s="231" t="s">
        <v>133</v>
      </c>
      <c r="B11" s="167" t="n">
        <v>631892</v>
      </c>
      <c r="C11" s="167" t="n">
        <v>2000074</v>
      </c>
      <c r="D11" s="167" t="n">
        <v>3893</v>
      </c>
      <c r="E11" s="166" t="n">
        <v>17063750</v>
      </c>
      <c r="F11" s="31" t="n">
        <v>196639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167" t="n">
        <v>0</v>
      </c>
      <c r="E12" s="166" t="n">
        <v>0</v>
      </c>
      <c r="F12" s="31" t="n">
        <v>0</v>
      </c>
    </row>
    <row r="13" customFormat="false" ht="12.75" hidden="false" customHeight="false" outlineLevel="0" collapsed="false">
      <c r="A13" s="232" t="s">
        <v>101</v>
      </c>
      <c r="B13" s="167" t="n">
        <v>15911</v>
      </c>
      <c r="C13" s="167" t="n">
        <v>1108985</v>
      </c>
      <c r="D13" s="167" t="n">
        <v>0</v>
      </c>
      <c r="E13" s="166" t="n">
        <v>37154284</v>
      </c>
      <c r="F13" s="31" t="n">
        <v>828057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0</v>
      </c>
      <c r="D14" s="167" t="n">
        <v>0</v>
      </c>
      <c r="E14" s="166" t="n">
        <v>0</v>
      </c>
      <c r="F14" s="31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  <c r="E15" s="166" t="n">
        <v>0</v>
      </c>
      <c r="F15" s="31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  <c r="E16" s="166" t="n">
        <v>0</v>
      </c>
      <c r="F16" s="31" t="n">
        <v>0</v>
      </c>
    </row>
    <row r="17" customFormat="false" ht="12.75" hidden="false" customHeight="false" outlineLevel="0" collapsed="false">
      <c r="A17" s="232" t="s">
        <v>135</v>
      </c>
      <c r="B17" s="167" t="n">
        <v>4419912</v>
      </c>
      <c r="C17" s="167" t="n">
        <v>0</v>
      </c>
      <c r="D17" s="167" t="n">
        <v>0</v>
      </c>
      <c r="E17" s="166" t="n">
        <v>0</v>
      </c>
      <c r="F17" s="31" t="n">
        <v>0</v>
      </c>
    </row>
    <row r="18" customFormat="false" ht="3.75" hidden="false" customHeight="true" outlineLevel="0" collapsed="false">
      <c r="A18" s="230"/>
      <c r="B18" s="167"/>
      <c r="C18" s="167"/>
      <c r="D18" s="167"/>
      <c r="E18" s="166"/>
      <c r="F18" s="43"/>
    </row>
    <row r="19" customFormat="false" ht="12.75" hidden="false" customHeight="false" outlineLevel="0" collapsed="false">
      <c r="A19" s="230" t="s">
        <v>104</v>
      </c>
      <c r="B19" s="167" t="n">
        <v>45985762</v>
      </c>
      <c r="C19" s="167" t="n">
        <v>186798533</v>
      </c>
      <c r="D19" s="167" t="n">
        <v>219389</v>
      </c>
      <c r="E19" s="166" t="n">
        <v>464934569</v>
      </c>
      <c r="F19" s="43" t="n">
        <v>22963131</v>
      </c>
    </row>
    <row r="20" customFormat="false" ht="3.75" hidden="false" customHeight="true" outlineLevel="0" collapsed="false">
      <c r="A20" s="233"/>
      <c r="B20" s="166"/>
      <c r="C20" s="166"/>
      <c r="D20" s="167"/>
      <c r="E20" s="166"/>
      <c r="F20" s="43"/>
    </row>
    <row r="21" customFormat="false" ht="17.25" hidden="false" customHeight="true" outlineLevel="0" collapsed="false">
      <c r="A21" s="234" t="s">
        <v>105</v>
      </c>
      <c r="B21" s="167"/>
      <c r="C21" s="167"/>
      <c r="D21" s="167"/>
      <c r="E21" s="166"/>
      <c r="F21" s="43"/>
    </row>
    <row r="22" customFormat="false" ht="17.25" hidden="false" customHeight="true" outlineLevel="0" collapsed="false">
      <c r="A22" s="232" t="s">
        <v>108</v>
      </c>
      <c r="B22" s="167" t="n">
        <v>5301344</v>
      </c>
      <c r="C22" s="167" t="n">
        <v>24873624</v>
      </c>
      <c r="D22" s="167" t="n">
        <v>0</v>
      </c>
      <c r="E22" s="166" t="n">
        <v>63107887</v>
      </c>
      <c r="F22" s="167" t="n">
        <v>2702063</v>
      </c>
    </row>
    <row r="23" customFormat="false" ht="12.75" hidden="false" customHeight="false" outlineLevel="0" collapsed="false">
      <c r="A23" s="232" t="s">
        <v>136</v>
      </c>
      <c r="B23" s="167" t="n">
        <v>5447396</v>
      </c>
      <c r="C23" s="167" t="n">
        <v>1392915</v>
      </c>
      <c r="D23" s="167" t="n">
        <v>0</v>
      </c>
      <c r="E23" s="166" t="n">
        <v>931394</v>
      </c>
      <c r="F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8334966</v>
      </c>
      <c r="C24" s="167" t="n">
        <v>15829579</v>
      </c>
      <c r="D24" s="167" t="n">
        <v>0</v>
      </c>
      <c r="E24" s="166" t="n">
        <v>23258027</v>
      </c>
      <c r="F24" s="167" t="n">
        <v>784794</v>
      </c>
    </row>
    <row r="25" customFormat="false" ht="12.75" hidden="false" customHeight="false" outlineLevel="0" collapsed="false">
      <c r="A25" s="232" t="s">
        <v>111</v>
      </c>
      <c r="B25" s="167" t="n">
        <v>87679</v>
      </c>
      <c r="C25" s="167" t="n">
        <v>300146</v>
      </c>
      <c r="D25" s="167" t="n">
        <v>0</v>
      </c>
      <c r="E25" s="166" t="n">
        <v>573151</v>
      </c>
      <c r="F25" s="167" t="n">
        <v>24759</v>
      </c>
    </row>
    <row r="26" customFormat="false" ht="12.75" hidden="false" customHeight="false" outlineLevel="0" collapsed="false">
      <c r="A26" s="232" t="s">
        <v>106</v>
      </c>
      <c r="B26" s="167" t="n">
        <v>6798454</v>
      </c>
      <c r="C26" s="167" t="n">
        <v>11111857</v>
      </c>
      <c r="D26" s="167" t="n">
        <v>128697</v>
      </c>
      <c r="E26" s="166" t="n">
        <v>20908318</v>
      </c>
      <c r="F26" s="167" t="n">
        <v>532346</v>
      </c>
    </row>
    <row r="27" customFormat="false" ht="12.75" hidden="false" customHeight="false" outlineLevel="0" collapsed="false">
      <c r="A27" s="232" t="s">
        <v>107</v>
      </c>
      <c r="B27" s="167" t="n">
        <v>1377947</v>
      </c>
      <c r="C27" s="167" t="n">
        <v>4990429</v>
      </c>
      <c r="D27" s="167" t="n">
        <v>10205</v>
      </c>
      <c r="E27" s="166" t="n">
        <v>14222657</v>
      </c>
      <c r="F27" s="167" t="n">
        <v>539441</v>
      </c>
    </row>
    <row r="28" customFormat="false" ht="12.75" hidden="false" customHeight="false" outlineLevel="0" collapsed="false">
      <c r="A28" s="232" t="s">
        <v>137</v>
      </c>
      <c r="B28" s="167" t="n">
        <v>7829546</v>
      </c>
      <c r="C28" s="167" t="n">
        <v>38876415</v>
      </c>
      <c r="D28" s="167" t="n">
        <v>128581</v>
      </c>
      <c r="E28" s="166" t="n">
        <v>86449237</v>
      </c>
      <c r="F28" s="167" t="n">
        <v>2594414</v>
      </c>
    </row>
    <row r="29" customFormat="false" ht="12.75" hidden="false" customHeight="false" outlineLevel="0" collapsed="false">
      <c r="A29" s="232" t="s">
        <v>138</v>
      </c>
      <c r="B29" s="167" t="n">
        <v>2095159</v>
      </c>
      <c r="C29" s="167" t="n">
        <v>7314110</v>
      </c>
      <c r="D29" s="167" t="n">
        <v>12997</v>
      </c>
      <c r="E29" s="166" t="n">
        <v>16026982</v>
      </c>
      <c r="F29" s="167" t="n">
        <v>530817</v>
      </c>
    </row>
    <row r="30" customFormat="false" ht="12.75" hidden="false" customHeight="false" outlineLevel="0" collapsed="false">
      <c r="A30" s="232" t="s">
        <v>139</v>
      </c>
      <c r="B30" s="167" t="n">
        <v>291046</v>
      </c>
      <c r="C30" s="167" t="n">
        <v>1497588</v>
      </c>
      <c r="D30" s="167" t="n">
        <v>2468</v>
      </c>
      <c r="E30" s="166" t="n">
        <v>5137766</v>
      </c>
      <c r="F30" s="167" t="n">
        <v>174599</v>
      </c>
    </row>
    <row r="31" customFormat="false" ht="3.75" hidden="false" customHeight="true" outlineLevel="0" collapsed="false">
      <c r="A31" s="232"/>
      <c r="B31" s="167"/>
      <c r="C31" s="167"/>
      <c r="D31" s="167"/>
      <c r="E31" s="166"/>
      <c r="F31" s="167"/>
    </row>
    <row r="32" customFormat="false" ht="12.75" hidden="false" customHeight="false" outlineLevel="0" collapsed="false">
      <c r="A32" s="235" t="s">
        <v>140</v>
      </c>
      <c r="B32" s="167" t="n">
        <v>37563537</v>
      </c>
      <c r="C32" s="167" t="n">
        <v>106186663</v>
      </c>
      <c r="D32" s="167" t="n">
        <v>282948</v>
      </c>
      <c r="E32" s="166" t="n">
        <v>230615419</v>
      </c>
      <c r="F32" s="167" t="n">
        <v>7883233</v>
      </c>
    </row>
    <row r="33" customFormat="false" ht="3.75" hidden="false" customHeight="true" outlineLevel="0" collapsed="false">
      <c r="A33" s="236"/>
      <c r="B33" s="167"/>
      <c r="C33" s="167"/>
      <c r="D33" s="167"/>
      <c r="E33" s="166"/>
      <c r="F33" s="43"/>
    </row>
    <row r="34" customFormat="false" ht="16.5" hidden="false" customHeight="true" outlineLevel="0" collapsed="false">
      <c r="A34" s="234" t="s">
        <v>116</v>
      </c>
      <c r="B34" s="167"/>
      <c r="C34" s="167"/>
      <c r="D34" s="167"/>
      <c r="E34" s="166"/>
      <c r="F34" s="43"/>
    </row>
    <row r="35" customFormat="false" ht="17.25" hidden="false" customHeight="true" outlineLevel="0" collapsed="false">
      <c r="A35" s="232" t="s">
        <v>117</v>
      </c>
      <c r="B35" s="167" t="n">
        <v>978948</v>
      </c>
      <c r="C35" s="167" t="n">
        <v>4162662</v>
      </c>
      <c r="D35" s="167" t="n">
        <v>7574</v>
      </c>
      <c r="E35" s="166" t="n">
        <v>13153631</v>
      </c>
      <c r="F35" s="167" t="n">
        <v>370750</v>
      </c>
    </row>
    <row r="36" customFormat="false" ht="12.75" hidden="false" customHeight="false" outlineLevel="0" collapsed="false">
      <c r="A36" s="231" t="s">
        <v>141</v>
      </c>
      <c r="B36" s="167" t="n">
        <v>2475537</v>
      </c>
      <c r="C36" s="167" t="n">
        <v>11166517</v>
      </c>
      <c r="D36" s="167" t="n">
        <v>12943</v>
      </c>
      <c r="E36" s="166" t="n">
        <v>26745765</v>
      </c>
      <c r="F36" s="167" t="n">
        <v>872261</v>
      </c>
    </row>
    <row r="37" customFormat="false" ht="12.75" hidden="false" customHeight="false" outlineLevel="0" collapsed="false">
      <c r="A37" s="232" t="s">
        <v>142</v>
      </c>
      <c r="B37" s="167" t="n">
        <v>11065907</v>
      </c>
      <c r="C37" s="167" t="n">
        <v>47821560</v>
      </c>
      <c r="D37" s="167" t="n">
        <v>67356</v>
      </c>
      <c r="E37" s="166" t="n">
        <v>126157132</v>
      </c>
      <c r="F37" s="167" t="n">
        <v>6076007</v>
      </c>
    </row>
    <row r="38" customFormat="false" ht="12.75" hidden="false" customHeight="false" outlineLevel="0" collapsed="false">
      <c r="A38" s="231" t="s">
        <v>143</v>
      </c>
      <c r="B38" s="167" t="n">
        <v>29187</v>
      </c>
      <c r="C38" s="167" t="n">
        <v>151320</v>
      </c>
      <c r="D38" s="167" t="n">
        <v>1194</v>
      </c>
      <c r="E38" s="166" t="n">
        <v>398922</v>
      </c>
      <c r="F38" s="167" t="n">
        <v>0</v>
      </c>
    </row>
    <row r="39" customFormat="false" ht="12.75" hidden="false" customHeight="false" outlineLevel="0" collapsed="false">
      <c r="A39" s="232" t="s">
        <v>119</v>
      </c>
      <c r="B39" s="167" t="n">
        <v>456523</v>
      </c>
      <c r="C39" s="167" t="n">
        <v>1670480</v>
      </c>
      <c r="D39" s="167" t="n">
        <v>13462</v>
      </c>
      <c r="E39" s="166" t="n">
        <v>1123112</v>
      </c>
      <c r="F39" s="167" t="n">
        <v>58369</v>
      </c>
    </row>
    <row r="40" customFormat="false" ht="12.75" hidden="false" customHeight="false" outlineLevel="0" collapsed="false">
      <c r="A40" s="232" t="s">
        <v>144</v>
      </c>
      <c r="B40" s="167" t="n">
        <v>2220148</v>
      </c>
      <c r="C40" s="167" t="n">
        <v>7703886</v>
      </c>
      <c r="D40" s="167" t="n">
        <v>19797</v>
      </c>
      <c r="E40" s="166" t="n">
        <v>17528895</v>
      </c>
      <c r="F40" s="167" t="n">
        <v>660733</v>
      </c>
    </row>
    <row r="41" customFormat="false" ht="3.75" hidden="false" customHeight="true" outlineLevel="0" collapsed="false">
      <c r="A41" s="232"/>
      <c r="B41" s="167"/>
      <c r="C41" s="167"/>
      <c r="D41" s="167"/>
      <c r="E41" s="166"/>
      <c r="F41" s="167"/>
    </row>
    <row r="42" customFormat="false" ht="12.75" hidden="false" customHeight="false" outlineLevel="0" collapsed="false">
      <c r="A42" s="234" t="s">
        <v>145</v>
      </c>
      <c r="B42" s="167" t="n">
        <v>17226250</v>
      </c>
      <c r="C42" s="167" t="n">
        <v>72676425</v>
      </c>
      <c r="D42" s="167" t="n">
        <v>122326</v>
      </c>
      <c r="E42" s="166" t="n">
        <v>185107457</v>
      </c>
      <c r="F42" s="167" t="n">
        <v>8038120</v>
      </c>
    </row>
    <row r="43" customFormat="false" ht="3.75" hidden="false" customHeight="true" outlineLevel="0" collapsed="false">
      <c r="A43" s="232" t="s">
        <v>146</v>
      </c>
      <c r="B43" s="167"/>
      <c r="C43" s="167"/>
      <c r="D43" s="167"/>
      <c r="E43" s="166"/>
      <c r="F43" s="167"/>
    </row>
    <row r="44" customFormat="false" ht="16.5" hidden="false" customHeight="true" outlineLevel="0" collapsed="false">
      <c r="A44" s="232" t="s">
        <v>147</v>
      </c>
      <c r="B44" s="167"/>
      <c r="C44" s="167"/>
      <c r="D44" s="167"/>
      <c r="E44" s="166"/>
      <c r="F44" s="167"/>
    </row>
    <row r="45" customFormat="false" ht="15" hidden="false" customHeight="true" outlineLevel="0" collapsed="false">
      <c r="A45" s="234" t="s">
        <v>127</v>
      </c>
      <c r="B45" s="167" t="n">
        <v>54789787</v>
      </c>
      <c r="C45" s="167" t="n">
        <v>178863088</v>
      </c>
      <c r="D45" s="167" t="n">
        <v>405274</v>
      </c>
      <c r="E45" s="166" t="n">
        <v>415722876</v>
      </c>
      <c r="F45" s="167" t="n">
        <v>15921353</v>
      </c>
    </row>
    <row r="46" customFormat="false" ht="12.75" hidden="false" customHeight="false" outlineLevel="0" collapsed="false">
      <c r="A46" s="234" t="s">
        <v>148</v>
      </c>
      <c r="B46" s="167" t="n">
        <v>-8804025</v>
      </c>
      <c r="C46" s="167" t="n">
        <v>7935445</v>
      </c>
      <c r="D46" s="167" t="n">
        <v>-185885</v>
      </c>
      <c r="E46" s="166" t="n">
        <v>49211693</v>
      </c>
      <c r="F46" s="167" t="n">
        <v>7041778</v>
      </c>
    </row>
    <row r="47" customFormat="false" ht="12.75" hidden="false" customHeight="false" outlineLevel="0" collapsed="false">
      <c r="A47" s="234" t="s">
        <v>129</v>
      </c>
      <c r="B47" s="167" t="n">
        <v>-931093</v>
      </c>
      <c r="C47" s="167"/>
      <c r="D47" s="167"/>
      <c r="E47" s="166"/>
      <c r="F47" s="167"/>
    </row>
    <row r="48" customFormat="false" ht="12.75" hidden="false" customHeight="false" outlineLevel="0" collapsed="false">
      <c r="A48" s="235" t="s">
        <v>130</v>
      </c>
      <c r="B48" s="167" t="n">
        <v>-9735118</v>
      </c>
      <c r="C48" s="167" t="n">
        <v>7935445</v>
      </c>
      <c r="D48" s="167" t="n">
        <v>-185885</v>
      </c>
      <c r="E48" s="166" t="n">
        <v>49211693</v>
      </c>
      <c r="F48" s="167" t="n">
        <v>7041778</v>
      </c>
    </row>
    <row r="49" customFormat="false" ht="12.75" hidden="false" customHeight="false" outlineLevel="0" collapsed="false">
      <c r="A49" s="235" t="s">
        <v>149</v>
      </c>
      <c r="B49" s="167"/>
      <c r="C49" s="167"/>
      <c r="D49" s="167"/>
      <c r="E49" s="166"/>
      <c r="F49" s="167"/>
    </row>
    <row r="50" customFormat="false" ht="12.75" hidden="false" customHeight="false" outlineLevel="0" collapsed="false">
      <c r="A50" s="235" t="s">
        <v>150</v>
      </c>
      <c r="B50" s="167"/>
      <c r="C50" s="167"/>
      <c r="D50" s="167"/>
      <c r="E50" s="166"/>
      <c r="F50" s="167"/>
    </row>
    <row r="51" customFormat="false" ht="12.75" hidden="false" customHeight="false" outlineLevel="0" collapsed="false">
      <c r="A51" s="235" t="s">
        <v>151</v>
      </c>
      <c r="B51" s="167"/>
      <c r="C51" s="167"/>
      <c r="D51" s="167"/>
      <c r="E51" s="166"/>
      <c r="F51" s="167"/>
    </row>
    <row r="52" customFormat="false" ht="12.75" hidden="false" customHeight="false" outlineLevel="0" collapsed="false">
      <c r="A52" s="234" t="s">
        <v>152</v>
      </c>
      <c r="B52" s="167" t="n">
        <v>-9735118</v>
      </c>
      <c r="C52" s="167" t="n">
        <v>7935445</v>
      </c>
      <c r="D52" s="167" t="n">
        <v>-185885</v>
      </c>
      <c r="E52" s="166" t="n">
        <v>49211693</v>
      </c>
      <c r="F52" s="167" t="n">
        <v>7041778</v>
      </c>
    </row>
    <row r="53" customFormat="false" ht="22.5" hidden="false" customHeight="true" outlineLevel="0" collapsed="false">
      <c r="A53" s="16" t="s">
        <v>207</v>
      </c>
      <c r="B53" s="15"/>
      <c r="C53" s="15"/>
      <c r="D53" s="15"/>
      <c r="E53" s="15"/>
      <c r="F53" s="98"/>
    </row>
    <row r="54" customFormat="false" ht="18" hidden="false" customHeight="true" outlineLevel="0" collapsed="false">
      <c r="A54" s="12" t="s">
        <v>20</v>
      </c>
      <c r="B54" s="17" t="n">
        <v>12960.6</v>
      </c>
      <c r="C54" s="17" t="n">
        <v>25600.2</v>
      </c>
      <c r="D54" s="17" t="n">
        <v>69.8</v>
      </c>
      <c r="E54" s="17" t="n">
        <v>37341.3</v>
      </c>
      <c r="F54" s="43" t="n">
        <v>1148.4</v>
      </c>
    </row>
    <row r="55" customFormat="false" ht="12.75" hidden="false" customHeight="false" outlineLevel="0" collapsed="false">
      <c r="A55" s="16" t="s">
        <v>18</v>
      </c>
      <c r="B55" s="15" t="n">
        <v>5469351</v>
      </c>
      <c r="C55" s="15" t="n">
        <v>14663916</v>
      </c>
      <c r="D55" s="15" t="n">
        <v>26926</v>
      </c>
      <c r="E55" s="15" t="n">
        <v>22545287</v>
      </c>
      <c r="F55" s="98" t="n">
        <v>653589</v>
      </c>
    </row>
    <row r="56" customFormat="false" ht="12.75" hidden="false" customHeight="false" outlineLevel="0" collapsed="false">
      <c r="A56" s="16" t="s">
        <v>208</v>
      </c>
      <c r="B56" s="15" t="n">
        <v>8985</v>
      </c>
      <c r="C56" s="15" t="n">
        <v>24075</v>
      </c>
      <c r="D56" s="15" t="n">
        <v>41</v>
      </c>
      <c r="E56" s="15" t="n">
        <v>29083</v>
      </c>
      <c r="F56" s="98" t="n">
        <v>1329</v>
      </c>
    </row>
    <row r="57" customFormat="false" ht="12.75" hidden="false" customHeight="false" outlineLevel="0" collapsed="false">
      <c r="A57" s="16" t="s">
        <v>209</v>
      </c>
      <c r="B57" s="15" t="n">
        <v>118</v>
      </c>
      <c r="C57" s="15" t="n">
        <v>585</v>
      </c>
      <c r="D57" s="15" t="n">
        <v>2</v>
      </c>
      <c r="E57" s="15" t="n">
        <v>2276</v>
      </c>
      <c r="F57" s="98" t="n">
        <v>57</v>
      </c>
    </row>
    <row r="58" customFormat="false" ht="12.75" hidden="false" customHeight="false" outlineLevel="0" collapsed="false">
      <c r="A58" s="16" t="s">
        <v>210</v>
      </c>
      <c r="B58" s="15" t="n">
        <v>15175</v>
      </c>
      <c r="C58" s="15" t="n">
        <v>32629</v>
      </c>
      <c r="D58" s="15" t="n">
        <v>62</v>
      </c>
      <c r="E58" s="15" t="n">
        <v>44396</v>
      </c>
      <c r="F58" s="98" t="n">
        <v>1482</v>
      </c>
    </row>
    <row r="59" customFormat="false" ht="12.75" hidden="false" customHeight="false" outlineLevel="0" collapsed="false">
      <c r="A59" s="16" t="s">
        <v>211</v>
      </c>
      <c r="B59" s="15" t="n">
        <v>8911470</v>
      </c>
      <c r="C59" s="15" t="n">
        <v>43244752</v>
      </c>
      <c r="D59" s="15" t="n">
        <v>55469</v>
      </c>
      <c r="E59" s="15" t="n">
        <v>124019526</v>
      </c>
      <c r="F59" s="98" t="n">
        <v>3965811</v>
      </c>
    </row>
    <row r="60" customFormat="false" ht="12.75" hidden="false" customHeight="false" outlineLevel="0" collapsed="false">
      <c r="A60" s="16" t="s">
        <v>212</v>
      </c>
      <c r="B60" s="15" t="n">
        <v>164080.53</v>
      </c>
      <c r="C60" s="15" t="n">
        <v>733195.8</v>
      </c>
      <c r="D60" s="15" t="n">
        <v>1346.3</v>
      </c>
      <c r="E60" s="15" t="n">
        <v>2637798.579</v>
      </c>
      <c r="F60" s="98" t="n">
        <v>86273.748</v>
      </c>
    </row>
    <row r="61" customFormat="false" ht="12.75" hidden="false" customHeight="false" outlineLevel="0" collapsed="false">
      <c r="A61" s="16" t="s">
        <v>213</v>
      </c>
      <c r="B61" s="15" t="n">
        <v>101627.548</v>
      </c>
      <c r="C61" s="15" t="n">
        <v>474292.009</v>
      </c>
      <c r="D61" s="15" t="n">
        <v>657.703</v>
      </c>
      <c r="E61" s="15" t="n">
        <v>1630942.84</v>
      </c>
      <c r="F61" s="98" t="n">
        <v>54209.045</v>
      </c>
    </row>
    <row r="62" customFormat="false" ht="12.75" hidden="false" customHeight="false" outlineLevel="0" collapsed="false">
      <c r="A62" s="16" t="s">
        <v>214</v>
      </c>
      <c r="B62" s="15" t="n">
        <v>214390</v>
      </c>
      <c r="C62" s="15" t="n">
        <v>940042</v>
      </c>
      <c r="D62" s="15" t="n">
        <v>1210</v>
      </c>
      <c r="E62" s="15" t="n">
        <v>2409817</v>
      </c>
      <c r="F62" s="98" t="n">
        <v>120494</v>
      </c>
    </row>
    <row r="63" customFormat="false" ht="12.75" hidden="false" customHeight="false" outlineLevel="0" collapsed="false">
      <c r="A63" s="16" t="s">
        <v>215</v>
      </c>
      <c r="B63" s="15" t="n">
        <v>13150801</v>
      </c>
      <c r="C63" s="15" t="n">
        <v>60704376</v>
      </c>
      <c r="D63" s="15" t="n">
        <v>121166</v>
      </c>
      <c r="E63" s="15" t="n">
        <v>251481663</v>
      </c>
      <c r="F63" s="98" t="n">
        <v>7803371</v>
      </c>
    </row>
    <row r="64" customFormat="false" ht="12.75" hidden="false" customHeight="false" outlineLevel="0" collapsed="false">
      <c r="A64" s="45" t="s">
        <v>216</v>
      </c>
      <c r="B64" s="120" t="n">
        <v>8815939</v>
      </c>
      <c r="C64" s="120" t="n">
        <v>39969789</v>
      </c>
      <c r="D64" s="120" t="n">
        <v>57564</v>
      </c>
      <c r="E64" s="120" t="n">
        <v>144536093</v>
      </c>
      <c r="F64" s="121" t="n">
        <v>446837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5" bottom="0.590972222222222" header="0.511811023622047" footer="0.390277777777778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 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26.42"/>
    <col collapsed="false" customWidth="true" hidden="false" outlineLevel="0" max="3" min="3" style="13" width="25.85"/>
    <col collapsed="false" customWidth="false" hidden="false" outlineLevel="0" max="4" min="4" style="63" width="11.42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227"/>
      <c r="B1" s="227"/>
      <c r="C1" s="227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8</v>
      </c>
      <c r="C5" s="229"/>
    </row>
    <row r="6" customFormat="false" ht="12.75" hidden="false" customHeight="false" outlineLevel="0" collapsed="false">
      <c r="A6" s="218"/>
      <c r="B6" s="229" t="s">
        <v>206</v>
      </c>
      <c r="C6" s="229" t="s">
        <v>205</v>
      </c>
    </row>
    <row r="7" customFormat="false" ht="18.75" hidden="false" customHeight="true" outlineLevel="0" collapsed="false">
      <c r="A7" s="230" t="s">
        <v>96</v>
      </c>
      <c r="B7" s="43"/>
      <c r="C7" s="43"/>
    </row>
    <row r="8" customFormat="false" ht="3.75" hidden="false" customHeight="true" outlineLevel="0" collapsed="false">
      <c r="A8" s="230"/>
      <c r="B8" s="43"/>
      <c r="C8" s="43"/>
    </row>
    <row r="9" customFormat="false" ht="12.75" hidden="false" customHeight="false" outlineLevel="0" collapsed="false">
      <c r="A9" s="231" t="s">
        <v>97</v>
      </c>
      <c r="B9" s="15" t="n">
        <v>402057.03</v>
      </c>
      <c r="C9" s="98"/>
    </row>
    <row r="10" customFormat="false" ht="12.75" hidden="false" customHeight="false" outlineLevel="0" collapsed="false">
      <c r="A10" s="231" t="s">
        <v>98</v>
      </c>
      <c r="B10" s="15" t="n">
        <v>211.66</v>
      </c>
      <c r="C10" s="98"/>
    </row>
    <row r="11" customFormat="false" ht="12.75" hidden="false" customHeight="false" outlineLevel="0" collapsed="false">
      <c r="A11" s="231" t="s">
        <v>133</v>
      </c>
      <c r="B11" s="15" t="n">
        <v>13317.19</v>
      </c>
      <c r="C11" s="98"/>
    </row>
    <row r="12" customFormat="false" ht="12.75" hidden="false" customHeight="false" outlineLevel="0" collapsed="false">
      <c r="A12" s="232" t="s">
        <v>100</v>
      </c>
      <c r="B12" s="15" t="n">
        <v>0</v>
      </c>
      <c r="C12" s="98"/>
    </row>
    <row r="13" customFormat="false" ht="12.75" hidden="false" customHeight="false" outlineLevel="0" collapsed="false">
      <c r="A13" s="232" t="s">
        <v>101</v>
      </c>
      <c r="B13" s="15" t="n">
        <v>23574.01</v>
      </c>
      <c r="C13" s="98"/>
    </row>
    <row r="14" customFormat="false" ht="12.75" hidden="false" customHeight="false" outlineLevel="0" collapsed="false">
      <c r="A14" s="232" t="s">
        <v>102</v>
      </c>
      <c r="B14" s="15" t="n">
        <v>0</v>
      </c>
      <c r="C14" s="98"/>
    </row>
    <row r="15" customFormat="false" ht="12.75" hidden="false" customHeight="false" outlineLevel="0" collapsed="false">
      <c r="A15" s="232" t="s">
        <v>134</v>
      </c>
      <c r="B15" s="15" t="n">
        <v>178132.16</v>
      </c>
      <c r="C15" s="98" t="n">
        <v>1023081.87</v>
      </c>
    </row>
    <row r="16" customFormat="false" ht="12.75" hidden="false" customHeight="false" outlineLevel="0" collapsed="false">
      <c r="A16" s="232" t="s">
        <v>103</v>
      </c>
      <c r="B16" s="15" t="n">
        <v>52964.55</v>
      </c>
      <c r="C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93396.72</v>
      </c>
      <c r="C17" s="98" t="n">
        <v>0</v>
      </c>
    </row>
    <row r="18" customFormat="false" ht="3.75" hidden="false" customHeight="true" outlineLevel="0" collapsed="false">
      <c r="A18" s="230"/>
      <c r="B18" s="17"/>
      <c r="C18" s="98"/>
    </row>
    <row r="19" customFormat="false" ht="12.75" hidden="false" customHeight="false" outlineLevel="0" collapsed="false">
      <c r="A19" s="230" t="s">
        <v>104</v>
      </c>
      <c r="B19" s="15" t="n">
        <v>763653.32</v>
      </c>
      <c r="C19" s="98" t="n">
        <v>1023081.87</v>
      </c>
    </row>
    <row r="20" customFormat="false" ht="3.75" hidden="false" customHeight="true" outlineLevel="0" collapsed="false">
      <c r="A20" s="233"/>
      <c r="B20" s="15"/>
      <c r="C20" s="98"/>
    </row>
    <row r="21" customFormat="false" ht="17.25" hidden="false" customHeight="true" outlineLevel="0" collapsed="false">
      <c r="A21" s="234" t="s">
        <v>105</v>
      </c>
      <c r="B21" s="15"/>
      <c r="C21" s="98"/>
    </row>
    <row r="22" customFormat="false" ht="17.25" hidden="false" customHeight="true" outlineLevel="0" collapsed="false">
      <c r="A22" s="232" t="s">
        <v>108</v>
      </c>
      <c r="B22" s="15" t="n">
        <v>203841.76</v>
      </c>
      <c r="C22" s="98" t="n">
        <v>149153.46</v>
      </c>
    </row>
    <row r="23" customFormat="false" ht="12.75" hidden="false" customHeight="false" outlineLevel="0" collapsed="false">
      <c r="A23" s="232" t="s">
        <v>136</v>
      </c>
      <c r="B23" s="15" t="n">
        <v>127700.08</v>
      </c>
      <c r="C23" s="98" t="n">
        <v>86483.14</v>
      </c>
    </row>
    <row r="24" customFormat="false" ht="12.75" hidden="false" customHeight="false" outlineLevel="0" collapsed="false">
      <c r="A24" s="232" t="s">
        <v>110</v>
      </c>
      <c r="B24" s="15" t="n">
        <v>98708.1</v>
      </c>
      <c r="C24" s="98" t="n">
        <v>63147.13</v>
      </c>
    </row>
    <row r="25" customFormat="false" ht="12.75" hidden="false" customHeight="false" outlineLevel="0" collapsed="false">
      <c r="A25" s="232" t="s">
        <v>111</v>
      </c>
      <c r="B25" s="15" t="n">
        <v>8751.98</v>
      </c>
      <c r="C25" s="98" t="n">
        <v>5481.62</v>
      </c>
    </row>
    <row r="26" customFormat="false" ht="12.75" hidden="false" customHeight="false" outlineLevel="0" collapsed="false">
      <c r="A26" s="232" t="s">
        <v>106</v>
      </c>
      <c r="B26" s="15" t="n">
        <v>320816.54</v>
      </c>
      <c r="C26" s="98" t="n">
        <v>239747.24</v>
      </c>
    </row>
    <row r="27" customFormat="false" ht="12.75" hidden="false" customHeight="false" outlineLevel="0" collapsed="false">
      <c r="A27" s="232" t="s">
        <v>107</v>
      </c>
      <c r="B27" s="15" t="n">
        <v>5740.72</v>
      </c>
      <c r="C27" s="98" t="n">
        <v>4296.83</v>
      </c>
    </row>
    <row r="28" customFormat="false" ht="12.75" hidden="false" customHeight="false" outlineLevel="0" collapsed="false">
      <c r="A28" s="232" t="s">
        <v>137</v>
      </c>
      <c r="B28" s="15" t="n">
        <v>0</v>
      </c>
      <c r="C28" s="98" t="n">
        <v>0</v>
      </c>
    </row>
    <row r="29" customFormat="false" ht="12.75" hidden="false" customHeight="false" outlineLevel="0" collapsed="false">
      <c r="A29" s="232" t="s">
        <v>138</v>
      </c>
      <c r="B29" s="15" t="n">
        <v>65971.43</v>
      </c>
      <c r="C29" s="98" t="n">
        <v>51085.89</v>
      </c>
    </row>
    <row r="30" customFormat="false" ht="12.75" hidden="false" customHeight="false" outlineLevel="0" collapsed="false">
      <c r="A30" s="232" t="s">
        <v>139</v>
      </c>
      <c r="B30" s="15" t="n">
        <v>9804.6</v>
      </c>
      <c r="C30" s="98" t="n">
        <v>7851.04</v>
      </c>
    </row>
    <row r="31" customFormat="false" ht="3.75" hidden="false" customHeight="true" outlineLevel="0" collapsed="false">
      <c r="A31" s="232"/>
      <c r="B31" s="15"/>
      <c r="C31" s="98"/>
    </row>
    <row r="32" customFormat="false" ht="12.75" hidden="false" customHeight="false" outlineLevel="0" collapsed="false">
      <c r="A32" s="235" t="s">
        <v>140</v>
      </c>
      <c r="B32" s="15" t="n">
        <v>841335.21</v>
      </c>
      <c r="C32" s="98" t="n">
        <v>607246.35</v>
      </c>
    </row>
    <row r="33" customFormat="false" ht="3.75" hidden="false" customHeight="true" outlineLevel="0" collapsed="false">
      <c r="A33" s="236"/>
      <c r="B33" s="15"/>
      <c r="C33" s="98"/>
    </row>
    <row r="34" customFormat="false" ht="16.5" hidden="false" customHeight="true" outlineLevel="0" collapsed="false">
      <c r="A34" s="234" t="s">
        <v>116</v>
      </c>
      <c r="B34" s="15"/>
      <c r="C34" s="98"/>
    </row>
    <row r="35" customFormat="false" ht="17.25" hidden="false" customHeight="true" outlineLevel="0" collapsed="false">
      <c r="A35" s="232" t="s">
        <v>117</v>
      </c>
      <c r="B35" s="15" t="n">
        <v>26776.9</v>
      </c>
      <c r="C35" s="98" t="n">
        <v>15350.49</v>
      </c>
    </row>
    <row r="36" customFormat="false" ht="12.75" hidden="false" customHeight="false" outlineLevel="0" collapsed="false">
      <c r="A36" s="231" t="s">
        <v>141</v>
      </c>
      <c r="B36" s="15" t="n">
        <v>51648.6</v>
      </c>
      <c r="C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60667.87</v>
      </c>
      <c r="C37" s="98" t="n">
        <v>0</v>
      </c>
    </row>
    <row r="38" customFormat="false" ht="12.75" hidden="false" customHeight="false" outlineLevel="0" collapsed="false">
      <c r="A38" s="231" t="s">
        <v>143</v>
      </c>
      <c r="B38" s="15" t="n">
        <v>34862.25</v>
      </c>
      <c r="C38" s="98" t="n">
        <v>24970.26</v>
      </c>
    </row>
    <row r="39" customFormat="false" ht="12.75" hidden="false" customHeight="false" outlineLevel="0" collapsed="false">
      <c r="A39" s="232" t="s">
        <v>119</v>
      </c>
      <c r="B39" s="15" t="n">
        <v>46988.09</v>
      </c>
      <c r="C39" s="98" t="n">
        <v>27671.25</v>
      </c>
    </row>
    <row r="40" customFormat="false" ht="12.75" hidden="false" customHeight="false" outlineLevel="0" collapsed="false">
      <c r="A40" s="232" t="s">
        <v>144</v>
      </c>
      <c r="B40" s="15" t="n">
        <v>679897.1</v>
      </c>
      <c r="C40" s="98" t="n">
        <v>471334.32</v>
      </c>
    </row>
    <row r="41" customFormat="false" ht="3.75" hidden="false" customHeight="true" outlineLevel="0" collapsed="false">
      <c r="A41" s="232"/>
      <c r="B41" s="15"/>
      <c r="C41" s="98"/>
    </row>
    <row r="42" customFormat="false" ht="12.75" hidden="false" customHeight="false" outlineLevel="0" collapsed="false">
      <c r="A42" s="234" t="s">
        <v>145</v>
      </c>
      <c r="B42" s="15" t="n">
        <v>900840.81</v>
      </c>
      <c r="C42" s="98" t="n">
        <v>539326.32</v>
      </c>
    </row>
    <row r="43" customFormat="false" ht="3.75" hidden="false" customHeight="true" outlineLevel="0" collapsed="false">
      <c r="A43" s="232" t="s">
        <v>146</v>
      </c>
      <c r="B43" s="15"/>
      <c r="C43" s="98"/>
    </row>
    <row r="44" customFormat="false" ht="19.5" hidden="false" customHeight="true" outlineLevel="0" collapsed="false">
      <c r="A44" s="232" t="s">
        <v>147</v>
      </c>
      <c r="B44" s="15"/>
      <c r="C44" s="98"/>
    </row>
    <row r="45" customFormat="false" ht="17.25" hidden="false" customHeight="true" outlineLevel="0" collapsed="false">
      <c r="A45" s="234" t="s">
        <v>127</v>
      </c>
      <c r="B45" s="15" t="n">
        <v>1742176.02</v>
      </c>
      <c r="C45" s="98" t="n">
        <v>1146572.67</v>
      </c>
    </row>
    <row r="46" customFormat="false" ht="12.75" hidden="false" customHeight="false" outlineLevel="0" collapsed="false">
      <c r="A46" s="234" t="s">
        <v>148</v>
      </c>
      <c r="B46" s="15" t="n">
        <v>-978522.7</v>
      </c>
      <c r="C46" s="98" t="n">
        <v>-123490.8</v>
      </c>
    </row>
    <row r="47" customFormat="false" ht="12.75" hidden="false" customHeight="false" outlineLevel="0" collapsed="false">
      <c r="A47" s="234" t="s">
        <v>129</v>
      </c>
      <c r="B47" s="15"/>
      <c r="C47" s="98"/>
    </row>
    <row r="48" customFormat="false" ht="12.75" hidden="false" customHeight="false" outlineLevel="0" collapsed="false">
      <c r="A48" s="235" t="s">
        <v>130</v>
      </c>
      <c r="B48" s="15" t="n">
        <v>-978522.7</v>
      </c>
      <c r="C48" s="98" t="n">
        <v>-123490.8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978522.7</v>
      </c>
      <c r="C52" s="98" t="n">
        <v>-123490.8</v>
      </c>
    </row>
    <row r="53" customFormat="false" ht="21" hidden="false" customHeight="true" outlineLevel="0" collapsed="false">
      <c r="A53" s="16" t="s">
        <v>207</v>
      </c>
      <c r="B53" s="15"/>
      <c r="C53" s="98"/>
    </row>
    <row r="54" customFormat="false" ht="12.75" hidden="false" customHeight="false" outlineLevel="0" collapsed="false">
      <c r="A54" s="12" t="s">
        <v>20</v>
      </c>
      <c r="B54" s="17" t="n">
        <v>1553.27</v>
      </c>
      <c r="C54" s="43" t="n">
        <v>940.65</v>
      </c>
    </row>
    <row r="55" customFormat="false" ht="12.75" hidden="false" customHeight="false" outlineLevel="0" collapsed="false">
      <c r="A55" s="16" t="s">
        <v>18</v>
      </c>
      <c r="B55" s="15" t="n">
        <v>410824</v>
      </c>
      <c r="C55" s="98" t="n">
        <v>285375</v>
      </c>
    </row>
    <row r="56" customFormat="false" ht="12.75" hidden="false" customHeight="false" outlineLevel="0" collapsed="false">
      <c r="A56" s="16" t="s">
        <v>208</v>
      </c>
      <c r="B56" s="15" t="n">
        <v>1848</v>
      </c>
      <c r="C56" s="98" t="n">
        <v>1159</v>
      </c>
    </row>
    <row r="57" customFormat="false" ht="12.75" hidden="false" customHeight="false" outlineLevel="0" collapsed="false">
      <c r="A57" s="16" t="s">
        <v>209</v>
      </c>
      <c r="B57" s="15" t="n">
        <v>569</v>
      </c>
      <c r="C57" s="98" t="n">
        <v>163</v>
      </c>
    </row>
    <row r="58" customFormat="false" ht="12.75" hidden="false" customHeight="false" outlineLevel="0" collapsed="false">
      <c r="A58" s="16" t="s">
        <v>210</v>
      </c>
      <c r="B58" s="15" t="n">
        <v>1827</v>
      </c>
      <c r="C58" s="98" t="n">
        <v>1200</v>
      </c>
    </row>
    <row r="59" customFormat="false" ht="12.75" hidden="false" customHeight="false" outlineLevel="0" collapsed="false">
      <c r="A59" s="16" t="s">
        <v>211</v>
      </c>
      <c r="B59" s="15" t="n">
        <v>276740</v>
      </c>
      <c r="C59" s="98" t="n">
        <v>321038</v>
      </c>
    </row>
    <row r="60" customFormat="false" ht="12.75" hidden="false" customHeight="false" outlineLevel="0" collapsed="false">
      <c r="A60" s="16" t="s">
        <v>212</v>
      </c>
      <c r="B60" s="15" t="n">
        <v>3433.464</v>
      </c>
      <c r="C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015.767</v>
      </c>
      <c r="C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1845</v>
      </c>
      <c r="C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412450</v>
      </c>
      <c r="C63" s="98" t="n">
        <v>386088</v>
      </c>
    </row>
    <row r="64" customFormat="false" ht="12.75" hidden="false" customHeight="false" outlineLevel="0" collapsed="false">
      <c r="A64" s="45" t="s">
        <v>216</v>
      </c>
      <c r="B64" s="120" t="n">
        <v>100320</v>
      </c>
      <c r="C64" s="121" t="n">
        <v>224248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5.28"/>
    <col collapsed="false" customWidth="true" hidden="false" outlineLevel="0" max="2" min="2" style="16" width="13.14"/>
    <col collapsed="false" customWidth="true" hidden="false" outlineLevel="0" max="4" min="3" style="16" width="14.14"/>
    <col collapsed="false" customWidth="true" hidden="false" outlineLevel="0" max="5" min="5" style="16" width="13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B1" s="221"/>
      <c r="C1" s="22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s="146" customFormat="true" ht="18.6" hidden="false" customHeight="true" outlineLevel="0" collapsed="false">
      <c r="A5" s="106" t="s">
        <v>2</v>
      </c>
      <c r="B5" s="107" t="s">
        <v>233</v>
      </c>
      <c r="C5" s="107"/>
      <c r="D5" s="107"/>
      <c r="E5" s="107"/>
      <c r="F5" s="107"/>
    </row>
    <row r="6" customFormat="false" ht="12.75" hidden="false" customHeight="false" outlineLevel="0" collapsed="false">
      <c r="A6" s="106"/>
      <c r="B6" s="246" t="s">
        <v>230</v>
      </c>
      <c r="C6" s="247" t="s">
        <v>234</v>
      </c>
      <c r="D6" s="246" t="s">
        <v>235</v>
      </c>
      <c r="E6" s="189" t="s">
        <v>236</v>
      </c>
      <c r="F6" s="189" t="s">
        <v>237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50"/>
      <c r="D8" s="150"/>
      <c r="F8" s="31"/>
    </row>
    <row r="9" customFormat="false" ht="15.95" hidden="false" customHeight="true" outlineLevel="0" collapsed="false">
      <c r="A9" s="90" t="s">
        <v>97</v>
      </c>
      <c r="B9" s="166" t="n">
        <v>4300597</v>
      </c>
      <c r="C9" s="166" t="n">
        <v>29549057.34</v>
      </c>
      <c r="D9" s="166" t="n">
        <v>577119898.17</v>
      </c>
      <c r="E9" s="167" t="n">
        <v>81455042.16</v>
      </c>
      <c r="F9" s="167" t="n">
        <v>62849863.48</v>
      </c>
    </row>
    <row r="10" customFormat="false" ht="12.75" hidden="false" customHeight="false" outlineLevel="0" collapsed="false">
      <c r="A10" s="90" t="s">
        <v>98</v>
      </c>
      <c r="B10" s="166" t="n">
        <v>5296</v>
      </c>
      <c r="C10" s="166" t="n">
        <v>25759</v>
      </c>
      <c r="D10" s="166" t="n">
        <v>530830</v>
      </c>
      <c r="E10" s="167" t="n">
        <v>67414</v>
      </c>
      <c r="F10" s="167" t="n">
        <v>42239</v>
      </c>
    </row>
    <row r="11" customFormat="false" ht="12.75" hidden="false" customHeight="false" outlineLevel="0" collapsed="false">
      <c r="A11" s="90" t="s">
        <v>99</v>
      </c>
      <c r="B11" s="166" t="n">
        <v>161746</v>
      </c>
      <c r="C11" s="166" t="n">
        <v>11129727</v>
      </c>
      <c r="D11" s="166" t="n">
        <v>32571842</v>
      </c>
      <c r="E11" s="167" t="n">
        <v>3570288</v>
      </c>
      <c r="F11" s="167" t="n">
        <v>7895268</v>
      </c>
    </row>
    <row r="12" customFormat="false" ht="12.75" hidden="false" customHeight="false" outlineLevel="0" collapsed="false">
      <c r="A12" s="90" t="s">
        <v>100</v>
      </c>
      <c r="B12" s="166" t="n">
        <v>0</v>
      </c>
      <c r="C12" s="166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90" t="s">
        <v>101</v>
      </c>
      <c r="B13" s="166" t="n">
        <v>0</v>
      </c>
      <c r="C13" s="166" t="n">
        <v>479084</v>
      </c>
      <c r="D13" s="166" t="n">
        <v>76846320</v>
      </c>
      <c r="E13" s="167" t="n">
        <v>1799140</v>
      </c>
      <c r="F13" s="167" t="n">
        <v>26371</v>
      </c>
    </row>
    <row r="14" customFormat="false" ht="12.75" hidden="false" customHeight="false" outlineLevel="0" collapsed="false">
      <c r="A14" s="90" t="s">
        <v>102</v>
      </c>
      <c r="B14" s="166" t="n">
        <v>937208.37</v>
      </c>
      <c r="C14" s="166" t="n">
        <v>0</v>
      </c>
      <c r="D14" s="166" t="n">
        <v>14714205.46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90" t="s">
        <v>103</v>
      </c>
      <c r="B15" s="166" t="n">
        <v>309432</v>
      </c>
      <c r="C15" s="166" t="n">
        <v>0</v>
      </c>
      <c r="D15" s="166" t="n">
        <v>0</v>
      </c>
      <c r="E15" s="167" t="n">
        <v>0</v>
      </c>
      <c r="F15" s="167" t="n">
        <v>0</v>
      </c>
    </row>
    <row r="16" customFormat="false" ht="15.95" hidden="false" customHeight="true" outlineLevel="0" collapsed="false">
      <c r="A16" s="117" t="s">
        <v>104</v>
      </c>
      <c r="B16" s="15" t="n">
        <v>5714279.37</v>
      </c>
      <c r="C16" s="15" t="n">
        <v>41183627.34</v>
      </c>
      <c r="D16" s="15" t="n">
        <v>701783095.63</v>
      </c>
      <c r="E16" s="98" t="n">
        <v>86891884.16</v>
      </c>
      <c r="F16" s="98" t="n">
        <v>70813741.48</v>
      </c>
    </row>
    <row r="17" customFormat="false" ht="9" hidden="false" customHeight="true" outlineLevel="0" collapsed="false">
      <c r="B17" s="15"/>
      <c r="C17" s="15"/>
      <c r="D17" s="15"/>
      <c r="E17" s="98"/>
      <c r="F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98"/>
    </row>
    <row r="19" customFormat="false" ht="15.95" hidden="false" customHeight="true" outlineLevel="0" collapsed="false">
      <c r="A19" s="30" t="s">
        <v>106</v>
      </c>
      <c r="B19" s="166" t="n">
        <v>2327007</v>
      </c>
      <c r="C19" s="166" t="n">
        <v>1707706</v>
      </c>
      <c r="D19" s="166" t="n">
        <v>39229508</v>
      </c>
      <c r="E19" s="167" t="n">
        <v>3992951</v>
      </c>
      <c r="F19" s="167" t="n">
        <v>2725494</v>
      </c>
    </row>
    <row r="20" customFormat="false" ht="12.75" hidden="false" customHeight="false" outlineLevel="0" collapsed="false">
      <c r="A20" s="30" t="s">
        <v>107</v>
      </c>
      <c r="B20" s="166" t="n">
        <v>0</v>
      </c>
      <c r="C20" s="166" t="n">
        <v>2097577.01</v>
      </c>
      <c r="D20" s="166" t="n">
        <v>24869752.18</v>
      </c>
      <c r="E20" s="167" t="n">
        <v>3159323.61</v>
      </c>
      <c r="F20" s="167" t="n">
        <v>2690649.57</v>
      </c>
    </row>
    <row r="21" customFormat="false" ht="12.75" hidden="false" customHeight="false" outlineLevel="0" collapsed="false">
      <c r="A21" s="30" t="s">
        <v>108</v>
      </c>
      <c r="B21" s="166" t="n">
        <v>1727158</v>
      </c>
      <c r="C21" s="166" t="n">
        <v>7718027</v>
      </c>
      <c r="D21" s="166" t="n">
        <v>106439717</v>
      </c>
      <c r="E21" s="167" t="n">
        <v>22355404</v>
      </c>
      <c r="F21" s="167" t="n">
        <v>9671997</v>
      </c>
    </row>
    <row r="22" customFormat="false" ht="12.75" hidden="false" customHeight="false" outlineLevel="0" collapsed="false">
      <c r="A22" s="90" t="s">
        <v>109</v>
      </c>
      <c r="B22" s="166" t="n">
        <v>4745036.46</v>
      </c>
      <c r="C22" s="166" t="n">
        <v>3614070.19</v>
      </c>
      <c r="D22" s="166" t="n">
        <v>21402767.39</v>
      </c>
      <c r="E22" s="167" t="n">
        <v>7043865.01</v>
      </c>
      <c r="F22" s="167" t="n">
        <v>3433345.95</v>
      </c>
    </row>
    <row r="23" customFormat="false" ht="12.75" hidden="false" customHeight="false" outlineLevel="0" collapsed="false">
      <c r="A23" s="30" t="s">
        <v>110</v>
      </c>
      <c r="B23" s="166" t="n">
        <v>2254716.46</v>
      </c>
      <c r="C23" s="166" t="n">
        <v>6619211.34</v>
      </c>
      <c r="D23" s="166" t="n">
        <v>87160906.68</v>
      </c>
      <c r="E23" s="167" t="n">
        <v>11963988.18</v>
      </c>
      <c r="F23" s="167" t="n">
        <v>6816974.85</v>
      </c>
    </row>
    <row r="24" customFormat="false" ht="12.75" hidden="false" customHeight="false" outlineLevel="0" collapsed="false">
      <c r="A24" s="30" t="s">
        <v>111</v>
      </c>
      <c r="B24" s="166" t="n">
        <v>812090</v>
      </c>
      <c r="C24" s="166" t="n">
        <v>91829</v>
      </c>
      <c r="D24" s="166" t="n">
        <v>2318494</v>
      </c>
      <c r="E24" s="167" t="n">
        <v>249510</v>
      </c>
      <c r="F24" s="167" t="n">
        <v>146220</v>
      </c>
    </row>
    <row r="25" customFormat="false" ht="12.75" hidden="false" customHeight="false" outlineLevel="0" collapsed="false">
      <c r="A25" s="30" t="s">
        <v>112</v>
      </c>
      <c r="B25" s="166" t="n">
        <v>24850</v>
      </c>
      <c r="C25" s="166" t="n">
        <v>0</v>
      </c>
      <c r="D25" s="166" t="n">
        <v>76396663.15</v>
      </c>
      <c r="E25" s="167" t="n">
        <v>5698566.42</v>
      </c>
      <c r="F25" s="167" t="n">
        <v>2795620.26</v>
      </c>
    </row>
    <row r="26" customFormat="false" ht="12.75" hidden="false" customHeight="false" outlineLevel="0" collapsed="false">
      <c r="A26" s="90" t="s">
        <v>113</v>
      </c>
      <c r="B26" s="166" t="n">
        <v>255271.29</v>
      </c>
      <c r="C26" s="166" t="n">
        <v>3897865.35</v>
      </c>
      <c r="D26" s="166" t="n">
        <v>15100851.39</v>
      </c>
      <c r="E26" s="167" t="n">
        <v>3754342.17</v>
      </c>
      <c r="F26" s="167" t="n">
        <v>1083820.26</v>
      </c>
    </row>
    <row r="27" customFormat="false" ht="12.75" hidden="false" customHeight="false" outlineLevel="0" collapsed="false">
      <c r="A27" s="30" t="s">
        <v>114</v>
      </c>
      <c r="B27" s="166" t="n">
        <v>365049.25</v>
      </c>
      <c r="C27" s="166" t="n">
        <v>4912659.64</v>
      </c>
      <c r="D27" s="166" t="n">
        <v>19540378.84</v>
      </c>
      <c r="E27" s="167" t="n">
        <v>4192536.57</v>
      </c>
      <c r="F27" s="167" t="n">
        <v>1898213.9</v>
      </c>
    </row>
    <row r="28" customFormat="false" ht="15.95" hidden="false" customHeight="true" outlineLevel="0" collapsed="false">
      <c r="A28" s="117" t="s">
        <v>140</v>
      </c>
      <c r="B28" s="15" t="n">
        <v>12511178.46</v>
      </c>
      <c r="C28" s="15" t="n">
        <v>30658945.53</v>
      </c>
      <c r="D28" s="15" t="n">
        <v>392459038.63</v>
      </c>
      <c r="E28" s="98" t="n">
        <v>62410486.96</v>
      </c>
      <c r="F28" s="98" t="n">
        <v>31262335.79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98"/>
    </row>
    <row r="31" customFormat="false" ht="15.95" hidden="false" customHeight="true" outlineLevel="0" collapsed="false">
      <c r="A31" s="90" t="s">
        <v>117</v>
      </c>
      <c r="B31" s="166" t="n">
        <v>1387701</v>
      </c>
      <c r="C31" s="166" t="n">
        <v>2356385</v>
      </c>
      <c r="D31" s="166" t="n">
        <v>36895375</v>
      </c>
      <c r="E31" s="167" t="n">
        <v>8086572</v>
      </c>
      <c r="F31" s="167" t="n">
        <v>2167162</v>
      </c>
      <c r="G31" s="109"/>
    </row>
    <row r="32" customFormat="false" ht="12.75" hidden="false" customHeight="false" outlineLevel="0" collapsed="false">
      <c r="A32" s="90" t="s">
        <v>118</v>
      </c>
      <c r="B32" s="166" t="n">
        <v>89519</v>
      </c>
      <c r="C32" s="166" t="n">
        <v>2278758</v>
      </c>
      <c r="D32" s="166" t="n">
        <v>37723998</v>
      </c>
      <c r="E32" s="167" t="n">
        <v>5184609</v>
      </c>
      <c r="F32" s="167" t="n">
        <v>3524366</v>
      </c>
      <c r="G32" s="109"/>
    </row>
    <row r="33" customFormat="false" ht="12.75" hidden="false" customHeight="false" outlineLevel="0" collapsed="false">
      <c r="A33" s="30" t="s">
        <v>119</v>
      </c>
      <c r="B33" s="166" t="n">
        <v>504</v>
      </c>
      <c r="C33" s="166" t="n">
        <v>94482</v>
      </c>
      <c r="D33" s="166" t="n">
        <v>51089</v>
      </c>
      <c r="E33" s="167" t="n">
        <v>2416</v>
      </c>
      <c r="F33" s="167" t="n">
        <v>0</v>
      </c>
      <c r="G33" s="109"/>
    </row>
    <row r="34" customFormat="false" ht="15.95" hidden="false" customHeight="true" outlineLevel="0" collapsed="false">
      <c r="A34" s="117" t="s">
        <v>145</v>
      </c>
      <c r="B34" s="15" t="n">
        <v>1477724</v>
      </c>
      <c r="C34" s="15" t="n">
        <v>4729625</v>
      </c>
      <c r="D34" s="15" t="n">
        <v>74670462</v>
      </c>
      <c r="E34" s="98" t="n">
        <v>13273597</v>
      </c>
      <c r="F34" s="98" t="n">
        <v>5691528</v>
      </c>
      <c r="G34" s="109"/>
      <c r="H34" s="109"/>
      <c r="I34" s="109"/>
      <c r="J34" s="109"/>
      <c r="K34" s="109"/>
    </row>
    <row r="35" customFormat="false" ht="9.75" hidden="false" customHeight="true" outlineLevel="0" collapsed="false">
      <c r="B35" s="15"/>
      <c r="C35" s="15"/>
      <c r="D35" s="15"/>
      <c r="E35" s="98"/>
      <c r="F35" s="98"/>
      <c r="G35" s="109" t="n">
        <v>0</v>
      </c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98"/>
      <c r="G36" s="109" t="n">
        <v>0</v>
      </c>
    </row>
    <row r="37" customFormat="false" ht="15.95" hidden="false" customHeight="true" outlineLevel="0" collapsed="false">
      <c r="A37" s="90" t="s">
        <v>223</v>
      </c>
      <c r="B37" s="166" t="n">
        <v>699849</v>
      </c>
      <c r="C37" s="166" t="n">
        <v>7996230</v>
      </c>
      <c r="D37" s="166" t="n">
        <v>130967221</v>
      </c>
      <c r="E37" s="167" t="n">
        <v>16019036</v>
      </c>
      <c r="F37" s="167" t="n">
        <v>12457310</v>
      </c>
      <c r="G37" s="109"/>
    </row>
    <row r="38" customFormat="false" ht="12.75" hidden="false" customHeight="false" outlineLevel="0" collapsed="false">
      <c r="A38" s="30" t="s">
        <v>224</v>
      </c>
      <c r="B38" s="166" t="n">
        <v>181527</v>
      </c>
      <c r="C38" s="166" t="n">
        <v>1220665</v>
      </c>
      <c r="D38" s="166" t="n">
        <v>22541070</v>
      </c>
      <c r="E38" s="167" t="n">
        <v>4029183</v>
      </c>
      <c r="F38" s="167" t="n">
        <v>1257341</v>
      </c>
      <c r="G38" s="109"/>
    </row>
    <row r="39" customFormat="false" ht="12.75" hidden="false" customHeight="false" outlineLevel="0" collapsed="false">
      <c r="A39" s="30" t="s">
        <v>225</v>
      </c>
      <c r="B39" s="166" t="n">
        <v>827684.46</v>
      </c>
      <c r="C39" s="166" t="n">
        <v>2777331.43</v>
      </c>
      <c r="D39" s="166" t="n">
        <v>39198347.34</v>
      </c>
      <c r="E39" s="167" t="n">
        <v>6181153.18</v>
      </c>
      <c r="F39" s="167" t="n">
        <v>3584266.01</v>
      </c>
      <c r="G39" s="109"/>
    </row>
    <row r="40" customFormat="false" ht="15.95" hidden="false" customHeight="true" outlineLevel="0" collapsed="false">
      <c r="A40" s="117" t="s">
        <v>164</v>
      </c>
      <c r="B40" s="15" t="n">
        <v>1709060.46</v>
      </c>
      <c r="C40" s="15" t="n">
        <v>11994226.43</v>
      </c>
      <c r="D40" s="15" t="n">
        <v>192706638.34</v>
      </c>
      <c r="E40" s="98" t="n">
        <v>26229372.18</v>
      </c>
      <c r="F40" s="98" t="n">
        <v>17298917.01</v>
      </c>
      <c r="G40" s="109"/>
    </row>
    <row r="41" customFormat="false" ht="8.25" hidden="false" customHeight="true" outlineLevel="0" collapsed="false">
      <c r="A41" s="226"/>
      <c r="B41" s="15"/>
      <c r="C41" s="15"/>
      <c r="D41" s="15"/>
      <c r="E41" s="98"/>
      <c r="F41" s="98"/>
      <c r="G41" s="109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98"/>
      <c r="G42" s="109"/>
    </row>
    <row r="43" customFormat="false" ht="12.75" hidden="false" customHeight="false" outlineLevel="0" collapsed="false">
      <c r="A43" s="117" t="s">
        <v>127</v>
      </c>
      <c r="B43" s="15" t="n">
        <v>15697962.92</v>
      </c>
      <c r="C43" s="15" t="n">
        <v>47382796.96</v>
      </c>
      <c r="D43" s="15" t="n">
        <v>659836138.97</v>
      </c>
      <c r="E43" s="98" t="n">
        <v>101913456.14</v>
      </c>
      <c r="F43" s="98" t="n">
        <v>54252780.8</v>
      </c>
      <c r="G43" s="109"/>
    </row>
    <row r="44" customFormat="false" ht="12.75" hidden="false" customHeight="false" outlineLevel="0" collapsed="false">
      <c r="A44" s="118" t="s">
        <v>148</v>
      </c>
      <c r="B44" s="15" t="n">
        <v>-9983683.55</v>
      </c>
      <c r="C44" s="15" t="n">
        <v>-6199169.62</v>
      </c>
      <c r="D44" s="15" t="n">
        <v>41946956.6600002</v>
      </c>
      <c r="E44" s="98" t="n">
        <v>-15021571.98</v>
      </c>
      <c r="F44" s="98" t="n">
        <v>16560960.68</v>
      </c>
    </row>
    <row r="45" customFormat="false" ht="12.75" hidden="false" customHeight="false" outlineLevel="0" collapsed="false">
      <c r="A45" s="30" t="s">
        <v>129</v>
      </c>
      <c r="B45" s="166" t="n">
        <v>0</v>
      </c>
      <c r="C45" s="166" t="n">
        <v>0</v>
      </c>
      <c r="D45" s="166" t="n">
        <v>0</v>
      </c>
      <c r="E45" s="167" t="n">
        <v>0</v>
      </c>
      <c r="F45" s="167" t="n">
        <v>0</v>
      </c>
    </row>
    <row r="46" customFormat="false" ht="12.75" hidden="false" customHeight="false" outlineLevel="0" collapsed="false">
      <c r="A46" s="143" t="s">
        <v>130</v>
      </c>
      <c r="B46" s="15" t="n">
        <v>-9983683.55</v>
      </c>
      <c r="C46" s="15" t="n">
        <v>-6199169.62</v>
      </c>
      <c r="D46" s="15" t="n">
        <v>41946956.6600002</v>
      </c>
      <c r="E46" s="98" t="n">
        <v>-15021571.98</v>
      </c>
      <c r="F46" s="98" t="n">
        <v>16560960.68</v>
      </c>
    </row>
    <row r="47" customFormat="false" ht="20.25" hidden="false" customHeight="true" outlineLevel="0" collapsed="false">
      <c r="A47" s="143" t="s">
        <v>207</v>
      </c>
      <c r="B47" s="11"/>
      <c r="C47" s="11"/>
      <c r="D47" s="11"/>
      <c r="E47" s="31"/>
      <c r="F47" s="31"/>
    </row>
    <row r="48" customFormat="false" ht="12.75" hidden="false" customHeight="false" outlineLevel="0" collapsed="false">
      <c r="A48" s="143" t="s">
        <v>20</v>
      </c>
      <c r="B48" s="237" t="n">
        <v>9175.91</v>
      </c>
      <c r="C48" s="237" t="n">
        <v>2637.24</v>
      </c>
      <c r="D48" s="237" t="n">
        <v>97516.42</v>
      </c>
      <c r="E48" s="238" t="n">
        <v>12180.35</v>
      </c>
      <c r="F48" s="238" t="n">
        <v>6059.18</v>
      </c>
    </row>
    <row r="49" customFormat="false" ht="12.75" hidden="false" customHeight="false" outlineLevel="0" collapsed="false">
      <c r="A49" s="16" t="s">
        <v>18</v>
      </c>
      <c r="B49" s="15" t="n">
        <v>2141735</v>
      </c>
      <c r="C49" s="15" t="n">
        <v>1595903</v>
      </c>
      <c r="D49" s="15" t="n">
        <v>51670521</v>
      </c>
      <c r="E49" s="98" t="n">
        <v>5621630</v>
      </c>
      <c r="F49" s="98" t="n">
        <v>3863127</v>
      </c>
      <c r="G49" s="109"/>
    </row>
    <row r="50" customFormat="false" ht="12.75" hidden="false" customHeight="false" outlineLevel="0" collapsed="false">
      <c r="A50" s="16" t="s">
        <v>208</v>
      </c>
      <c r="B50" s="15" t="n">
        <v>4855</v>
      </c>
      <c r="C50" s="15" t="n">
        <v>1172</v>
      </c>
      <c r="D50" s="15" t="n">
        <v>66256</v>
      </c>
      <c r="E50" s="98" t="n">
        <v>11606</v>
      </c>
      <c r="F50" s="98" t="n">
        <v>3214</v>
      </c>
    </row>
    <row r="51" customFormat="false" ht="12.75" hidden="false" customHeight="false" outlineLevel="0" collapsed="false">
      <c r="A51" s="16" t="s">
        <v>209</v>
      </c>
      <c r="B51" s="15" t="n">
        <v>432</v>
      </c>
      <c r="C51" s="15" t="n">
        <v>16</v>
      </c>
      <c r="D51" s="15" t="n">
        <v>9739</v>
      </c>
      <c r="E51" s="98" t="n">
        <v>1249</v>
      </c>
      <c r="F51" s="98" t="n">
        <v>901</v>
      </c>
    </row>
    <row r="52" customFormat="false" ht="12.75" hidden="false" customHeight="false" outlineLevel="0" collapsed="false">
      <c r="A52" s="16" t="s">
        <v>210</v>
      </c>
      <c r="B52" s="15" t="n">
        <v>7354</v>
      </c>
      <c r="C52" s="15" t="n">
        <v>1295</v>
      </c>
      <c r="D52" s="15" t="n">
        <v>74668</v>
      </c>
      <c r="E52" s="98" t="n">
        <v>12561</v>
      </c>
      <c r="F52" s="98" t="n">
        <v>3184</v>
      </c>
    </row>
    <row r="53" customFormat="false" ht="12.75" hidden="false" customHeight="false" outlineLevel="0" collapsed="false">
      <c r="A53" s="16" t="s">
        <v>211</v>
      </c>
      <c r="B53" s="15" t="n">
        <v>2018699</v>
      </c>
      <c r="C53" s="15" t="n">
        <v>19779300</v>
      </c>
      <c r="D53" s="15" t="n">
        <v>229163589</v>
      </c>
      <c r="E53" s="98" t="n">
        <v>31425304</v>
      </c>
      <c r="F53" s="98" t="n">
        <v>15632685</v>
      </c>
    </row>
    <row r="54" customFormat="false" ht="12.75" hidden="false" customHeight="false" outlineLevel="0" collapsed="false">
      <c r="A54" s="16" t="s">
        <v>212</v>
      </c>
      <c r="B54" s="15" t="n">
        <v>18419</v>
      </c>
      <c r="C54" s="15" t="n">
        <v>358079</v>
      </c>
      <c r="D54" s="15" t="n">
        <v>5384217</v>
      </c>
      <c r="E54" s="98" t="n">
        <v>685873</v>
      </c>
      <c r="F54" s="98" t="n">
        <v>578053</v>
      </c>
    </row>
    <row r="55" customFormat="false" ht="12.75" hidden="false" customHeight="false" outlineLevel="0" collapsed="false">
      <c r="A55" s="16" t="s">
        <v>213</v>
      </c>
      <c r="B55" s="15" t="n">
        <v>7215</v>
      </c>
      <c r="C55" s="15" t="n">
        <v>185492</v>
      </c>
      <c r="D55" s="15" t="n">
        <v>2897156</v>
      </c>
      <c r="E55" s="98" t="n">
        <v>343031</v>
      </c>
      <c r="F55" s="98" t="n">
        <v>247680</v>
      </c>
    </row>
    <row r="56" customFormat="false" ht="12.75" hidden="false" customHeight="false" outlineLevel="0" collapsed="false">
      <c r="A56" s="16" t="s">
        <v>214</v>
      </c>
      <c r="B56" s="15" t="n">
        <v>15403</v>
      </c>
      <c r="C56" s="15" t="n">
        <v>91527</v>
      </c>
      <c r="D56" s="15" t="n">
        <v>2416082</v>
      </c>
      <c r="E56" s="98" t="n">
        <v>649928</v>
      </c>
      <c r="F56" s="98" t="n">
        <v>142068</v>
      </c>
    </row>
    <row r="57" customFormat="false" ht="12.75" hidden="false" customHeight="false" outlineLevel="0" collapsed="false">
      <c r="A57" s="16" t="s">
        <v>215</v>
      </c>
      <c r="B57" s="15" t="n">
        <v>1930077</v>
      </c>
      <c r="C57" s="15" t="n">
        <v>68623829</v>
      </c>
      <c r="D57" s="15" t="n">
        <v>594196269</v>
      </c>
      <c r="E57" s="98" t="n">
        <v>84319526</v>
      </c>
      <c r="F57" s="98" t="n">
        <v>57946905</v>
      </c>
    </row>
    <row r="58" customFormat="false" ht="12.75" hidden="false" customHeight="false" outlineLevel="0" collapsed="false">
      <c r="A58" s="45" t="s">
        <v>216</v>
      </c>
      <c r="B58" s="120" t="n">
        <v>928333</v>
      </c>
      <c r="C58" s="120" t="n">
        <v>19478094</v>
      </c>
      <c r="D58" s="120" t="n">
        <v>247401516</v>
      </c>
      <c r="E58" s="121" t="n">
        <v>28090676</v>
      </c>
      <c r="F58" s="121" t="n">
        <v>23569222</v>
      </c>
    </row>
    <row r="59" customFormat="false" ht="12.75" hidden="false" customHeight="false" outlineLevel="0" collapsed="false">
      <c r="A59" s="111" t="s">
        <v>23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4" min="3" style="1" width="17.28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2.75" hidden="false" customHeight="true" outlineLevel="0" collapsed="false"/>
    <row r="3" s="4" customFormat="true" ht="12.75" hidden="false" customHeight="true" outlineLevel="0" collapsed="false">
      <c r="A3" s="3" t="s">
        <v>6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true" outlineLevel="0" collapsed="false">
      <c r="A6" s="22" t="s">
        <v>29</v>
      </c>
      <c r="B6" s="23"/>
      <c r="C6" s="24"/>
      <c r="D6" s="24"/>
    </row>
    <row r="7" customFormat="false" ht="12.75" hidden="false" customHeight="true" outlineLevel="0" collapsed="false">
      <c r="A7" s="22"/>
      <c r="B7" s="23"/>
      <c r="C7" s="24"/>
      <c r="D7" s="24"/>
    </row>
    <row r="8" customFormat="false" ht="12.75" hidden="false" customHeight="true" outlineLevel="0" collapsed="false">
      <c r="A8" s="25" t="s">
        <v>8</v>
      </c>
      <c r="B8" s="10" t="s">
        <v>9</v>
      </c>
      <c r="C8" s="26"/>
      <c r="D8" s="26" t="n">
        <v>13855110</v>
      </c>
      <c r="E8" s="27"/>
    </row>
    <row r="9" customFormat="false" ht="12.75" hidden="false" customHeight="true" outlineLevel="0" collapsed="false">
      <c r="A9" s="1" t="s">
        <v>10</v>
      </c>
      <c r="B9" s="10" t="s">
        <v>9</v>
      </c>
      <c r="C9" s="26"/>
      <c r="D9" s="26" t="n">
        <v>18618773</v>
      </c>
      <c r="E9" s="27"/>
    </row>
    <row r="10" customFormat="false" ht="12.75" hidden="false" customHeight="true" outlineLevel="0" collapsed="false">
      <c r="A10" s="1" t="s">
        <v>11</v>
      </c>
      <c r="B10" s="10" t="s">
        <v>9</v>
      </c>
      <c r="C10" s="26"/>
      <c r="D10" s="26" t="n">
        <v>-4763663</v>
      </c>
      <c r="E10" s="27"/>
    </row>
    <row r="11" customFormat="false" ht="12.75" hidden="false" customHeight="true" outlineLevel="0" collapsed="false">
      <c r="A11" s="25" t="s">
        <v>30</v>
      </c>
      <c r="B11" s="10" t="s">
        <v>31</v>
      </c>
      <c r="C11" s="26"/>
      <c r="D11" s="26" t="n">
        <v>26.669</v>
      </c>
      <c r="E11" s="27"/>
    </row>
    <row r="12" customFormat="false" ht="12.75" hidden="false" customHeight="true" outlineLevel="0" collapsed="false">
      <c r="A12" s="25" t="s">
        <v>32</v>
      </c>
      <c r="B12" s="10" t="s">
        <v>31</v>
      </c>
      <c r="C12" s="26"/>
      <c r="D12" s="26" t="n">
        <v>20.01</v>
      </c>
      <c r="E12" s="27"/>
    </row>
    <row r="13" customFormat="false" ht="12.75" hidden="false" customHeight="true" outlineLevel="0" collapsed="false">
      <c r="A13" s="1" t="s">
        <v>18</v>
      </c>
      <c r="B13" s="10" t="s">
        <v>19</v>
      </c>
      <c r="C13" s="26"/>
      <c r="D13" s="26" t="n">
        <v>823491</v>
      </c>
      <c r="E13" s="27"/>
    </row>
    <row r="14" customFormat="false" ht="12.75" hidden="false" customHeight="true" outlineLevel="0" collapsed="false">
      <c r="A14" s="1" t="s">
        <v>20</v>
      </c>
      <c r="B14" s="10" t="s">
        <v>21</v>
      </c>
      <c r="C14" s="28"/>
      <c r="D14" s="26" t="n">
        <v>931.37</v>
      </c>
      <c r="E14" s="27"/>
    </row>
    <row r="15" customFormat="false" ht="12.75" hidden="false" customHeight="true" outlineLevel="0" collapsed="false">
      <c r="A15" s="1" t="s">
        <v>22</v>
      </c>
      <c r="B15" s="10" t="s">
        <v>23</v>
      </c>
      <c r="C15" s="26"/>
      <c r="D15" s="26" t="n">
        <v>74.4147318408146</v>
      </c>
      <c r="E15" s="27"/>
    </row>
    <row r="16" customFormat="false" ht="12.75" hidden="false" customHeight="true" outlineLevel="0" collapsed="false">
      <c r="A16" s="1" t="s">
        <v>24</v>
      </c>
      <c r="B16" s="10" t="s">
        <v>23</v>
      </c>
      <c r="C16" s="29"/>
      <c r="D16" s="29" t="n">
        <v>-34.3819933584071</v>
      </c>
      <c r="E16" s="27"/>
    </row>
    <row r="17" customFormat="false" ht="12.75" hidden="false" customHeight="true" outlineLevel="0" collapsed="false">
      <c r="A17" s="1" t="s">
        <v>25</v>
      </c>
      <c r="B17" s="10" t="s">
        <v>23</v>
      </c>
      <c r="C17" s="19"/>
      <c r="D17" s="19" t="n">
        <v>75.0309347932056</v>
      </c>
      <c r="E17" s="27"/>
    </row>
    <row r="18" customFormat="false" ht="12.75" hidden="false" customHeight="true" outlineLevel="0" collapsed="false">
      <c r="A18" s="25" t="s">
        <v>33</v>
      </c>
      <c r="B18" s="10" t="s">
        <v>9</v>
      </c>
      <c r="C18" s="20"/>
      <c r="D18" s="17" t="n">
        <v>698.14289999625</v>
      </c>
      <c r="E18" s="27"/>
    </row>
    <row r="19" customFormat="false" ht="12.75" hidden="false" customHeight="true" outlineLevel="0" collapsed="false">
      <c r="A19" s="1" t="s">
        <v>34</v>
      </c>
      <c r="B19" s="10" t="s">
        <v>9</v>
      </c>
      <c r="C19" s="20"/>
      <c r="D19" s="17" t="n">
        <v>692.409295352324</v>
      </c>
      <c r="E19" s="27"/>
    </row>
    <row r="20" customFormat="false" ht="12.75" hidden="false" customHeight="true" outlineLevel="0" collapsed="false">
      <c r="A20" s="30" t="s">
        <v>28</v>
      </c>
      <c r="B20" s="10" t="s">
        <v>23</v>
      </c>
      <c r="C20" s="21"/>
      <c r="D20" s="21" t="n">
        <v>100.828065810556</v>
      </c>
      <c r="E20" s="27"/>
    </row>
    <row r="21" customFormat="false" ht="12.75" hidden="false" customHeight="true" outlineLevel="0" collapsed="false">
      <c r="A21" s="30"/>
      <c r="B21" s="10"/>
      <c r="C21" s="21"/>
      <c r="D21" s="21"/>
      <c r="E21" s="27"/>
    </row>
    <row r="22" customFormat="false" ht="12.75" hidden="false" customHeight="true" outlineLevel="0" collapsed="false">
      <c r="A22" s="22" t="s">
        <v>43</v>
      </c>
      <c r="B22" s="23"/>
      <c r="C22" s="24"/>
      <c r="D22" s="24"/>
    </row>
    <row r="23" customFormat="false" ht="12.75" hidden="false" customHeight="true" outlineLevel="0" collapsed="false">
      <c r="A23" s="22"/>
      <c r="B23" s="23"/>
      <c r="C23" s="24"/>
      <c r="D23" s="24"/>
    </row>
    <row r="24" customFormat="false" ht="12.75" hidden="false" customHeight="true" outlineLevel="0" collapsed="false">
      <c r="A24" s="25" t="s">
        <v>8</v>
      </c>
      <c r="B24" s="23" t="s">
        <v>9</v>
      </c>
      <c r="C24" s="26" t="n">
        <v>2563305.79</v>
      </c>
      <c r="D24" s="26" t="n">
        <v>3417090.82</v>
      </c>
      <c r="E24" s="27" t="n">
        <v>33.307966350749</v>
      </c>
    </row>
    <row r="25" customFormat="false" ht="12.75" hidden="false" customHeight="true" outlineLevel="0" collapsed="false">
      <c r="A25" s="1" t="s">
        <v>10</v>
      </c>
      <c r="B25" s="23" t="s">
        <v>9</v>
      </c>
      <c r="C25" s="26" t="n">
        <v>1814182.4</v>
      </c>
      <c r="D25" s="26" t="n">
        <v>3683823.03</v>
      </c>
      <c r="E25" s="27" t="n">
        <v>103.056926910988</v>
      </c>
    </row>
    <row r="26" customFormat="false" ht="12.75" hidden="false" customHeight="true" outlineLevel="0" collapsed="false">
      <c r="A26" s="1" t="s">
        <v>11</v>
      </c>
      <c r="B26" s="23" t="s">
        <v>9</v>
      </c>
      <c r="C26" s="26" t="n">
        <v>749123.39</v>
      </c>
      <c r="D26" s="26" t="n">
        <v>-266732.21</v>
      </c>
      <c r="E26" s="27" t="n">
        <v>-135.605911330575</v>
      </c>
    </row>
    <row r="27" customFormat="false" ht="12.75" hidden="false" customHeight="true" outlineLevel="0" collapsed="false">
      <c r="A27" s="1" t="s">
        <v>12</v>
      </c>
      <c r="B27" s="23" t="s">
        <v>13</v>
      </c>
      <c r="C27" s="26" t="n">
        <v>14343.86</v>
      </c>
      <c r="D27" s="26" t="n">
        <v>23392.95</v>
      </c>
      <c r="E27" s="27" t="n">
        <v>63.0868538873079</v>
      </c>
    </row>
    <row r="28" customFormat="false" ht="12.75" hidden="false" customHeight="true" outlineLevel="0" collapsed="false">
      <c r="A28" s="25" t="s">
        <v>14</v>
      </c>
      <c r="B28" s="23" t="s">
        <v>15</v>
      </c>
      <c r="C28" s="26" t="n">
        <v>9717.276</v>
      </c>
      <c r="D28" s="26" t="n">
        <v>14429.612</v>
      </c>
      <c r="E28" s="27" t="n">
        <v>48.4944134549641</v>
      </c>
    </row>
    <row r="29" customFormat="false" ht="12.75" hidden="false" customHeight="true" outlineLevel="0" collapsed="false">
      <c r="A29" s="25" t="s">
        <v>16</v>
      </c>
      <c r="B29" s="23" t="s">
        <v>17</v>
      </c>
      <c r="C29" s="26" t="n">
        <v>16618</v>
      </c>
      <c r="D29" s="26" t="n">
        <v>24185</v>
      </c>
      <c r="E29" s="27" t="n">
        <v>45.5349620893008</v>
      </c>
    </row>
    <row r="30" customFormat="false" ht="12.75" hidden="false" customHeight="true" outlineLevel="0" collapsed="false">
      <c r="A30" s="1" t="s">
        <v>18</v>
      </c>
      <c r="B30" s="23" t="s">
        <v>19</v>
      </c>
      <c r="C30" s="26" t="n">
        <v>318756</v>
      </c>
      <c r="D30" s="26" t="n">
        <v>779765</v>
      </c>
      <c r="E30" s="27" t="n">
        <v>144.627552108823</v>
      </c>
    </row>
    <row r="31" customFormat="false" ht="12.75" hidden="false" customHeight="true" outlineLevel="0" collapsed="false">
      <c r="A31" s="1" t="s">
        <v>20</v>
      </c>
      <c r="B31" s="23" t="s">
        <v>21</v>
      </c>
      <c r="C31" s="28" t="n">
        <v>750.79</v>
      </c>
      <c r="D31" s="28" t="n">
        <v>1909.85</v>
      </c>
      <c r="E31" s="27" t="n">
        <v>154.378721080462</v>
      </c>
    </row>
    <row r="32" customFormat="false" ht="12.75" hidden="false" customHeight="true" outlineLevel="0" collapsed="false">
      <c r="A32" s="1" t="s">
        <v>22</v>
      </c>
      <c r="B32" s="23" t="s">
        <v>23</v>
      </c>
      <c r="C32" s="26" t="n">
        <v>141.292616993749</v>
      </c>
      <c r="D32" s="26" t="n">
        <v>92.7593641760799</v>
      </c>
      <c r="E32" s="27" t="n">
        <v>-34.3494613167341</v>
      </c>
    </row>
    <row r="33" customFormat="false" ht="12.75" hidden="false" customHeight="true" outlineLevel="0" collapsed="false">
      <c r="A33" s="1" t="s">
        <v>24</v>
      </c>
      <c r="B33" s="23" t="s">
        <v>23</v>
      </c>
      <c r="C33" s="29" t="n">
        <v>29.2248936089674</v>
      </c>
      <c r="D33" s="29" t="n">
        <v>-7.80582735579735</v>
      </c>
      <c r="E33" s="27" t="n">
        <v>-126.709515046454</v>
      </c>
    </row>
    <row r="34" customFormat="false" ht="12.75" hidden="false" customHeight="true" outlineLevel="0" collapsed="false">
      <c r="A34" s="1" t="s">
        <v>25</v>
      </c>
      <c r="B34" s="23" t="s">
        <v>23</v>
      </c>
      <c r="C34" s="19" t="n">
        <v>67.7451955052545</v>
      </c>
      <c r="D34" s="19" t="n">
        <v>61.6835927063496</v>
      </c>
      <c r="E34" s="27" t="n">
        <v>-8.94764972437758</v>
      </c>
    </row>
    <row r="35" customFormat="false" ht="12.75" hidden="false" customHeight="true" outlineLevel="0" collapsed="false">
      <c r="A35" s="1" t="s">
        <v>26</v>
      </c>
      <c r="B35" s="23" t="s">
        <v>9</v>
      </c>
      <c r="C35" s="20" t="n">
        <v>0.126477977336644</v>
      </c>
      <c r="D35" s="20" t="n">
        <v>0.157475779241182</v>
      </c>
      <c r="E35" s="27" t="n">
        <v>24.5084579602589</v>
      </c>
    </row>
    <row r="36" customFormat="false" ht="12.75" hidden="false" customHeight="true" outlineLevel="0" collapsed="false">
      <c r="A36" s="1" t="s">
        <v>27</v>
      </c>
      <c r="B36" s="23" t="s">
        <v>9</v>
      </c>
      <c r="C36" s="20" t="n">
        <v>0.263788513365268</v>
      </c>
      <c r="D36" s="20" t="n">
        <v>0.23681099810584</v>
      </c>
      <c r="E36" s="27" t="n">
        <v>-10.2269484426234</v>
      </c>
    </row>
    <row r="37" customFormat="false" ht="12.75" hidden="false" customHeight="true" outlineLevel="0" collapsed="false">
      <c r="A37" s="30" t="s">
        <v>28</v>
      </c>
      <c r="B37" s="23" t="s">
        <v>23</v>
      </c>
      <c r="C37" s="21" t="n">
        <v>47.9467341936569</v>
      </c>
      <c r="D37" s="21" t="n">
        <v>66.4985074598604</v>
      </c>
      <c r="E37" s="27" t="n">
        <v>38.6924648324802</v>
      </c>
    </row>
    <row r="38" customFormat="false" ht="12.75" hidden="false" customHeight="true" outlineLevel="0" collapsed="false">
      <c r="A38" s="71"/>
      <c r="B38" s="10"/>
      <c r="C38" s="21"/>
      <c r="D38" s="21"/>
      <c r="E38" s="27"/>
    </row>
    <row r="39" customFormat="false" ht="12.75" hidden="false" customHeight="true" outlineLevel="0" collapsed="false">
      <c r="A39" s="22" t="s">
        <v>49</v>
      </c>
      <c r="B39" s="23"/>
      <c r="C39" s="24"/>
      <c r="D39" s="24"/>
    </row>
    <row r="40" customFormat="false" ht="12.75" hidden="false" customHeight="true" outlineLevel="0" collapsed="false">
      <c r="A40" s="22"/>
      <c r="B40" s="23"/>
      <c r="C40" s="24"/>
      <c r="D40" s="24"/>
    </row>
    <row r="41" customFormat="false" ht="12.75" hidden="false" customHeight="true" outlineLevel="0" collapsed="false">
      <c r="A41" s="25" t="s">
        <v>8</v>
      </c>
      <c r="B41" s="23" t="s">
        <v>9</v>
      </c>
      <c r="C41" s="26" t="n">
        <v>119818421</v>
      </c>
      <c r="D41" s="26" t="n">
        <v>293689695.33</v>
      </c>
      <c r="E41" s="27" t="n">
        <v>145.112306504189</v>
      </c>
    </row>
    <row r="42" customFormat="false" ht="12.75" hidden="false" customHeight="true" outlineLevel="0" collapsed="false">
      <c r="A42" s="1" t="s">
        <v>10</v>
      </c>
      <c r="B42" s="23" t="s">
        <v>9</v>
      </c>
      <c r="C42" s="26" t="n">
        <v>103897965</v>
      </c>
      <c r="D42" s="26" t="n">
        <v>293323966.5</v>
      </c>
      <c r="E42" s="27" t="n">
        <v>182.319260536046</v>
      </c>
    </row>
    <row r="43" customFormat="false" ht="12.75" hidden="false" customHeight="true" outlineLevel="0" collapsed="false">
      <c r="A43" s="1" t="s">
        <v>11</v>
      </c>
      <c r="B43" s="23" t="s">
        <v>9</v>
      </c>
      <c r="C43" s="26" t="n">
        <v>15920456</v>
      </c>
      <c r="D43" s="26" t="n">
        <v>365728.829999983</v>
      </c>
      <c r="E43" s="27" t="n">
        <v>-97.7027741542078</v>
      </c>
    </row>
    <row r="44" customFormat="false" ht="12.75" hidden="false" customHeight="true" outlineLevel="0" collapsed="false">
      <c r="A44" s="1" t="s">
        <v>12</v>
      </c>
      <c r="B44" s="23" t="s">
        <v>13</v>
      </c>
      <c r="C44" s="26" t="n">
        <v>1756109</v>
      </c>
      <c r="D44" s="26" t="n">
        <v>3311858</v>
      </c>
      <c r="E44" s="27" t="n">
        <v>88.5906854301185</v>
      </c>
    </row>
    <row r="45" customFormat="false" ht="12.75" hidden="false" customHeight="true" outlineLevel="0" collapsed="false">
      <c r="A45" s="25" t="s">
        <v>14</v>
      </c>
      <c r="B45" s="23" t="s">
        <v>15</v>
      </c>
      <c r="C45" s="26" t="n">
        <v>834383</v>
      </c>
      <c r="D45" s="26" t="n">
        <v>1877393</v>
      </c>
      <c r="E45" s="27" t="n">
        <v>125.003745282442</v>
      </c>
    </row>
    <row r="46" customFormat="false" ht="12.75" hidden="false" customHeight="true" outlineLevel="0" collapsed="false">
      <c r="A46" s="25" t="s">
        <v>16</v>
      </c>
      <c r="B46" s="23" t="s">
        <v>17</v>
      </c>
      <c r="C46" s="26" t="n">
        <v>122852</v>
      </c>
      <c r="D46" s="26" t="n">
        <v>221447</v>
      </c>
      <c r="E46" s="27" t="n">
        <v>80.2551037020154</v>
      </c>
    </row>
    <row r="47" customFormat="false" ht="12.75" hidden="false" customHeight="true" outlineLevel="0" collapsed="false">
      <c r="A47" s="1" t="s">
        <v>18</v>
      </c>
      <c r="B47" s="23" t="s">
        <v>19</v>
      </c>
      <c r="C47" s="26" t="n">
        <v>7886035</v>
      </c>
      <c r="D47" s="26" t="n">
        <v>14848367</v>
      </c>
      <c r="E47" s="27" t="n">
        <v>88.2868513771496</v>
      </c>
    </row>
    <row r="48" customFormat="false" ht="12.75" hidden="false" customHeight="true" outlineLevel="0" collapsed="false">
      <c r="A48" s="1" t="s">
        <v>20</v>
      </c>
      <c r="B48" s="23" t="s">
        <v>21</v>
      </c>
      <c r="C48" s="28" t="n">
        <v>10170.2</v>
      </c>
      <c r="D48" s="28" t="n">
        <v>19120.71</v>
      </c>
      <c r="E48" s="27" t="n">
        <v>88.0072171638709</v>
      </c>
    </row>
    <row r="49" customFormat="false" ht="12.75" hidden="false" customHeight="true" outlineLevel="0" collapsed="false">
      <c r="A49" s="1" t="s">
        <v>22</v>
      </c>
      <c r="B49" s="23" t="s">
        <v>23</v>
      </c>
      <c r="C49" s="26" t="n">
        <v>115.32316441424</v>
      </c>
      <c r="D49" s="26" t="n">
        <v>100.124684264421</v>
      </c>
      <c r="E49" s="27" t="n">
        <v>-13.1790349553945</v>
      </c>
    </row>
    <row r="50" customFormat="false" ht="12.75" hidden="false" customHeight="true" outlineLevel="0" collapsed="false">
      <c r="A50" s="1" t="s">
        <v>24</v>
      </c>
      <c r="B50" s="23" t="s">
        <v>23</v>
      </c>
      <c r="C50" s="29" t="n">
        <v>13.2871522317925</v>
      </c>
      <c r="D50" s="29" t="n">
        <v>0.124528996357546</v>
      </c>
      <c r="E50" s="27" t="n">
        <v>-99.0627864106232</v>
      </c>
    </row>
    <row r="51" customFormat="false" ht="12.75" hidden="false" customHeight="true" outlineLevel="0" collapsed="false">
      <c r="A51" s="1" t="s">
        <v>25</v>
      </c>
      <c r="B51" s="23" t="s">
        <v>23</v>
      </c>
      <c r="C51" s="19" t="n">
        <v>47.513166893399</v>
      </c>
      <c r="D51" s="19" t="n">
        <v>56.6870016770043</v>
      </c>
      <c r="E51" s="27" t="n">
        <v>19.3079842566331</v>
      </c>
    </row>
    <row r="52" customFormat="false" ht="12.75" hidden="false" customHeight="true" outlineLevel="0" collapsed="false">
      <c r="A52" s="1" t="s">
        <v>26</v>
      </c>
      <c r="B52" s="23" t="s">
        <v>9</v>
      </c>
      <c r="C52" s="20" t="n">
        <v>0.0591637335723466</v>
      </c>
      <c r="D52" s="20" t="n">
        <v>0.0885677968379079</v>
      </c>
      <c r="E52" s="27" t="n">
        <v>49.6994721092195</v>
      </c>
    </row>
    <row r="53" customFormat="false" ht="12.75" hidden="false" customHeight="true" outlineLevel="0" collapsed="false">
      <c r="A53" s="1" t="s">
        <v>27</v>
      </c>
      <c r="B53" s="23" t="s">
        <v>9</v>
      </c>
      <c r="C53" s="20" t="n">
        <v>0.143601225096868</v>
      </c>
      <c r="D53" s="20" t="n">
        <v>0.156434851589411</v>
      </c>
      <c r="E53" s="27" t="n">
        <v>8.93698955833171</v>
      </c>
    </row>
    <row r="54" customFormat="false" ht="12.75" hidden="false" customHeight="true" outlineLevel="0" collapsed="false">
      <c r="A54" s="47" t="s">
        <v>28</v>
      </c>
      <c r="B54" s="48" t="s">
        <v>23</v>
      </c>
      <c r="C54" s="34" t="n">
        <v>41.2000200781274</v>
      </c>
      <c r="D54" s="34" t="n">
        <v>56.6164099227507</v>
      </c>
      <c r="E54" s="27" t="n">
        <v>37.418403717739</v>
      </c>
    </row>
    <row r="55" customFormat="false" ht="12.75" hidden="false" customHeight="true" outlineLevel="0" collapsed="false">
      <c r="A55" s="49"/>
      <c r="B55" s="50"/>
      <c r="C55" s="49"/>
      <c r="D55" s="49"/>
      <c r="E55" s="49"/>
    </row>
    <row r="56" customFormat="false" ht="12.75" hidden="false" customHeight="true" outlineLevel="0" collapsed="false">
      <c r="A56" s="3" t="s">
        <v>62</v>
      </c>
      <c r="B56" s="3"/>
      <c r="C56" s="3"/>
      <c r="D56" s="3"/>
      <c r="E56" s="3"/>
    </row>
    <row r="57" customFormat="false" ht="8.25" hidden="false" customHeight="true" outlineLevel="0" collapsed="false">
      <c r="A57" s="30"/>
      <c r="B57" s="59"/>
      <c r="C57" s="72"/>
      <c r="D57" s="72"/>
      <c r="E57" s="61"/>
    </row>
    <row r="58" customFormat="false" ht="12.7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true" outlineLevel="0" collapsed="false">
      <c r="A59" s="9" t="s">
        <v>52</v>
      </c>
      <c r="B59" s="23"/>
      <c r="C59" s="24"/>
      <c r="D59" s="24"/>
    </row>
    <row r="60" customFormat="false" ht="12.75" hidden="false" customHeight="true" outlineLevel="0" collapsed="false">
      <c r="A60" s="9"/>
      <c r="B60" s="23"/>
      <c r="C60" s="24"/>
      <c r="D60" s="24"/>
    </row>
    <row r="61" customFormat="false" ht="12.75" hidden="false" customHeight="true" outlineLevel="0" collapsed="false">
      <c r="A61" s="25" t="s">
        <v>8</v>
      </c>
      <c r="B61" s="23" t="s">
        <v>9</v>
      </c>
      <c r="C61" s="26" t="n">
        <v>142329411</v>
      </c>
      <c r="D61" s="26" t="n">
        <v>179639633</v>
      </c>
      <c r="E61" s="27" t="n">
        <v>26.2139931148875</v>
      </c>
    </row>
    <row r="62" customFormat="false" ht="12.75" hidden="false" customHeight="true" outlineLevel="0" collapsed="false">
      <c r="A62" s="1" t="s">
        <v>10</v>
      </c>
      <c r="B62" s="23" t="s">
        <v>9</v>
      </c>
      <c r="C62" s="26" t="n">
        <v>232728051</v>
      </c>
      <c r="D62" s="26" t="n">
        <v>242403234</v>
      </c>
      <c r="E62" s="27" t="n">
        <v>4.1572912927458</v>
      </c>
    </row>
    <row r="63" customFormat="false" ht="12.75" hidden="false" customHeight="true" outlineLevel="0" collapsed="false">
      <c r="A63" s="1" t="s">
        <v>11</v>
      </c>
      <c r="B63" s="23" t="s">
        <v>9</v>
      </c>
      <c r="C63" s="26" t="n">
        <v>-90398640</v>
      </c>
      <c r="D63" s="26" t="n">
        <v>-62763601</v>
      </c>
      <c r="E63" s="27" t="n">
        <v>-30.5701933126428</v>
      </c>
    </row>
    <row r="64" customFormat="false" ht="12.75" hidden="false" customHeight="true" outlineLevel="0" collapsed="false">
      <c r="A64" s="1" t="s">
        <v>12</v>
      </c>
      <c r="B64" s="23" t="s">
        <v>13</v>
      </c>
      <c r="C64" s="26" t="n">
        <v>2585470</v>
      </c>
      <c r="D64" s="26" t="n">
        <v>2684544</v>
      </c>
      <c r="E64" s="27" t="n">
        <v>3.83195318452738</v>
      </c>
    </row>
    <row r="65" customFormat="false" ht="12.75" hidden="false" customHeight="true" outlineLevel="0" collapsed="false">
      <c r="A65" s="25" t="s">
        <v>14</v>
      </c>
      <c r="B65" s="23" t="s">
        <v>15</v>
      </c>
      <c r="C65" s="26" t="n">
        <v>1192670</v>
      </c>
      <c r="D65" s="26" t="n">
        <v>1649831</v>
      </c>
      <c r="E65" s="27" t="n">
        <v>38.3308878398886</v>
      </c>
    </row>
    <row r="66" customFormat="false" ht="12.75" hidden="false" customHeight="true" outlineLevel="0" collapsed="false">
      <c r="A66" s="25" t="s">
        <v>16</v>
      </c>
      <c r="B66" s="23" t="s">
        <v>17</v>
      </c>
      <c r="C66" s="26" t="n">
        <v>216787</v>
      </c>
      <c r="D66" s="26" t="n">
        <v>307492</v>
      </c>
      <c r="E66" s="27" t="n">
        <v>41.8406085235738</v>
      </c>
    </row>
    <row r="67" customFormat="false" ht="12.75" hidden="false" customHeight="true" outlineLevel="0" collapsed="false">
      <c r="A67" s="1" t="s">
        <v>18</v>
      </c>
      <c r="B67" s="23" t="s">
        <v>19</v>
      </c>
      <c r="C67" s="26" t="n">
        <v>13096627</v>
      </c>
      <c r="D67" s="26" t="n">
        <v>13440640</v>
      </c>
      <c r="E67" s="27" t="n">
        <v>2.6267297679013</v>
      </c>
    </row>
    <row r="68" customFormat="false" ht="12.75" hidden="false" customHeight="true" outlineLevel="0" collapsed="false">
      <c r="A68" s="1" t="s">
        <v>20</v>
      </c>
      <c r="B68" s="23" t="s">
        <v>21</v>
      </c>
      <c r="C68" s="28" t="n">
        <v>16725.62</v>
      </c>
      <c r="D68" s="28" t="n">
        <v>17406.53</v>
      </c>
      <c r="E68" s="27" t="n">
        <v>4.0710598471088</v>
      </c>
    </row>
    <row r="69" customFormat="false" ht="12.75" hidden="false" customHeight="true" outlineLevel="0" collapsed="false">
      <c r="A69" s="1" t="s">
        <v>22</v>
      </c>
      <c r="B69" s="23" t="s">
        <v>23</v>
      </c>
      <c r="C69" s="26" t="n">
        <v>61.1569642715738</v>
      </c>
      <c r="D69" s="26" t="n">
        <v>74.1077707733883</v>
      </c>
      <c r="E69" s="27" t="n">
        <v>21.1763396958442</v>
      </c>
    </row>
    <row r="70" customFormat="false" ht="12.75" hidden="false" customHeight="true" outlineLevel="0" collapsed="false">
      <c r="A70" s="1" t="s">
        <v>24</v>
      </c>
      <c r="B70" s="23" t="s">
        <v>23</v>
      </c>
      <c r="C70" s="29" t="n">
        <v>-63.5136753288468</v>
      </c>
      <c r="D70" s="29" t="n">
        <v>-34.9386156895567</v>
      </c>
      <c r="E70" s="27" t="n">
        <v>-44.9904048086348</v>
      </c>
    </row>
    <row r="71" customFormat="false" ht="12.75" hidden="false" customHeight="true" outlineLevel="0" collapsed="false">
      <c r="A71" s="1" t="s">
        <v>25</v>
      </c>
      <c r="B71" s="23" t="s">
        <v>23</v>
      </c>
      <c r="C71" s="19" t="n">
        <v>46.1297172274287</v>
      </c>
      <c r="D71" s="19" t="n">
        <v>61.456657070996</v>
      </c>
      <c r="E71" s="27" t="n">
        <v>33.2257398587607</v>
      </c>
    </row>
    <row r="72" customFormat="false" ht="12.75" hidden="false" customHeight="true" outlineLevel="0" collapsed="false">
      <c r="A72" s="1" t="s">
        <v>26</v>
      </c>
      <c r="B72" s="23" t="s">
        <v>9</v>
      </c>
      <c r="C72" s="20" t="n">
        <v>0.0900138276599612</v>
      </c>
      <c r="D72" s="20" t="n">
        <v>0.0902958692425976</v>
      </c>
      <c r="E72" s="27" t="n">
        <v>0.313331395818239</v>
      </c>
    </row>
    <row r="73" customFormat="false" ht="12.75" hidden="false" customHeight="true" outlineLevel="0" collapsed="false">
      <c r="A73" s="1" t="s">
        <v>27</v>
      </c>
      <c r="B73" s="23" t="s">
        <v>9</v>
      </c>
      <c r="C73" s="20" t="n">
        <v>0.119336791400807</v>
      </c>
      <c r="D73" s="20" t="n">
        <v>0.108883657174583</v>
      </c>
      <c r="E73" s="27" t="n">
        <v>-8.75935585624652</v>
      </c>
    </row>
    <row r="74" customFormat="false" ht="12.75" hidden="false" customHeight="true" outlineLevel="0" collapsed="false">
      <c r="A74" s="30" t="s">
        <v>28</v>
      </c>
      <c r="B74" s="23" t="s">
        <v>23</v>
      </c>
      <c r="C74" s="21" t="n">
        <v>75.4283960573728</v>
      </c>
      <c r="D74" s="21" t="n">
        <v>82.9287623006801</v>
      </c>
      <c r="E74" s="27" t="n">
        <v>9.94369048707105</v>
      </c>
    </row>
    <row r="75" customFormat="false" ht="12.75" hidden="false" customHeight="true" outlineLevel="0" collapsed="false">
      <c r="A75" s="22" t="s">
        <v>56</v>
      </c>
      <c r="B75" s="23"/>
      <c r="C75" s="24"/>
      <c r="D75" s="24"/>
      <c r="E75" s="30"/>
    </row>
    <row r="76" customFormat="false" ht="12.75" hidden="false" customHeight="true" outlineLevel="0" collapsed="false">
      <c r="A76" s="22"/>
      <c r="B76" s="23"/>
      <c r="C76" s="24"/>
      <c r="D76" s="24"/>
      <c r="E76" s="30"/>
    </row>
    <row r="77" customFormat="false" ht="12.75" hidden="false" customHeight="true" outlineLevel="0" collapsed="false">
      <c r="A77" s="25" t="s">
        <v>8</v>
      </c>
      <c r="B77" s="23" t="s">
        <v>9</v>
      </c>
      <c r="C77" s="26" t="n">
        <v>2757886072</v>
      </c>
      <c r="D77" s="26" t="n">
        <v>3133200907</v>
      </c>
      <c r="E77" s="27" t="n">
        <v>13.6087867736982</v>
      </c>
    </row>
    <row r="78" customFormat="false" ht="12.75" hidden="false" customHeight="true" outlineLevel="0" collapsed="false">
      <c r="A78" s="1" t="s">
        <v>10</v>
      </c>
      <c r="B78" s="23" t="s">
        <v>9</v>
      </c>
      <c r="C78" s="26" t="n">
        <v>2780118597</v>
      </c>
      <c r="D78" s="26" t="n">
        <v>3190693318</v>
      </c>
      <c r="E78" s="27" t="n">
        <v>14.7682448311035</v>
      </c>
    </row>
    <row r="79" customFormat="false" ht="12.75" hidden="false" customHeight="true" outlineLevel="0" collapsed="false">
      <c r="A79" s="1" t="s">
        <v>11</v>
      </c>
      <c r="B79" s="23" t="s">
        <v>9</v>
      </c>
      <c r="C79" s="26" t="n">
        <v>-22232525</v>
      </c>
      <c r="D79" s="26" t="n">
        <v>-57492411</v>
      </c>
      <c r="E79" s="27" t="n">
        <v>158.595957948996</v>
      </c>
    </row>
    <row r="80" customFormat="false" ht="12.75" hidden="false" customHeight="true" outlineLevel="0" collapsed="false">
      <c r="A80" s="1" t="s">
        <v>12</v>
      </c>
      <c r="B80" s="23" t="s">
        <v>13</v>
      </c>
      <c r="C80" s="26" t="n">
        <v>24557857</v>
      </c>
      <c r="D80" s="26" t="n">
        <v>25240246</v>
      </c>
      <c r="E80" s="27" t="n">
        <v>2.7786992977441</v>
      </c>
    </row>
    <row r="81" customFormat="false" ht="12.75" hidden="false" customHeight="true" outlineLevel="0" collapsed="false">
      <c r="A81" s="25" t="s">
        <v>14</v>
      </c>
      <c r="B81" s="23" t="s">
        <v>15</v>
      </c>
      <c r="C81" s="26" t="n">
        <v>16650110</v>
      </c>
      <c r="D81" s="26" t="n">
        <v>18989727</v>
      </c>
      <c r="E81" s="27" t="n">
        <v>14.0516609199579</v>
      </c>
    </row>
    <row r="82" customFormat="false" ht="12.75" hidden="false" customHeight="true" outlineLevel="0" collapsed="false">
      <c r="A82" s="25" t="s">
        <v>16</v>
      </c>
      <c r="B82" s="23" t="s">
        <v>17</v>
      </c>
      <c r="C82" s="26" t="n">
        <v>3465257</v>
      </c>
      <c r="D82" s="26" t="n">
        <v>3867670</v>
      </c>
      <c r="E82" s="27" t="n">
        <v>11.6127894698719</v>
      </c>
    </row>
    <row r="83" customFormat="false" ht="12.75" hidden="false" customHeight="true" outlineLevel="0" collapsed="false">
      <c r="A83" s="1" t="s">
        <v>18</v>
      </c>
      <c r="B83" s="23" t="s">
        <v>19</v>
      </c>
      <c r="C83" s="26" t="n">
        <v>116272762</v>
      </c>
      <c r="D83" s="26" t="n">
        <v>125918695</v>
      </c>
      <c r="E83" s="27" t="n">
        <v>8.29595240887113</v>
      </c>
    </row>
    <row r="84" customFormat="false" ht="12.75" hidden="false" customHeight="true" outlineLevel="0" collapsed="false">
      <c r="A84" s="1" t="s">
        <v>20</v>
      </c>
      <c r="B84" s="23" t="s">
        <v>21</v>
      </c>
      <c r="C84" s="28" t="n">
        <v>146261.46</v>
      </c>
      <c r="D84" s="28" t="n">
        <v>159339.59</v>
      </c>
      <c r="E84" s="27" t="n">
        <v>8.94161045568669</v>
      </c>
    </row>
    <row r="85" customFormat="false" ht="12.75" hidden="false" customHeight="true" outlineLevel="0" collapsed="false">
      <c r="A85" s="1" t="s">
        <v>22</v>
      </c>
      <c r="B85" s="23" t="s">
        <v>23</v>
      </c>
      <c r="C85" s="26" t="n">
        <v>99.2003030005989</v>
      </c>
      <c r="D85" s="26" t="n">
        <v>98.1981216848494</v>
      </c>
      <c r="E85" s="27" t="n">
        <v>-1.01026033735345</v>
      </c>
    </row>
    <row r="86" customFormat="false" ht="12.75" hidden="false" customHeight="true" outlineLevel="0" collapsed="false">
      <c r="A86" s="1" t="s">
        <v>24</v>
      </c>
      <c r="B86" s="23" t="s">
        <v>23</v>
      </c>
      <c r="C86" s="29" t="n">
        <v>-0.806143706432265</v>
      </c>
      <c r="D86" s="29" t="n">
        <v>-1.8349417323209</v>
      </c>
      <c r="E86" s="27" t="n">
        <v>127.619680917906</v>
      </c>
    </row>
    <row r="87" customFormat="false" ht="12.75" hidden="false" customHeight="true" outlineLevel="0" collapsed="false">
      <c r="A87" s="1" t="s">
        <v>25</v>
      </c>
      <c r="B87" s="23" t="s">
        <v>23</v>
      </c>
      <c r="C87" s="19" t="n">
        <v>67.7995233867515</v>
      </c>
      <c r="D87" s="19" t="n">
        <v>75.2359030098201</v>
      </c>
      <c r="E87" s="27" t="n">
        <v>10.9681886414584</v>
      </c>
    </row>
    <row r="88" customFormat="false" ht="12.75" hidden="false" customHeight="true" outlineLevel="0" collapsed="false">
      <c r="A88" s="1" t="s">
        <v>26</v>
      </c>
      <c r="B88" s="23" t="s">
        <v>9</v>
      </c>
      <c r="C88" s="20" t="n">
        <v>0.113206889224903</v>
      </c>
      <c r="D88" s="20" t="n">
        <v>0.126412924739323</v>
      </c>
      <c r="E88" s="27" t="n">
        <v>11.665399168583</v>
      </c>
    </row>
    <row r="89" customFormat="false" ht="12.75" hidden="false" customHeight="true" outlineLevel="0" collapsed="false">
      <c r="A89" s="1" t="s">
        <v>27</v>
      </c>
      <c r="B89" s="23" t="s">
        <v>9</v>
      </c>
      <c r="C89" s="20" t="n">
        <v>0.165637708819942</v>
      </c>
      <c r="D89" s="20" t="n">
        <v>0.164994520826971</v>
      </c>
      <c r="E89" s="27" t="n">
        <v>-0.388310124278268</v>
      </c>
    </row>
    <row r="90" customFormat="false" ht="12.75" hidden="false" customHeight="true" outlineLevel="0" collapsed="false">
      <c r="A90" s="1" t="s">
        <v>28</v>
      </c>
      <c r="B90" s="23" t="s">
        <v>23</v>
      </c>
      <c r="C90" s="21" t="n">
        <v>68.3460849775249</v>
      </c>
      <c r="D90" s="21" t="n">
        <v>76.6164379918358</v>
      </c>
      <c r="E90" s="27" t="n">
        <v>12.1006975264648</v>
      </c>
    </row>
    <row r="91" customFormat="false" ht="12.75" hidden="false" customHeight="true" outlineLevel="0" collapsed="false">
      <c r="A91" s="22" t="s">
        <v>57</v>
      </c>
      <c r="B91" s="23"/>
      <c r="C91" s="24"/>
      <c r="D91" s="24"/>
    </row>
    <row r="92" customFormat="false" ht="9.75" hidden="false" customHeight="true" outlineLevel="0" collapsed="false">
      <c r="A92" s="22"/>
      <c r="B92" s="23"/>
      <c r="C92" s="24"/>
      <c r="D92" s="24"/>
    </row>
    <row r="93" customFormat="false" ht="12.75" hidden="false" customHeight="false" outlineLevel="0" collapsed="false">
      <c r="A93" s="25" t="s">
        <v>8</v>
      </c>
      <c r="B93" s="23" t="s">
        <v>9</v>
      </c>
      <c r="C93" s="26" t="n">
        <v>508552369</v>
      </c>
      <c r="D93" s="26" t="n">
        <v>150702556</v>
      </c>
      <c r="E93" s="27" t="n">
        <v>-70.3663643733808</v>
      </c>
    </row>
    <row r="94" customFormat="false" ht="12.75" hidden="false" customHeight="false" outlineLevel="0" collapsed="false">
      <c r="A94" s="1" t="s">
        <v>10</v>
      </c>
      <c r="B94" s="23" t="s">
        <v>9</v>
      </c>
      <c r="C94" s="26" t="n">
        <v>607676011</v>
      </c>
      <c r="D94" s="26" t="n">
        <v>182130261</v>
      </c>
      <c r="E94" s="27" t="n">
        <v>-70.028393798155</v>
      </c>
    </row>
    <row r="95" customFormat="false" ht="12.75" hidden="false" customHeight="false" outlineLevel="0" collapsed="false">
      <c r="A95" s="1" t="s">
        <v>11</v>
      </c>
      <c r="B95" s="23" t="s">
        <v>9</v>
      </c>
      <c r="C95" s="26" t="n">
        <v>-99123642</v>
      </c>
      <c r="D95" s="26" t="n">
        <v>-31427705</v>
      </c>
      <c r="E95" s="27" t="n">
        <v>-68.2944407954663</v>
      </c>
    </row>
    <row r="96" customFormat="false" ht="12.75" hidden="false" customHeight="false" outlineLevel="0" collapsed="false">
      <c r="A96" s="1" t="s">
        <v>12</v>
      </c>
      <c r="B96" s="23" t="s">
        <v>13</v>
      </c>
      <c r="C96" s="26" t="n">
        <v>7721260</v>
      </c>
      <c r="D96" s="26" t="n">
        <v>2192629</v>
      </c>
      <c r="E96" s="27" t="n">
        <v>-71.6027047399</v>
      </c>
    </row>
    <row r="97" customFormat="false" ht="12.75" hidden="false" customHeight="false" outlineLevel="0" collapsed="false">
      <c r="A97" s="25" t="s">
        <v>14</v>
      </c>
      <c r="B97" s="23" t="s">
        <v>15</v>
      </c>
      <c r="C97" s="26" t="n">
        <v>3787231</v>
      </c>
      <c r="D97" s="26" t="n">
        <v>1281730</v>
      </c>
      <c r="E97" s="27" t="n">
        <v>-66.1565402268834</v>
      </c>
    </row>
    <row r="98" customFormat="false" ht="12.75" hidden="false" customHeight="false" outlineLevel="0" collapsed="false">
      <c r="A98" s="25" t="s">
        <v>16</v>
      </c>
      <c r="B98" s="23" t="s">
        <v>17</v>
      </c>
      <c r="C98" s="26" t="n">
        <v>886420</v>
      </c>
      <c r="D98" s="26" t="n">
        <v>322705</v>
      </c>
      <c r="E98" s="27" t="n">
        <v>-63.5945714221249</v>
      </c>
    </row>
    <row r="99" customFormat="false" ht="12.75" hidden="false" customHeight="false" outlineLevel="0" collapsed="false">
      <c r="A99" s="1" t="s">
        <v>18</v>
      </c>
      <c r="B99" s="23" t="s">
        <v>19</v>
      </c>
      <c r="C99" s="26" t="n">
        <v>28092873</v>
      </c>
      <c r="D99" s="26" t="n">
        <v>8450042</v>
      </c>
      <c r="E99" s="27" t="n">
        <v>-69.9210472350051</v>
      </c>
    </row>
    <row r="100" customFormat="false" ht="12.75" hidden="false" customHeight="false" outlineLevel="0" collapsed="false">
      <c r="A100" s="1" t="s">
        <v>20</v>
      </c>
      <c r="B100" s="23" t="s">
        <v>21</v>
      </c>
      <c r="C100" s="28" t="n">
        <v>36479.5</v>
      </c>
      <c r="D100" s="28" t="n">
        <v>11060.57</v>
      </c>
      <c r="E100" s="27" t="n">
        <v>-69.6800394742253</v>
      </c>
    </row>
    <row r="101" customFormat="false" ht="12.75" hidden="false" customHeight="false" outlineLevel="0" collapsed="false">
      <c r="A101" s="1" t="s">
        <v>22</v>
      </c>
      <c r="B101" s="23" t="s">
        <v>23</v>
      </c>
      <c r="C101" s="26" t="n">
        <v>83.6880771651853</v>
      </c>
      <c r="D101" s="26" t="n">
        <v>82.7443804080421</v>
      </c>
      <c r="E101" s="27" t="n">
        <v>-1.12763584623948</v>
      </c>
    </row>
    <row r="102" customFormat="false" ht="12.75" hidden="false" customHeight="false" outlineLevel="0" collapsed="false">
      <c r="A102" s="1" t="s">
        <v>24</v>
      </c>
      <c r="B102" s="23" t="s">
        <v>23</v>
      </c>
      <c r="C102" s="29" t="n">
        <v>-19.491334234646</v>
      </c>
      <c r="D102" s="29" t="n">
        <v>-20.854128711659</v>
      </c>
      <c r="E102" s="27" t="n">
        <v>6.99179676776918</v>
      </c>
    </row>
    <row r="103" customFormat="false" ht="12.75" hidden="false" customHeight="false" outlineLevel="0" collapsed="false">
      <c r="A103" s="1" t="s">
        <v>25</v>
      </c>
      <c r="B103" s="23" t="s">
        <v>23</v>
      </c>
      <c r="C103" s="19" t="n">
        <v>49.0493909025211</v>
      </c>
      <c r="D103" s="19" t="n">
        <v>58.4563097541809</v>
      </c>
      <c r="E103" s="27" t="n">
        <v>19.1784621145547</v>
      </c>
    </row>
    <row r="104" customFormat="false" ht="12.75" hidden="false" customHeight="false" outlineLevel="0" collapsed="false">
      <c r="A104" s="1" t="s">
        <v>26</v>
      </c>
      <c r="B104" s="23" t="s">
        <v>9</v>
      </c>
      <c r="C104" s="20" t="n">
        <v>0.0787016641066354</v>
      </c>
      <c r="D104" s="20" t="n">
        <v>0.0830647870661202</v>
      </c>
      <c r="E104" s="27" t="n">
        <v>5.54387637035603</v>
      </c>
    </row>
    <row r="105" customFormat="false" ht="12.75" hidden="false" customHeight="false" outlineLevel="0" collapsed="false">
      <c r="A105" s="1" t="s">
        <v>27</v>
      </c>
      <c r="B105" s="23" t="s">
        <v>9</v>
      </c>
      <c r="C105" s="20" t="n">
        <v>0.134280789579511</v>
      </c>
      <c r="D105" s="20" t="n">
        <v>0.117577458591123</v>
      </c>
      <c r="E105" s="27" t="n">
        <v>-12.4391069196814</v>
      </c>
    </row>
    <row r="106" customFormat="false" ht="12.75" hidden="false" customHeight="false" outlineLevel="0" collapsed="false">
      <c r="A106" s="30" t="s">
        <v>28</v>
      </c>
      <c r="B106" s="23" t="s">
        <v>23</v>
      </c>
      <c r="C106" s="21" t="n">
        <v>58.6097716233895</v>
      </c>
      <c r="D106" s="21" t="n">
        <v>70.6468638304039</v>
      </c>
      <c r="E106" s="27" t="n">
        <v>20.5376882960089</v>
      </c>
    </row>
    <row r="107" customFormat="false" ht="12.75" hidden="false" customHeight="false" outlineLevel="0" collapsed="false">
      <c r="A107" s="22" t="s">
        <v>58</v>
      </c>
      <c r="B107" s="23"/>
      <c r="C107" s="24"/>
      <c r="D107" s="24"/>
      <c r="E107" s="30"/>
    </row>
    <row r="108" customFormat="false" ht="12.75" hidden="false" customHeight="false" outlineLevel="0" collapsed="false">
      <c r="A108" s="22"/>
      <c r="B108" s="23"/>
      <c r="C108" s="24"/>
      <c r="D108" s="24"/>
      <c r="E108" s="30"/>
    </row>
    <row r="109" customFormat="false" ht="12.75" hidden="false" customHeight="false" outlineLevel="0" collapsed="false">
      <c r="A109" s="25" t="s">
        <v>8</v>
      </c>
      <c r="B109" s="23" t="s">
        <v>9</v>
      </c>
      <c r="C109" s="26" t="n">
        <v>3531149578.79</v>
      </c>
      <c r="D109" s="26" t="n">
        <v>3774504992.15</v>
      </c>
      <c r="E109" s="27" t="n">
        <v>6.89167671688917</v>
      </c>
      <c r="G109" s="68"/>
    </row>
    <row r="110" customFormat="false" ht="12.75" hidden="false" customHeight="false" outlineLevel="0" collapsed="false">
      <c r="A110" s="1" t="s">
        <v>10</v>
      </c>
      <c r="B110" s="23" t="s">
        <v>9</v>
      </c>
      <c r="C110" s="26" t="n">
        <v>3726234806.4</v>
      </c>
      <c r="D110" s="26" t="n">
        <v>3930853375.53</v>
      </c>
      <c r="E110" s="27" t="n">
        <v>5.49129563114372</v>
      </c>
    </row>
    <row r="111" customFormat="false" ht="12.75" hidden="false" customHeight="false" outlineLevel="0" collapsed="false">
      <c r="A111" s="1" t="s">
        <v>11</v>
      </c>
      <c r="B111" s="23" t="s">
        <v>9</v>
      </c>
      <c r="C111" s="26" t="n">
        <v>-195085227.61</v>
      </c>
      <c r="D111" s="26" t="n">
        <v>-156348383.38</v>
      </c>
      <c r="E111" s="27" t="n">
        <v>-19.8563698054267</v>
      </c>
    </row>
    <row r="112" customFormat="false" ht="12.75" hidden="false" customHeight="false" outlineLevel="0" collapsed="false">
      <c r="A112" s="1" t="s">
        <v>12</v>
      </c>
      <c r="B112" s="23" t="s">
        <v>13</v>
      </c>
      <c r="C112" s="26" t="n">
        <v>36635039.86</v>
      </c>
      <c r="D112" s="26" t="n">
        <v>33452669.95</v>
      </c>
      <c r="E112" s="27" t="n">
        <v>-8.68668335604753</v>
      </c>
    </row>
    <row r="113" customFormat="false" ht="12.75" hidden="false" customHeight="false" outlineLevel="0" collapsed="false">
      <c r="A113" s="25" t="s">
        <v>14</v>
      </c>
      <c r="B113" s="23" t="s">
        <v>15</v>
      </c>
      <c r="C113" s="26" t="n">
        <v>22474111.276</v>
      </c>
      <c r="D113" s="26" t="n">
        <v>23813110.612</v>
      </c>
      <c r="E113" s="27" t="n">
        <v>5.95796345206279</v>
      </c>
    </row>
    <row r="114" customFormat="false" ht="12.75" hidden="false" customHeight="false" outlineLevel="0" collapsed="false">
      <c r="A114" s="25" t="s">
        <v>16</v>
      </c>
      <c r="B114" s="23" t="s">
        <v>17</v>
      </c>
      <c r="C114" s="26" t="n">
        <v>4707934</v>
      </c>
      <c r="D114" s="26" t="n">
        <v>4743499</v>
      </c>
      <c r="E114" s="27" t="n">
        <v>0.755426902756073</v>
      </c>
    </row>
    <row r="115" customFormat="false" ht="12.75" hidden="false" customHeight="false" outlineLevel="0" collapsed="false">
      <c r="A115" s="1" t="s">
        <v>18</v>
      </c>
      <c r="B115" s="23" t="s">
        <v>19</v>
      </c>
      <c r="C115" s="26" t="n">
        <v>165667053</v>
      </c>
      <c r="D115" s="26" t="n">
        <v>164261000</v>
      </c>
      <c r="E115" s="27" t="n">
        <v>-0.848722165655957</v>
      </c>
    </row>
    <row r="116" customFormat="false" ht="12.75" hidden="false" customHeight="false" outlineLevel="0" collapsed="false">
      <c r="A116" s="1" t="s">
        <v>20</v>
      </c>
      <c r="B116" s="23" t="s">
        <v>21</v>
      </c>
      <c r="C116" s="28" t="n">
        <v>210387.57</v>
      </c>
      <c r="D116" s="28" t="n">
        <v>209768.62</v>
      </c>
      <c r="E116" s="27" t="n">
        <v>-0.294195137098652</v>
      </c>
    </row>
    <row r="117" customFormat="false" ht="12.75" hidden="false" customHeight="false" outlineLevel="0" collapsed="false">
      <c r="A117" s="1" t="s">
        <v>22</v>
      </c>
      <c r="B117" s="23" t="s">
        <v>23</v>
      </c>
      <c r="C117" s="26" t="n">
        <v>94.7645481901749</v>
      </c>
      <c r="D117" s="26" t="n">
        <v>96.0225333167275</v>
      </c>
      <c r="E117" s="27" t="n">
        <v>1.32748496202184</v>
      </c>
    </row>
    <row r="118" customFormat="false" ht="12.75" hidden="false" customHeight="false" outlineLevel="0" collapsed="false">
      <c r="A118" s="1" t="s">
        <v>24</v>
      </c>
      <c r="B118" s="23" t="s">
        <v>23</v>
      </c>
      <c r="C118" s="29" t="n">
        <v>-5.52469452956023</v>
      </c>
      <c r="D118" s="29" t="n">
        <v>-4.14222219086117</v>
      </c>
      <c r="E118" s="27" t="n">
        <v>-25.0235072962324</v>
      </c>
    </row>
    <row r="119" customFormat="false" ht="12.75" hidden="false" customHeight="false" outlineLevel="0" collapsed="false">
      <c r="A119" s="1" t="s">
        <v>25</v>
      </c>
      <c r="B119" s="23" t="s">
        <v>23</v>
      </c>
      <c r="C119" s="19" t="n">
        <v>61.3459446526722</v>
      </c>
      <c r="D119" s="19" t="n">
        <v>71.1844843702827</v>
      </c>
      <c r="E119" s="27" t="n">
        <v>16.0377996839306</v>
      </c>
    </row>
    <row r="120" customFormat="false" ht="12.75" hidden="false" customHeight="false" outlineLevel="0" collapsed="false">
      <c r="A120" s="1" t="s">
        <v>26</v>
      </c>
      <c r="B120" s="23" t="s">
        <v>9</v>
      </c>
      <c r="C120" s="20" t="n">
        <v>0.101712317514591</v>
      </c>
      <c r="D120" s="20" t="n">
        <v>0.116948351458267</v>
      </c>
      <c r="E120" s="27" t="n">
        <v>14.9795367129361</v>
      </c>
    </row>
    <row r="121" customFormat="false" ht="12.75" hidden="false" customHeight="false" outlineLevel="0" collapsed="false">
      <c r="A121" s="1" t="s">
        <v>27</v>
      </c>
      <c r="B121" s="23" t="s">
        <v>9</v>
      </c>
      <c r="C121" s="20" t="n">
        <v>0.157120765997136</v>
      </c>
      <c r="D121" s="20" t="n">
        <v>0.157923504552779</v>
      </c>
      <c r="E121" s="27" t="n">
        <v>0.510905449415122</v>
      </c>
    </row>
    <row r="122" customFormat="false" ht="12.75" hidden="false" customHeight="false" outlineLevel="0" collapsed="false">
      <c r="A122" s="47" t="s">
        <v>28</v>
      </c>
      <c r="B122" s="48" t="s">
        <v>23</v>
      </c>
      <c r="C122" s="34" t="n">
        <v>64.7351207010054</v>
      </c>
      <c r="D122" s="34" t="n">
        <v>74.0537969882642</v>
      </c>
      <c r="E122" s="58" t="n">
        <v>14.3950859847768</v>
      </c>
    </row>
    <row r="123" customFormat="false" ht="12.75" hidden="false" customHeight="false" outlineLevel="0" collapsed="false">
      <c r="A123" s="73" t="s">
        <v>63</v>
      </c>
    </row>
    <row r="124" customFormat="false" ht="12.75" hidden="false" customHeight="false" outlineLevel="0" collapsed="false">
      <c r="A124" s="74" t="s">
        <v>64</v>
      </c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60" customFormat="false" ht="12.75" hidden="false" customHeight="false" outlineLevel="0" collapsed="false">
      <c r="A160" s="30"/>
      <c r="B160" s="59"/>
      <c r="C160" s="72"/>
      <c r="D160" s="72"/>
      <c r="E160" s="61"/>
    </row>
    <row r="161" customFormat="false" ht="12.75" hidden="false" customHeight="false" outlineLevel="0" collapsed="false">
      <c r="A161" s="30"/>
      <c r="B161" s="59"/>
      <c r="C161" s="72"/>
      <c r="D161" s="72"/>
      <c r="E161" s="61"/>
    </row>
  </sheetData>
  <mergeCells count="10">
    <mergeCell ref="A1:E1"/>
    <mergeCell ref="A3:E3"/>
    <mergeCell ref="A6:A7"/>
    <mergeCell ref="A22:A23"/>
    <mergeCell ref="A39:A40"/>
    <mergeCell ref="A56:E56"/>
    <mergeCell ref="A59:A60"/>
    <mergeCell ref="A75:A76"/>
    <mergeCell ref="A91:A92"/>
    <mergeCell ref="A107:A108"/>
  </mergeCells>
  <printOptions headings="false" gridLines="false" gridLinesSet="true" horizontalCentered="true" verticalCentered="true"/>
  <pageMargins left="0.590277777777778" right="0.590277777777778" top="0.669444444444445" bottom="0.39375" header="0.511811023622047" footer="0.11805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&amp;8&amp;P&amp;10-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4" min="2" style="13" width="14.28"/>
    <col collapsed="false" customWidth="true" hidden="false" outlineLevel="0" max="5" min="5" style="13" width="11.99"/>
    <col collapsed="false" customWidth="false" hidden="false" outlineLevel="0" max="257" min="6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155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40</v>
      </c>
      <c r="C6" s="229" t="s">
        <v>241</v>
      </c>
      <c r="D6" s="240" t="s">
        <v>242</v>
      </c>
      <c r="E6" s="229" t="s">
        <v>228</v>
      </c>
      <c r="F6" s="249" t="s">
        <v>234</v>
      </c>
    </row>
    <row r="7" customFormat="false" ht="18.75" hidden="false" customHeight="true" outlineLevel="0" collapsed="false">
      <c r="A7" s="230" t="s">
        <v>96</v>
      </c>
      <c r="B7" s="43"/>
      <c r="C7" s="43"/>
      <c r="D7" s="17"/>
      <c r="E7" s="43"/>
      <c r="F7" s="43"/>
    </row>
    <row r="8" customFormat="false" ht="3.75" hidden="false" customHeight="true" outlineLevel="0" collapsed="false">
      <c r="A8" s="230"/>
      <c r="B8" s="43"/>
      <c r="C8" s="43"/>
      <c r="D8" s="17"/>
      <c r="E8" s="43"/>
      <c r="F8" s="43"/>
    </row>
    <row r="9" customFormat="false" ht="12.75" hidden="false" customHeight="false" outlineLevel="0" collapsed="false">
      <c r="A9" s="231" t="s">
        <v>97</v>
      </c>
      <c r="B9" s="166" t="n">
        <v>67944934.04</v>
      </c>
      <c r="C9" s="167" t="n">
        <v>64808352.52</v>
      </c>
      <c r="D9" s="166" t="n">
        <v>474270632.94</v>
      </c>
      <c r="E9" s="167" t="n">
        <v>2338523.43</v>
      </c>
      <c r="F9" s="167" t="n">
        <v>166903.54</v>
      </c>
    </row>
    <row r="10" customFormat="false" ht="12.75" hidden="false" customHeight="false" outlineLevel="0" collapsed="false">
      <c r="A10" s="231" t="s">
        <v>98</v>
      </c>
      <c r="B10" s="166" t="n">
        <v>51703.73</v>
      </c>
      <c r="C10" s="167" t="n">
        <v>41379.2</v>
      </c>
      <c r="D10" s="166" t="n">
        <v>381347.94</v>
      </c>
      <c r="E10" s="167" t="n">
        <v>2632.28</v>
      </c>
      <c r="F10" s="167" t="n">
        <v>255.22</v>
      </c>
    </row>
    <row r="11" customFormat="false" ht="12.75" hidden="false" customHeight="false" outlineLevel="0" collapsed="false">
      <c r="A11" s="231" t="s">
        <v>133</v>
      </c>
      <c r="B11" s="166" t="n">
        <v>6830311.25</v>
      </c>
      <c r="C11" s="167" t="n">
        <v>4789002.43</v>
      </c>
      <c r="D11" s="166" t="n">
        <v>24075924.51</v>
      </c>
      <c r="E11" s="167" t="n">
        <v>52593.22</v>
      </c>
      <c r="F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7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691014.66</v>
      </c>
      <c r="C13" s="167" t="n">
        <v>34593.19</v>
      </c>
      <c r="D13" s="166" t="n">
        <v>62128221.97</v>
      </c>
      <c r="E13" s="167" t="n">
        <v>0</v>
      </c>
      <c r="F13" s="167" t="n">
        <v>164734.56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7" t="n">
        <v>0</v>
      </c>
      <c r="D14" s="166" t="n">
        <v>0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67" t="n">
        <v>0</v>
      </c>
      <c r="D15" s="166" t="n">
        <v>9002220.02</v>
      </c>
      <c r="E15" s="167" t="n">
        <v>345564.57</v>
      </c>
      <c r="F15" s="167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7" t="n">
        <v>0</v>
      </c>
      <c r="D16" s="166" t="n">
        <v>0</v>
      </c>
      <c r="E16" s="167" t="n">
        <v>0</v>
      </c>
      <c r="F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7" t="n">
        <v>0</v>
      </c>
      <c r="D17" s="166" t="n">
        <v>0</v>
      </c>
      <c r="E17" s="167" t="n">
        <v>0</v>
      </c>
      <c r="F17" s="167" t="n">
        <v>0</v>
      </c>
    </row>
    <row r="18" customFormat="false" ht="3.75" hidden="false" customHeight="true" outlineLevel="0" collapsed="false">
      <c r="A18" s="230"/>
      <c r="B18" s="166"/>
      <c r="C18" s="167"/>
      <c r="D18" s="166"/>
      <c r="E18" s="167"/>
      <c r="F18" s="167"/>
    </row>
    <row r="19" customFormat="false" ht="12.75" hidden="false" customHeight="false" outlineLevel="0" collapsed="false">
      <c r="A19" s="230" t="s">
        <v>104</v>
      </c>
      <c r="B19" s="166" t="n">
        <v>75517963.68</v>
      </c>
      <c r="C19" s="166" t="n">
        <v>69673327.34</v>
      </c>
      <c r="D19" s="166" t="n">
        <v>569858347.38</v>
      </c>
      <c r="E19" s="167" t="n">
        <v>2739313.5</v>
      </c>
      <c r="F19" s="167" t="n">
        <v>331893.32</v>
      </c>
    </row>
    <row r="20" customFormat="false" ht="3.75" hidden="false" customHeight="true" outlineLevel="0" collapsed="false">
      <c r="A20" s="233"/>
      <c r="B20" s="166"/>
      <c r="C20" s="167"/>
      <c r="D20" s="166"/>
      <c r="E20" s="167"/>
      <c r="F20" s="167"/>
    </row>
    <row r="21" customFormat="false" ht="15.75" hidden="false" customHeight="true" outlineLevel="0" collapsed="false">
      <c r="A21" s="234" t="s">
        <v>105</v>
      </c>
      <c r="B21" s="166"/>
      <c r="C21" s="167"/>
      <c r="D21" s="166"/>
      <c r="E21" s="167"/>
      <c r="F21" s="167"/>
    </row>
    <row r="22" customFormat="false" ht="17.25" hidden="false" customHeight="true" outlineLevel="0" collapsed="false">
      <c r="A22" s="232" t="s">
        <v>108</v>
      </c>
      <c r="B22" s="166" t="n">
        <v>14741434.9</v>
      </c>
      <c r="C22" s="167" t="n">
        <v>7620912.02</v>
      </c>
      <c r="D22" s="166" t="n">
        <v>88450705.97</v>
      </c>
      <c r="E22" s="167" t="n">
        <v>874555.47</v>
      </c>
      <c r="F22" s="167" t="n">
        <v>115974.94</v>
      </c>
    </row>
    <row r="23" customFormat="false" ht="12.75" hidden="false" customHeight="false" outlineLevel="0" collapsed="false">
      <c r="A23" s="232" t="s">
        <v>136</v>
      </c>
      <c r="B23" s="166" t="n">
        <v>5001053.97</v>
      </c>
      <c r="C23" s="167" t="n">
        <v>2775069.99</v>
      </c>
      <c r="D23" s="166" t="n">
        <v>18960490.09</v>
      </c>
      <c r="E23" s="167" t="n">
        <v>47435.6</v>
      </c>
      <c r="F23" s="167" t="n">
        <v>59517.4</v>
      </c>
    </row>
    <row r="24" customFormat="false" ht="12.75" hidden="false" customHeight="false" outlineLevel="0" collapsed="false">
      <c r="A24" s="232" t="s">
        <v>110</v>
      </c>
      <c r="B24" s="166" t="n">
        <v>8504235.24</v>
      </c>
      <c r="C24" s="167" t="n">
        <v>5274336.45</v>
      </c>
      <c r="D24" s="166" t="n">
        <v>74712019.92</v>
      </c>
      <c r="E24" s="167" t="n">
        <v>623405.31</v>
      </c>
      <c r="F24" s="167" t="n">
        <v>115748.11</v>
      </c>
    </row>
    <row r="25" customFormat="false" ht="12.75" hidden="false" customHeight="false" outlineLevel="0" collapsed="false">
      <c r="A25" s="232" t="s">
        <v>111</v>
      </c>
      <c r="B25" s="166" t="n">
        <v>225902.86</v>
      </c>
      <c r="C25" s="167" t="n">
        <v>145700.71</v>
      </c>
      <c r="D25" s="166" t="n">
        <v>1567781.31</v>
      </c>
      <c r="E25" s="167" t="n">
        <v>274513.92</v>
      </c>
      <c r="F25" s="167" t="n">
        <v>1805.55</v>
      </c>
    </row>
    <row r="26" customFormat="false" ht="12.75" hidden="false" customHeight="false" outlineLevel="0" collapsed="false">
      <c r="A26" s="232" t="s">
        <v>106</v>
      </c>
      <c r="B26" s="166" t="n">
        <v>3088507.51</v>
      </c>
      <c r="C26" s="167" t="n">
        <v>1919838.8</v>
      </c>
      <c r="D26" s="166" t="n">
        <v>30082260.6</v>
      </c>
      <c r="E26" s="167" t="n">
        <v>2490348.48</v>
      </c>
      <c r="F26" s="167" t="n">
        <v>23517.39</v>
      </c>
    </row>
    <row r="27" customFormat="false" ht="12.75" hidden="false" customHeight="false" outlineLevel="0" collapsed="false">
      <c r="A27" s="232" t="s">
        <v>107</v>
      </c>
      <c r="B27" s="166" t="n">
        <v>2478942.93</v>
      </c>
      <c r="C27" s="167" t="n">
        <v>1876787</v>
      </c>
      <c r="D27" s="166" t="n">
        <v>18879125.11</v>
      </c>
      <c r="E27" s="167" t="n">
        <v>56294.11</v>
      </c>
      <c r="F27" s="167" t="n">
        <v>35785.12</v>
      </c>
    </row>
    <row r="28" customFormat="false" ht="12.75" hidden="false" customHeight="false" outlineLevel="0" collapsed="false">
      <c r="A28" s="232" t="s">
        <v>137</v>
      </c>
      <c r="B28" s="166" t="n">
        <v>3878276.6</v>
      </c>
      <c r="C28" s="167" t="n">
        <v>1991714.04</v>
      </c>
      <c r="D28" s="166" t="n">
        <v>58382542.75</v>
      </c>
      <c r="E28" s="167" t="n">
        <v>3197943.4</v>
      </c>
      <c r="F28" s="167" t="n">
        <v>0</v>
      </c>
    </row>
    <row r="29" customFormat="false" ht="12.75" hidden="false" customHeight="false" outlineLevel="0" collapsed="false">
      <c r="A29" s="232" t="s">
        <v>138</v>
      </c>
      <c r="B29" s="166" t="n">
        <v>2706007.15</v>
      </c>
      <c r="C29" s="167" t="n">
        <v>1792123.03</v>
      </c>
      <c r="D29" s="166" t="n">
        <v>19939652.37</v>
      </c>
      <c r="E29" s="167" t="n">
        <v>108368.9</v>
      </c>
      <c r="F29" s="167" t="n">
        <v>41138.81</v>
      </c>
    </row>
    <row r="30" customFormat="false" ht="12.75" hidden="false" customHeight="false" outlineLevel="0" collapsed="false">
      <c r="A30" s="232" t="s">
        <v>139</v>
      </c>
      <c r="B30" s="166" t="n">
        <v>2277003.7</v>
      </c>
      <c r="C30" s="167" t="n">
        <v>1132548.84</v>
      </c>
      <c r="D30" s="166" t="n">
        <v>15791373.46</v>
      </c>
      <c r="E30" s="167" t="n">
        <v>131316.53</v>
      </c>
      <c r="F30" s="167" t="n">
        <v>25100.59</v>
      </c>
    </row>
    <row r="31" customFormat="false" ht="3.75" hidden="false" customHeight="true" outlineLevel="0" collapsed="false">
      <c r="A31" s="232"/>
      <c r="B31" s="166"/>
      <c r="C31" s="167"/>
      <c r="D31" s="166"/>
      <c r="E31" s="167"/>
      <c r="F31" s="167"/>
    </row>
    <row r="32" customFormat="false" ht="12.75" hidden="false" customHeight="false" outlineLevel="0" collapsed="false">
      <c r="A32" s="235" t="s">
        <v>140</v>
      </c>
      <c r="B32" s="166" t="n">
        <v>42901364.86</v>
      </c>
      <c r="C32" s="166" t="n">
        <v>24529030.88</v>
      </c>
      <c r="D32" s="166" t="n">
        <v>326765951.58</v>
      </c>
      <c r="E32" s="167" t="n">
        <v>7804181.72</v>
      </c>
      <c r="F32" s="167" t="n">
        <v>418587.91</v>
      </c>
    </row>
    <row r="33" customFormat="false" ht="3.75" hidden="false" customHeight="true" outlineLevel="0" collapsed="false">
      <c r="A33" s="236"/>
      <c r="B33" s="166"/>
      <c r="C33" s="167"/>
      <c r="D33" s="166"/>
      <c r="E33" s="167"/>
      <c r="F33" s="167"/>
    </row>
    <row r="34" customFormat="false" ht="18.75" hidden="false" customHeight="true" outlineLevel="0" collapsed="false">
      <c r="A34" s="234" t="s">
        <v>116</v>
      </c>
      <c r="B34" s="166"/>
      <c r="C34" s="167"/>
      <c r="D34" s="166"/>
      <c r="E34" s="167"/>
      <c r="F34" s="167"/>
    </row>
    <row r="35" customFormat="false" ht="12.75" hidden="false" customHeight="false" outlineLevel="0" collapsed="false">
      <c r="A35" s="232" t="s">
        <v>117</v>
      </c>
      <c r="B35" s="166" t="n">
        <v>2818146.64</v>
      </c>
      <c r="C35" s="167" t="n">
        <v>1322014.15</v>
      </c>
      <c r="D35" s="166" t="n">
        <v>22284783.15</v>
      </c>
      <c r="E35" s="167" t="n">
        <v>148873.61</v>
      </c>
      <c r="F35" s="167" t="n">
        <v>9291.26</v>
      </c>
    </row>
    <row r="36" customFormat="false" ht="12.75" hidden="false" customHeight="false" outlineLevel="0" collapsed="false">
      <c r="A36" s="231" t="s">
        <v>141</v>
      </c>
      <c r="B36" s="166" t="n">
        <v>4316930.61</v>
      </c>
      <c r="C36" s="167" t="n">
        <v>2873339.29</v>
      </c>
      <c r="D36" s="166" t="n">
        <v>28115572.74</v>
      </c>
      <c r="E36" s="167" t="n">
        <v>112564.02</v>
      </c>
      <c r="F36" s="167" t="n">
        <v>20461.63</v>
      </c>
    </row>
    <row r="37" customFormat="false" ht="12.75" hidden="false" customHeight="false" outlineLevel="0" collapsed="false">
      <c r="A37" s="232" t="s">
        <v>142</v>
      </c>
      <c r="B37" s="166" t="n">
        <v>11575769.4</v>
      </c>
      <c r="C37" s="167" t="n">
        <v>12307244.84</v>
      </c>
      <c r="D37" s="166" t="n">
        <v>111684018.72</v>
      </c>
      <c r="E37" s="167" t="n">
        <v>270408.45</v>
      </c>
      <c r="F37" s="167" t="n">
        <v>90482.01</v>
      </c>
    </row>
    <row r="38" customFormat="false" ht="12.75" hidden="false" customHeight="false" outlineLevel="0" collapsed="false">
      <c r="A38" s="231" t="s">
        <v>143</v>
      </c>
      <c r="B38" s="166" t="n">
        <v>1448471.21</v>
      </c>
      <c r="C38" s="167" t="n">
        <v>867406.7</v>
      </c>
      <c r="D38" s="166" t="n">
        <v>12223025.71</v>
      </c>
      <c r="E38" s="167" t="n">
        <v>64575.67</v>
      </c>
      <c r="F38" s="167" t="n">
        <v>1696.78</v>
      </c>
    </row>
    <row r="39" customFormat="false" ht="12.75" hidden="false" customHeight="false" outlineLevel="0" collapsed="false">
      <c r="A39" s="232" t="s">
        <v>119</v>
      </c>
      <c r="B39" s="166" t="n">
        <v>445</v>
      </c>
      <c r="C39" s="167" t="n">
        <v>0</v>
      </c>
      <c r="D39" s="166" t="n">
        <v>600440.4</v>
      </c>
      <c r="E39" s="167" t="n">
        <v>0</v>
      </c>
      <c r="F39" s="167" t="n">
        <v>0</v>
      </c>
    </row>
    <row r="40" customFormat="false" ht="12.75" hidden="false" customHeight="false" outlineLevel="0" collapsed="false">
      <c r="A40" s="232" t="s">
        <v>144</v>
      </c>
      <c r="B40" s="166" t="n">
        <v>3371246.29</v>
      </c>
      <c r="C40" s="167" t="n">
        <v>2451854.92</v>
      </c>
      <c r="D40" s="166" t="n">
        <v>27361698.99</v>
      </c>
      <c r="E40" s="167" t="n">
        <v>361686.71</v>
      </c>
      <c r="F40" s="167" t="n">
        <v>30706.46</v>
      </c>
    </row>
    <row r="41" customFormat="false" ht="3.75" hidden="false" customHeight="true" outlineLevel="0" collapsed="false">
      <c r="A41" s="232"/>
      <c r="B41" s="166"/>
      <c r="C41" s="167"/>
      <c r="D41" s="166"/>
      <c r="E41" s="167"/>
      <c r="F41" s="167"/>
    </row>
    <row r="42" customFormat="false" ht="12.75" hidden="false" customHeight="false" outlineLevel="0" collapsed="false">
      <c r="A42" s="234" t="s">
        <v>145</v>
      </c>
      <c r="B42" s="166" t="n">
        <v>23531009.15</v>
      </c>
      <c r="C42" s="166" t="n">
        <v>19821859.9</v>
      </c>
      <c r="D42" s="166" t="n">
        <v>202269539.71</v>
      </c>
      <c r="E42" s="167" t="n">
        <v>958108.46</v>
      </c>
      <c r="F42" s="167" t="n">
        <v>152638.14</v>
      </c>
    </row>
    <row r="43" customFormat="false" ht="3.75" hidden="false" customHeight="true" outlineLevel="0" collapsed="false">
      <c r="A43" s="232" t="s">
        <v>146</v>
      </c>
      <c r="B43" s="166"/>
      <c r="C43" s="167"/>
      <c r="D43" s="166"/>
      <c r="E43" s="167"/>
      <c r="F43" s="167"/>
    </row>
    <row r="44" customFormat="false" ht="15.75" hidden="false" customHeight="true" outlineLevel="0" collapsed="false">
      <c r="A44" s="232" t="s">
        <v>147</v>
      </c>
      <c r="B44" s="166"/>
      <c r="C44" s="167"/>
      <c r="D44" s="166"/>
      <c r="E44" s="167"/>
      <c r="F44" s="167"/>
    </row>
    <row r="45" customFormat="false" ht="12.75" hidden="false" customHeight="false" outlineLevel="0" collapsed="false">
      <c r="A45" s="234" t="s">
        <v>127</v>
      </c>
      <c r="B45" s="166" t="n">
        <v>66432374.01</v>
      </c>
      <c r="C45" s="167" t="n">
        <v>44350890.78</v>
      </c>
      <c r="D45" s="166" t="n">
        <v>529035491.29</v>
      </c>
      <c r="E45" s="167" t="n">
        <v>8762290.18</v>
      </c>
      <c r="F45" s="167" t="n">
        <v>571226.05</v>
      </c>
    </row>
    <row r="46" customFormat="false" ht="12.75" hidden="false" customHeight="false" outlineLevel="0" collapsed="false">
      <c r="A46" s="234" t="s">
        <v>148</v>
      </c>
      <c r="B46" s="166" t="n">
        <v>9085589.67</v>
      </c>
      <c r="C46" s="167" t="n">
        <v>25322436.56</v>
      </c>
      <c r="D46" s="166" t="n">
        <v>40822856.09</v>
      </c>
      <c r="E46" s="167" t="n">
        <v>-6022976.68</v>
      </c>
      <c r="F46" s="167" t="n">
        <v>-239332.73</v>
      </c>
    </row>
    <row r="47" customFormat="false" ht="12.75" hidden="false" customHeight="false" outlineLevel="0" collapsed="false">
      <c r="A47" s="234" t="s">
        <v>129</v>
      </c>
      <c r="B47" s="166"/>
      <c r="C47" s="167"/>
      <c r="D47" s="166"/>
      <c r="E47" s="167"/>
      <c r="F47" s="167"/>
    </row>
    <row r="48" customFormat="false" ht="12.75" hidden="false" customHeight="false" outlineLevel="0" collapsed="false">
      <c r="A48" s="235" t="s">
        <v>130</v>
      </c>
      <c r="B48" s="166" t="n">
        <v>9085589.67</v>
      </c>
      <c r="C48" s="167" t="n">
        <v>25322436.56</v>
      </c>
      <c r="D48" s="166" t="n">
        <v>40822856.09</v>
      </c>
      <c r="E48" s="167" t="n">
        <v>-6022976.68</v>
      </c>
      <c r="F48" s="167" t="n">
        <v>-239332.73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7" t="n">
        <v>0</v>
      </c>
      <c r="D49" s="166" t="n">
        <v>0</v>
      </c>
      <c r="E49" s="167" t="n">
        <v>0</v>
      </c>
      <c r="F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7" t="n">
        <v>0</v>
      </c>
      <c r="D50" s="166" t="n">
        <v>0</v>
      </c>
      <c r="E50" s="167" t="n">
        <v>0</v>
      </c>
      <c r="F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7" t="n">
        <v>0</v>
      </c>
      <c r="D51" s="166" t="n">
        <v>0</v>
      </c>
      <c r="E51" s="167" t="n">
        <v>0</v>
      </c>
      <c r="F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9085589.67</v>
      </c>
      <c r="C52" s="167" t="n">
        <v>25322436.56</v>
      </c>
      <c r="D52" s="166" t="n">
        <v>40822856.09</v>
      </c>
      <c r="E52" s="167" t="n">
        <v>-6022976.68</v>
      </c>
      <c r="F52" s="167" t="n">
        <v>-239332.73</v>
      </c>
    </row>
    <row r="53" customFormat="false" ht="24" hidden="false" customHeight="true" outlineLevel="0" collapsed="false">
      <c r="A53" s="16" t="s">
        <v>207</v>
      </c>
      <c r="B53" s="15"/>
      <c r="C53" s="15"/>
      <c r="D53" s="15"/>
      <c r="E53" s="98"/>
      <c r="F53" s="98"/>
    </row>
    <row r="54" customFormat="false" ht="18" hidden="false" customHeight="true" outlineLevel="0" collapsed="false">
      <c r="A54" s="12" t="s">
        <v>20</v>
      </c>
      <c r="B54" s="17" t="n">
        <v>8525.62</v>
      </c>
      <c r="C54" s="17" t="n">
        <v>4783.31</v>
      </c>
      <c r="D54" s="17" t="n">
        <v>81897.17</v>
      </c>
      <c r="E54" s="43" t="n">
        <v>1002.22</v>
      </c>
      <c r="F54" s="43" t="n">
        <v>45.94</v>
      </c>
    </row>
    <row r="55" customFormat="false" ht="12.75" hidden="false" customHeight="false" outlineLevel="0" collapsed="false">
      <c r="A55" s="16" t="s">
        <v>18</v>
      </c>
      <c r="B55" s="15" t="n">
        <v>4389341</v>
      </c>
      <c r="C55" s="15" t="n">
        <v>2667149</v>
      </c>
      <c r="D55" s="15" t="n">
        <v>38834236</v>
      </c>
      <c r="E55" s="98" t="n">
        <v>280684</v>
      </c>
      <c r="F55" s="98" t="n">
        <v>35751</v>
      </c>
    </row>
    <row r="56" customFormat="false" ht="12.75" hidden="false" customHeight="false" outlineLevel="0" collapsed="false">
      <c r="A56" s="16" t="s">
        <v>208</v>
      </c>
      <c r="B56" s="15" t="n">
        <v>7046</v>
      </c>
      <c r="C56" s="15" t="n">
        <v>3270</v>
      </c>
      <c r="D56" s="15" t="n">
        <v>71774</v>
      </c>
      <c r="E56" s="98" t="n">
        <v>494</v>
      </c>
      <c r="F56" s="98" t="n">
        <v>8</v>
      </c>
    </row>
    <row r="57" customFormat="false" ht="12.75" hidden="false" customHeight="false" outlineLevel="0" collapsed="false">
      <c r="A57" s="16" t="s">
        <v>209</v>
      </c>
      <c r="B57" s="15" t="n">
        <v>823</v>
      </c>
      <c r="C57" s="15" t="n">
        <v>832</v>
      </c>
      <c r="D57" s="15" t="n">
        <v>7514</v>
      </c>
      <c r="E57" s="98" t="n">
        <v>71</v>
      </c>
      <c r="F57" s="98" t="n">
        <v>8</v>
      </c>
    </row>
    <row r="58" customFormat="false" ht="12.75" hidden="false" customHeight="false" outlineLevel="0" collapsed="false">
      <c r="A58" s="16" t="s">
        <v>210</v>
      </c>
      <c r="B58" s="15" t="n">
        <v>7734</v>
      </c>
      <c r="C58" s="15" t="n">
        <v>3271</v>
      </c>
      <c r="D58" s="15" t="n">
        <v>77831</v>
      </c>
      <c r="E58" s="98" t="n">
        <v>905</v>
      </c>
      <c r="F58" s="98" t="n">
        <v>8</v>
      </c>
    </row>
    <row r="59" customFormat="false" ht="12.75" hidden="false" customHeight="false" outlineLevel="0" collapsed="false">
      <c r="A59" s="16" t="s">
        <v>211</v>
      </c>
      <c r="B59" s="15" t="n">
        <v>21996100</v>
      </c>
      <c r="C59" s="15" t="n">
        <v>12340939</v>
      </c>
      <c r="D59" s="15" t="n">
        <v>192458351</v>
      </c>
      <c r="E59" s="98" t="n">
        <v>801776</v>
      </c>
      <c r="F59" s="98" t="n">
        <v>344550</v>
      </c>
    </row>
    <row r="60" customFormat="false" ht="12.75" hidden="false" customHeight="false" outlineLevel="0" collapsed="false">
      <c r="A60" s="16" t="s">
        <v>212</v>
      </c>
      <c r="B60" s="15" t="n">
        <v>535565</v>
      </c>
      <c r="C60" s="15" t="n">
        <v>400073</v>
      </c>
      <c r="D60" s="15" t="n">
        <v>4103592</v>
      </c>
      <c r="E60" s="98" t="n">
        <v>12408</v>
      </c>
      <c r="F60" s="98" t="n">
        <v>8045</v>
      </c>
    </row>
    <row r="61" customFormat="false" ht="12.75" hidden="false" customHeight="false" outlineLevel="0" collapsed="false">
      <c r="A61" s="16" t="s">
        <v>213</v>
      </c>
      <c r="B61" s="15" t="n">
        <v>267356</v>
      </c>
      <c r="C61" s="15" t="n">
        <v>245202</v>
      </c>
      <c r="D61" s="15" t="n">
        <v>2390220</v>
      </c>
      <c r="E61" s="98" t="n">
        <v>6119</v>
      </c>
      <c r="F61" s="98" t="n">
        <v>2361</v>
      </c>
    </row>
    <row r="62" customFormat="false" ht="12.75" hidden="false" customHeight="false" outlineLevel="0" collapsed="false">
      <c r="A62" s="16" t="s">
        <v>214</v>
      </c>
      <c r="B62" s="15" t="n">
        <v>384511</v>
      </c>
      <c r="C62" s="15" t="n">
        <v>223033</v>
      </c>
      <c r="D62" s="15" t="n">
        <v>2932208</v>
      </c>
      <c r="E62" s="98" t="n">
        <v>14922</v>
      </c>
      <c r="F62" s="98" t="n">
        <v>633</v>
      </c>
    </row>
    <row r="63" customFormat="false" ht="12.75" hidden="false" customHeight="false" outlineLevel="0" collapsed="false">
      <c r="A63" s="16" t="s">
        <v>215</v>
      </c>
      <c r="B63" s="15" t="n">
        <v>65832300</v>
      </c>
      <c r="C63" s="15" t="n">
        <v>40007235</v>
      </c>
      <c r="D63" s="15" t="n">
        <v>446594624</v>
      </c>
      <c r="E63" s="98" t="n">
        <v>1543764</v>
      </c>
      <c r="F63" s="98" t="n">
        <v>1537293</v>
      </c>
    </row>
    <row r="64" customFormat="false" ht="12.75" hidden="false" customHeight="false" outlineLevel="0" collapsed="false">
      <c r="A64" s="45" t="s">
        <v>216</v>
      </c>
      <c r="B64" s="120" t="n">
        <v>23156384</v>
      </c>
      <c r="C64" s="120" t="n">
        <v>20755530</v>
      </c>
      <c r="D64" s="120" t="n">
        <v>198077110</v>
      </c>
      <c r="E64" s="121" t="n">
        <v>545001</v>
      </c>
      <c r="F64" s="121" t="n">
        <v>182203</v>
      </c>
    </row>
    <row r="65" customFormat="false" ht="12.75" hidden="false" customHeight="false" outlineLevel="0" collapsed="false">
      <c r="A65" s="250" t="s">
        <v>243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" bottom="0.590972222222222" header="0.511811023622047" footer="0.390277777777778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3" min="2" style="13" width="16.13"/>
    <col collapsed="false" customWidth="true" hidden="false" outlineLevel="0" max="4" min="4" style="13" width="15.99"/>
    <col collapsed="false" customWidth="false" hidden="false" outlineLevel="0" max="257" min="5" style="13" width="11.42"/>
  </cols>
  <sheetData>
    <row r="1" customFormat="false" ht="6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217"/>
      <c r="F3" s="217"/>
    </row>
    <row r="4" customFormat="false" ht="3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29" t="s">
        <v>217</v>
      </c>
      <c r="D6" s="229" t="s">
        <v>244</v>
      </c>
    </row>
    <row r="7" customFormat="false" ht="18.75" hidden="false" customHeight="true" outlineLevel="0" collapsed="false">
      <c r="A7" s="230" t="s">
        <v>96</v>
      </c>
      <c r="B7" s="43"/>
      <c r="C7" s="43"/>
      <c r="D7" s="43"/>
    </row>
    <row r="8" customFormat="false" ht="3.75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663371.97</v>
      </c>
      <c r="C9" s="167" t="n">
        <v>1965785.42</v>
      </c>
      <c r="D9" s="167" t="n">
        <v>7635109.99</v>
      </c>
    </row>
    <row r="10" customFormat="false" ht="12.75" hidden="false" customHeight="false" outlineLevel="0" collapsed="false">
      <c r="A10" s="231" t="s">
        <v>98</v>
      </c>
      <c r="B10" s="167" t="n">
        <v>15646.4</v>
      </c>
      <c r="C10" s="167" t="n">
        <v>32136.38</v>
      </c>
      <c r="D10" s="167" t="n">
        <v>93844.41</v>
      </c>
    </row>
    <row r="11" customFormat="false" ht="12.75" hidden="false" customHeight="false" outlineLevel="0" collapsed="false">
      <c r="A11" s="231" t="s">
        <v>133</v>
      </c>
      <c r="B11" s="167" t="n">
        <v>23249.51</v>
      </c>
      <c r="C11" s="167" t="n">
        <v>100782.6</v>
      </c>
      <c r="D11" s="167" t="n">
        <v>407651.23</v>
      </c>
    </row>
    <row r="12" customFormat="false" ht="12.75" hidden="false" customHeight="false" outlineLevel="0" collapsed="false">
      <c r="A12" s="232" t="s">
        <v>100</v>
      </c>
      <c r="B12" s="167" t="n">
        <v>8738.35</v>
      </c>
      <c r="C12" s="167" t="n">
        <v>49972.04</v>
      </c>
      <c r="D12" s="167" t="n">
        <v>81257.24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167" t="n">
        <v>0</v>
      </c>
      <c r="D13" s="167" t="n">
        <v>0</v>
      </c>
    </row>
    <row r="14" customFormat="false" ht="12.75" hidden="false" customHeight="false" outlineLevel="0" collapsed="false">
      <c r="A14" s="232" t="s">
        <v>102</v>
      </c>
      <c r="B14" s="167" t="n">
        <v>156294.52</v>
      </c>
      <c r="C14" s="167" t="n">
        <v>0</v>
      </c>
      <c r="D14" s="167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</row>
    <row r="17" customFormat="false" ht="12.75" hidden="false" customHeight="false" outlineLevel="0" collapsed="false">
      <c r="A17" s="232" t="s">
        <v>135</v>
      </c>
      <c r="B17" s="167" t="n">
        <v>64035.18</v>
      </c>
      <c r="C17" s="167" t="n">
        <v>101555.44</v>
      </c>
      <c r="D17" s="167" t="n">
        <v>72965.66</v>
      </c>
    </row>
    <row r="18" customFormat="false" ht="3.75" hidden="false" customHeight="true" outlineLevel="0" collapsed="false">
      <c r="A18" s="230"/>
      <c r="B18" s="98"/>
      <c r="C18" s="98"/>
      <c r="D18" s="98"/>
    </row>
    <row r="19" customFormat="false" ht="12.75" hidden="false" customHeight="false" outlineLevel="0" collapsed="false">
      <c r="A19" s="230" t="s">
        <v>104</v>
      </c>
      <c r="B19" s="98" t="n">
        <v>931335.93</v>
      </c>
      <c r="C19" s="98" t="n">
        <v>2250231.88</v>
      </c>
      <c r="D19" s="98" t="n">
        <v>8290828.53</v>
      </c>
    </row>
    <row r="20" customFormat="false" ht="3.75" hidden="false" customHeight="true" outlineLevel="0" collapsed="false">
      <c r="A20" s="230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98"/>
      <c r="C21" s="98"/>
      <c r="D21" s="98"/>
    </row>
    <row r="22" customFormat="false" ht="17.25" hidden="false" customHeight="true" outlineLevel="0" collapsed="false">
      <c r="A22" s="232" t="s">
        <v>108</v>
      </c>
      <c r="B22" s="167" t="n">
        <v>151440.46</v>
      </c>
      <c r="C22" s="167" t="n">
        <v>510712.81</v>
      </c>
      <c r="D22" s="167" t="n">
        <v>1841779.26</v>
      </c>
    </row>
    <row r="23" customFormat="false" ht="12.75" hidden="false" customHeight="false" outlineLevel="0" collapsed="false">
      <c r="A23" s="232" t="s">
        <v>136</v>
      </c>
      <c r="B23" s="167" t="n">
        <v>98639.67</v>
      </c>
      <c r="C23" s="167" t="n">
        <v>4891.01</v>
      </c>
      <c r="D23" s="167" t="n">
        <v>194073.04</v>
      </c>
    </row>
    <row r="24" customFormat="false" ht="12.75" hidden="false" customHeight="false" outlineLevel="0" collapsed="false">
      <c r="A24" s="232" t="s">
        <v>110</v>
      </c>
      <c r="B24" s="167" t="n">
        <v>292984.53</v>
      </c>
      <c r="C24" s="167" t="n">
        <v>370098.5</v>
      </c>
      <c r="D24" s="167" t="n">
        <v>866676.79</v>
      </c>
    </row>
    <row r="25" customFormat="false" ht="12.75" hidden="false" customHeight="false" outlineLevel="0" collapsed="false">
      <c r="A25" s="232" t="s">
        <v>111</v>
      </c>
      <c r="B25" s="167" t="n">
        <v>36551.75</v>
      </c>
      <c r="C25" s="167" t="n">
        <v>80930.49</v>
      </c>
      <c r="D25" s="167" t="n">
        <v>355330.85</v>
      </c>
    </row>
    <row r="26" customFormat="false" ht="12.75" hidden="false" customHeight="false" outlineLevel="0" collapsed="false">
      <c r="A26" s="232" t="s">
        <v>106</v>
      </c>
      <c r="B26" s="167" t="n">
        <v>209131.01</v>
      </c>
      <c r="C26" s="167" t="n">
        <v>402416.38</v>
      </c>
      <c r="D26" s="167" t="n">
        <v>1464934.49</v>
      </c>
    </row>
    <row r="27" customFormat="false" ht="12.75" hidden="false" customHeight="false" outlineLevel="0" collapsed="false">
      <c r="A27" s="232" t="s">
        <v>107</v>
      </c>
      <c r="B27" s="167" t="n">
        <v>5855.19</v>
      </c>
      <c r="C27" s="167" t="n">
        <v>96392.32</v>
      </c>
      <c r="D27" s="167" t="n">
        <v>329222.03</v>
      </c>
    </row>
    <row r="28" customFormat="false" ht="12.75" hidden="false" customHeight="false" outlineLevel="0" collapsed="false">
      <c r="A28" s="232" t="s">
        <v>137</v>
      </c>
      <c r="B28" s="167" t="n">
        <v>7605.75</v>
      </c>
      <c r="C28" s="167" t="n">
        <v>885892.02</v>
      </c>
      <c r="D28" s="167" t="n">
        <v>439163.61</v>
      </c>
    </row>
    <row r="29" customFormat="false" ht="12.75" hidden="false" customHeight="false" outlineLevel="0" collapsed="false">
      <c r="A29" s="232" t="s">
        <v>138</v>
      </c>
      <c r="B29" s="167" t="n">
        <v>28748.59</v>
      </c>
      <c r="C29" s="167" t="n">
        <v>135545.13</v>
      </c>
      <c r="D29" s="167" t="n">
        <v>322911.14</v>
      </c>
    </row>
    <row r="30" customFormat="false" ht="12.75" hidden="false" customHeight="false" outlineLevel="0" collapsed="false">
      <c r="A30" s="232" t="s">
        <v>139</v>
      </c>
      <c r="B30" s="167" t="n">
        <v>3765.42</v>
      </c>
      <c r="C30" s="167" t="n">
        <v>32218.05</v>
      </c>
      <c r="D30" s="167" t="n">
        <v>94094.29</v>
      </c>
    </row>
    <row r="31" customFormat="false" ht="3.75" hidden="false" customHeight="true" outlineLevel="0" collapsed="false">
      <c r="A31" s="232"/>
      <c r="B31" s="98"/>
      <c r="C31" s="98"/>
      <c r="D31" s="98"/>
    </row>
    <row r="32" customFormat="false" ht="12.75" hidden="false" customHeight="false" outlineLevel="0" collapsed="false">
      <c r="A32" s="235" t="s">
        <v>140</v>
      </c>
      <c r="B32" s="98" t="n">
        <v>834722.37</v>
      </c>
      <c r="C32" s="98" t="n">
        <v>2519096.71</v>
      </c>
      <c r="D32" s="98" t="n">
        <v>5908185.5</v>
      </c>
    </row>
    <row r="33" customFormat="false" ht="3.75" hidden="false" customHeight="true" outlineLevel="0" collapsed="false">
      <c r="A33" s="236"/>
      <c r="B33" s="98"/>
      <c r="C33" s="98"/>
      <c r="D33" s="98"/>
    </row>
    <row r="34" customFormat="false" ht="15.75" hidden="false" customHeight="true" outlineLevel="0" collapsed="false">
      <c r="A34" s="234" t="s">
        <v>116</v>
      </c>
      <c r="B34" s="98"/>
      <c r="C34" s="98"/>
      <c r="D34" s="98"/>
    </row>
    <row r="35" customFormat="false" ht="17.25" hidden="false" customHeight="true" outlineLevel="0" collapsed="false">
      <c r="A35" s="232" t="s">
        <v>117</v>
      </c>
      <c r="B35" s="167" t="n">
        <v>28404.38</v>
      </c>
      <c r="C35" s="167" t="n">
        <v>38819.09</v>
      </c>
      <c r="D35" s="167" t="n">
        <v>130986.52</v>
      </c>
    </row>
    <row r="36" customFormat="false" ht="12.75" hidden="false" customHeight="false" outlineLevel="0" collapsed="false">
      <c r="A36" s="231" t="s">
        <v>141</v>
      </c>
      <c r="B36" s="167" t="n">
        <v>35786.8</v>
      </c>
      <c r="C36" s="167" t="n">
        <v>53762.92</v>
      </c>
      <c r="D36" s="167" t="n">
        <v>186949.61</v>
      </c>
    </row>
    <row r="37" customFormat="false" ht="12.75" hidden="false" customHeight="false" outlineLevel="0" collapsed="false">
      <c r="A37" s="232" t="s">
        <v>142</v>
      </c>
      <c r="B37" s="167" t="n">
        <v>226456.06</v>
      </c>
      <c r="C37" s="167" t="n">
        <v>331831.76</v>
      </c>
      <c r="D37" s="167" t="n">
        <v>1061181.18</v>
      </c>
    </row>
    <row r="38" customFormat="false" ht="12.75" hidden="false" customHeight="false" outlineLevel="0" collapsed="false">
      <c r="A38" s="231" t="s">
        <v>143</v>
      </c>
      <c r="B38" s="167" t="n">
        <v>14598.2</v>
      </c>
      <c r="C38" s="167" t="n">
        <v>19903.98</v>
      </c>
      <c r="D38" s="167" t="n">
        <v>75793.99</v>
      </c>
    </row>
    <row r="39" customFormat="false" ht="12.75" hidden="false" customHeight="false" outlineLevel="0" collapsed="false">
      <c r="A39" s="232" t="s">
        <v>119</v>
      </c>
      <c r="B39" s="167" t="n">
        <v>0</v>
      </c>
      <c r="C39" s="167" t="n">
        <v>0</v>
      </c>
      <c r="D39" s="167" t="n">
        <v>0</v>
      </c>
    </row>
    <row r="40" customFormat="false" ht="12.75" hidden="false" customHeight="false" outlineLevel="0" collapsed="false">
      <c r="A40" s="232" t="s">
        <v>144</v>
      </c>
      <c r="B40" s="167" t="n">
        <v>569356.39</v>
      </c>
      <c r="C40" s="167" t="n">
        <v>791841.18</v>
      </c>
      <c r="D40" s="167" t="n">
        <v>2898267.28</v>
      </c>
    </row>
    <row r="41" customFormat="false" ht="3.75" hidden="false" customHeight="true" outlineLevel="0" collapsed="false">
      <c r="A41" s="232"/>
      <c r="B41" s="98"/>
      <c r="C41" s="98"/>
      <c r="D41" s="98"/>
    </row>
    <row r="42" customFormat="false" ht="12.75" hidden="false" customHeight="false" outlineLevel="0" collapsed="false">
      <c r="A42" s="234" t="s">
        <v>145</v>
      </c>
      <c r="B42" s="98" t="n">
        <v>874601.83</v>
      </c>
      <c r="C42" s="98" t="n">
        <v>1236158.93</v>
      </c>
      <c r="D42" s="98" t="n">
        <v>4353178.58</v>
      </c>
    </row>
    <row r="43" customFormat="false" ht="3.75" hidden="false" customHeight="true" outlineLevel="0" collapsed="false">
      <c r="A43" s="232" t="s">
        <v>146</v>
      </c>
      <c r="B43" s="98"/>
      <c r="C43" s="98"/>
      <c r="D43" s="98"/>
    </row>
    <row r="44" customFormat="false" ht="17.25" hidden="false" customHeight="true" outlineLevel="0" collapsed="false">
      <c r="A44" s="232" t="s">
        <v>147</v>
      </c>
      <c r="B44" s="98"/>
      <c r="C44" s="98"/>
      <c r="D44" s="98"/>
    </row>
    <row r="45" customFormat="false" ht="17.25" hidden="false" customHeight="true" outlineLevel="0" collapsed="false">
      <c r="A45" s="234" t="s">
        <v>127</v>
      </c>
      <c r="B45" s="167" t="n">
        <v>1709324.2</v>
      </c>
      <c r="C45" s="167" t="n">
        <v>3755255.64</v>
      </c>
      <c r="D45" s="167" t="n">
        <v>10261364.08</v>
      </c>
    </row>
    <row r="46" customFormat="false" ht="12.75" hidden="false" customHeight="false" outlineLevel="0" collapsed="false">
      <c r="A46" s="234" t="s">
        <v>148</v>
      </c>
      <c r="B46" s="167" t="n">
        <v>-777988.27</v>
      </c>
      <c r="C46" s="167" t="n">
        <v>-1505023.76</v>
      </c>
      <c r="D46" s="167" t="n">
        <v>-1970535.55</v>
      </c>
    </row>
    <row r="47" customFormat="false" ht="12.75" hidden="false" customHeight="false" outlineLevel="0" collapsed="false">
      <c r="A47" s="234" t="s">
        <v>129</v>
      </c>
      <c r="B47" s="167" t="n">
        <v>0</v>
      </c>
      <c r="C47" s="167" t="n">
        <v>0</v>
      </c>
      <c r="D47" s="167" t="n">
        <v>0</v>
      </c>
    </row>
    <row r="48" customFormat="false" ht="12.75" hidden="false" customHeight="false" outlineLevel="0" collapsed="false">
      <c r="A48" s="235" t="s">
        <v>130</v>
      </c>
      <c r="B48" s="167" t="n">
        <v>-777988.27</v>
      </c>
      <c r="C48" s="167" t="n">
        <v>-1505023.76</v>
      </c>
      <c r="D48" s="167" t="n">
        <v>-1970535.55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777988.27</v>
      </c>
      <c r="C52" s="167" t="n">
        <v>-1505023.76</v>
      </c>
      <c r="D52" s="167" t="n">
        <v>-1970535.55</v>
      </c>
    </row>
    <row r="53" customFormat="false" ht="22.5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871</v>
      </c>
      <c r="C54" s="17" t="n">
        <v>1373.6</v>
      </c>
      <c r="D54" s="43" t="n">
        <v>3696.7</v>
      </c>
    </row>
    <row r="55" customFormat="false" ht="12.75" hidden="false" customHeight="false" outlineLevel="0" collapsed="false">
      <c r="A55" s="16" t="s">
        <v>18</v>
      </c>
      <c r="B55" s="15" t="n">
        <v>249102</v>
      </c>
      <c r="C55" s="15" t="n">
        <v>1513687</v>
      </c>
      <c r="D55" s="98" t="n">
        <v>1142801</v>
      </c>
    </row>
    <row r="56" customFormat="false" ht="12.75" hidden="false" customHeight="false" outlineLevel="0" collapsed="false">
      <c r="A56" s="16" t="s">
        <v>208</v>
      </c>
      <c r="B56" s="15" t="n">
        <v>574</v>
      </c>
      <c r="C56" s="15" t="n">
        <v>592</v>
      </c>
      <c r="D56" s="98" t="n">
        <v>1517</v>
      </c>
    </row>
    <row r="57" customFormat="false" ht="12.75" hidden="false" customHeight="false" outlineLevel="0" collapsed="false">
      <c r="A57" s="16" t="s">
        <v>209</v>
      </c>
      <c r="B57" s="15" t="n">
        <v>0</v>
      </c>
      <c r="C57" s="15" t="n">
        <v>0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766</v>
      </c>
      <c r="C58" s="15" t="n">
        <v>1194</v>
      </c>
      <c r="D58" s="98" t="n">
        <v>1941</v>
      </c>
    </row>
    <row r="59" customFormat="false" ht="12.75" hidden="false" customHeight="false" outlineLevel="0" collapsed="false">
      <c r="A59" s="16" t="s">
        <v>211</v>
      </c>
      <c r="B59" s="15" t="n">
        <v>1258118</v>
      </c>
      <c r="C59" s="15" t="n">
        <v>1761794</v>
      </c>
      <c r="D59" s="98" t="n">
        <v>13767122</v>
      </c>
    </row>
    <row r="60" customFormat="false" ht="12.75" hidden="false" customHeight="false" outlineLevel="0" collapsed="false">
      <c r="A60" s="16" t="s">
        <v>212</v>
      </c>
      <c r="B60" s="15" t="n">
        <v>3037.803</v>
      </c>
      <c r="C60" s="15" t="n">
        <v>16413.458</v>
      </c>
      <c r="D60" s="98" t="n">
        <v>48506.896</v>
      </c>
    </row>
    <row r="61" customFormat="false" ht="12.75" hidden="false" customHeight="false" outlineLevel="0" collapsed="false">
      <c r="A61" s="16" t="s">
        <v>213</v>
      </c>
      <c r="B61" s="15" t="n">
        <v>1321.779</v>
      </c>
      <c r="C61" s="15" t="n">
        <v>5286.87</v>
      </c>
      <c r="D61" s="98" t="n">
        <v>27014.033</v>
      </c>
    </row>
    <row r="62" customFormat="false" ht="12.75" hidden="false" customHeight="false" outlineLevel="0" collapsed="false">
      <c r="A62" s="16" t="s">
        <v>214</v>
      </c>
      <c r="B62" s="15" t="n">
        <v>5275</v>
      </c>
      <c r="C62" s="15" t="n">
        <v>11739</v>
      </c>
      <c r="D62" s="98" t="n">
        <v>45845</v>
      </c>
    </row>
    <row r="63" customFormat="false" ht="12.75" hidden="false" customHeight="false" outlineLevel="0" collapsed="false">
      <c r="A63" s="16" t="s">
        <v>215</v>
      </c>
      <c r="B63" s="15" t="n">
        <v>336544</v>
      </c>
      <c r="C63" s="15" t="n">
        <v>2175591</v>
      </c>
      <c r="D63" s="98" t="n">
        <v>6741494</v>
      </c>
    </row>
    <row r="64" customFormat="false" ht="12.75" hidden="false" customHeight="false" outlineLevel="0" collapsed="false">
      <c r="A64" s="45" t="s">
        <v>216</v>
      </c>
      <c r="B64" s="120" t="n">
        <v>211997</v>
      </c>
      <c r="C64" s="120" t="n">
        <v>548946</v>
      </c>
      <c r="D64" s="121" t="n">
        <v>262130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4.28"/>
    <col collapsed="false" customWidth="true" hidden="false" outlineLevel="0" max="3" min="3" style="16" width="14.56"/>
    <col collapsed="false" customWidth="true" hidden="false" outlineLevel="0" max="4" min="4" style="16" width="14.41"/>
    <col collapsed="false" customWidth="true" hidden="false" outlineLevel="0" max="5" min="5" style="16" width="14.28"/>
    <col collapsed="false" customWidth="false" hidden="false" outlineLevel="0" max="257" min="6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/>
    <row r="5" s="146" customFormat="true" ht="21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2"/>
    </row>
    <row r="9" customFormat="false" ht="15.95" hidden="false" customHeight="true" outlineLevel="0" collapsed="false">
      <c r="A9" s="90" t="s">
        <v>97</v>
      </c>
      <c r="B9" s="15" t="n">
        <v>304790677</v>
      </c>
      <c r="C9" s="15" t="n">
        <v>43955554</v>
      </c>
      <c r="D9" s="15" t="n">
        <v>115058403</v>
      </c>
      <c r="E9" s="98" t="n">
        <v>2674537</v>
      </c>
      <c r="F9" s="114"/>
    </row>
    <row r="10" customFormat="false" ht="12.75" hidden="false" customHeight="false" outlineLevel="0" collapsed="false">
      <c r="A10" s="90" t="s">
        <v>98</v>
      </c>
      <c r="B10" s="15" t="n">
        <v>1077760</v>
      </c>
      <c r="C10" s="15" t="n">
        <v>275224</v>
      </c>
      <c r="D10" s="15" t="n">
        <v>1004547</v>
      </c>
      <c r="E10" s="98" t="n">
        <v>13643</v>
      </c>
      <c r="F10" s="114"/>
    </row>
    <row r="11" customFormat="false" ht="12.75" hidden="false" customHeight="false" outlineLevel="0" collapsed="false">
      <c r="A11" s="90" t="s">
        <v>99</v>
      </c>
      <c r="B11" s="15" t="n">
        <v>25991381</v>
      </c>
      <c r="C11" s="15" t="n">
        <v>2927350</v>
      </c>
      <c r="D11" s="15" t="n">
        <v>24528072</v>
      </c>
      <c r="E11" s="98" t="n">
        <v>325853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2889641</v>
      </c>
      <c r="C13" s="15" t="n">
        <v>0</v>
      </c>
      <c r="D13" s="15" t="n">
        <v>658128</v>
      </c>
      <c r="E13" s="98" t="n">
        <v>58751</v>
      </c>
      <c r="F13" s="114"/>
    </row>
    <row r="14" customFormat="false" ht="12.75" hidden="false" customHeight="false" outlineLevel="0" collapsed="false">
      <c r="A14" s="90" t="s">
        <v>102</v>
      </c>
      <c r="B14" s="15" t="n">
        <v>183134</v>
      </c>
      <c r="C14" s="15" t="n">
        <v>0</v>
      </c>
      <c r="D14" s="15" t="n">
        <v>27247125</v>
      </c>
      <c r="E14" s="98" t="n">
        <v>51226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334932593</v>
      </c>
      <c r="C16" s="15" t="n">
        <v>47158128</v>
      </c>
      <c r="D16" s="15" t="n">
        <v>168496275</v>
      </c>
      <c r="E16" s="98" t="n">
        <v>3124010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9027209</v>
      </c>
      <c r="C19" s="15" t="n">
        <v>2151593</v>
      </c>
      <c r="D19" s="15" t="n">
        <v>6700039</v>
      </c>
      <c r="E19" s="98" t="n">
        <v>161789</v>
      </c>
      <c r="F19" s="114"/>
    </row>
    <row r="20" customFormat="false" ht="12.75" hidden="false" customHeight="false" outlineLevel="0" collapsed="false">
      <c r="A20" s="30" t="s">
        <v>107</v>
      </c>
      <c r="B20" s="15" t="n">
        <v>17111275</v>
      </c>
      <c r="C20" s="15" t="n">
        <v>1993012</v>
      </c>
      <c r="D20" s="15" t="n">
        <v>7349278</v>
      </c>
      <c r="E20" s="98" t="n">
        <v>169499</v>
      </c>
      <c r="F20" s="114"/>
    </row>
    <row r="21" customFormat="false" ht="12.75" hidden="false" customHeight="false" outlineLevel="0" collapsed="false">
      <c r="A21" s="30" t="s">
        <v>108</v>
      </c>
      <c r="B21" s="15" t="n">
        <v>64526731</v>
      </c>
      <c r="C21" s="15" t="n">
        <v>6530175</v>
      </c>
      <c r="D21" s="15" t="n">
        <v>34667850</v>
      </c>
      <c r="E21" s="98" t="n">
        <v>442778</v>
      </c>
      <c r="F21" s="114"/>
    </row>
    <row r="22" customFormat="false" ht="12.75" hidden="false" customHeight="false" outlineLevel="0" collapsed="false">
      <c r="A22" s="90" t="s">
        <v>109</v>
      </c>
      <c r="B22" s="15" t="n">
        <v>1270533</v>
      </c>
      <c r="C22" s="15" t="n">
        <v>144384</v>
      </c>
      <c r="D22" s="15" t="n">
        <v>9939668</v>
      </c>
      <c r="E22" s="98" t="n">
        <v>9081</v>
      </c>
      <c r="F22" s="114"/>
    </row>
    <row r="23" customFormat="false" ht="12.75" hidden="false" customHeight="false" outlineLevel="0" collapsed="false">
      <c r="A23" s="30" t="s">
        <v>110</v>
      </c>
      <c r="B23" s="15" t="n">
        <v>53474865</v>
      </c>
      <c r="C23" s="15" t="n">
        <v>6600197</v>
      </c>
      <c r="D23" s="15" t="n">
        <v>17170872</v>
      </c>
      <c r="E23" s="98" t="n">
        <v>382732</v>
      </c>
      <c r="F23" s="114"/>
    </row>
    <row r="24" customFormat="false" ht="12.75" hidden="false" customHeight="false" outlineLevel="0" collapsed="false">
      <c r="A24" s="30" t="s">
        <v>111</v>
      </c>
      <c r="B24" s="15" t="n">
        <v>2021545</v>
      </c>
      <c r="C24" s="15" t="n">
        <v>200806</v>
      </c>
      <c r="D24" s="15" t="n">
        <v>485577</v>
      </c>
      <c r="E24" s="98" t="n">
        <v>7554</v>
      </c>
      <c r="F24" s="114"/>
    </row>
    <row r="25" customFormat="false" ht="12.75" hidden="false" customHeight="false" outlineLevel="0" collapsed="false">
      <c r="A25" s="30" t="s">
        <v>112</v>
      </c>
      <c r="B25" s="15" t="n">
        <v>59117514</v>
      </c>
      <c r="C25" s="15" t="n">
        <v>5765889</v>
      </c>
      <c r="D25" s="15" t="n">
        <v>-526024</v>
      </c>
      <c r="E25" s="98" t="n">
        <v>568352</v>
      </c>
      <c r="F25" s="114"/>
    </row>
    <row r="26" customFormat="false" ht="12.75" hidden="false" customHeight="false" outlineLevel="0" collapsed="false">
      <c r="A26" s="90" t="s">
        <v>113</v>
      </c>
      <c r="B26" s="15" t="n">
        <v>4190438</v>
      </c>
      <c r="C26" s="15" t="n">
        <v>421563</v>
      </c>
      <c r="D26" s="15" t="n">
        <v>2544152</v>
      </c>
      <c r="E26" s="98" t="n">
        <v>66297</v>
      </c>
      <c r="F26" s="114"/>
    </row>
    <row r="27" customFormat="false" ht="12.75" hidden="false" customHeight="false" outlineLevel="0" collapsed="false">
      <c r="A27" s="30" t="s">
        <v>114</v>
      </c>
      <c r="B27" s="15" t="n">
        <v>15662585</v>
      </c>
      <c r="C27" s="15" t="n">
        <v>1715025</v>
      </c>
      <c r="D27" s="15" t="n">
        <v>7928253</v>
      </c>
      <c r="E27" s="98" t="n">
        <v>170868</v>
      </c>
      <c r="F27" s="114"/>
    </row>
    <row r="28" customFormat="false" ht="15.95" hidden="false" customHeight="true" outlineLevel="0" collapsed="false">
      <c r="A28" s="117" t="s">
        <v>140</v>
      </c>
      <c r="B28" s="15" t="n">
        <v>236402695</v>
      </c>
      <c r="C28" s="15" t="n">
        <v>25522644</v>
      </c>
      <c r="D28" s="15" t="n">
        <v>86259665</v>
      </c>
      <c r="E28" s="98" t="n">
        <v>1978950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33798805</v>
      </c>
      <c r="C31" s="15" t="n">
        <v>3167518</v>
      </c>
      <c r="D31" s="15" t="n">
        <v>15361595</v>
      </c>
      <c r="E31" s="98" t="n">
        <v>354961</v>
      </c>
      <c r="F31" s="114"/>
    </row>
    <row r="32" customFormat="false" ht="12.75" hidden="false" customHeight="false" outlineLevel="0" collapsed="false">
      <c r="A32" s="90" t="s">
        <v>118</v>
      </c>
      <c r="B32" s="15" t="n">
        <v>12722565</v>
      </c>
      <c r="C32" s="15" t="n">
        <v>2023631</v>
      </c>
      <c r="D32" s="15" t="n">
        <v>5302358</v>
      </c>
      <c r="E32" s="98" t="n">
        <v>121732</v>
      </c>
      <c r="F32" s="114"/>
    </row>
    <row r="33" customFormat="false" ht="12.75" hidden="false" customHeight="false" outlineLevel="0" collapsed="false">
      <c r="A33" s="30" t="s">
        <v>119</v>
      </c>
      <c r="B33" s="15"/>
      <c r="C33" s="15"/>
      <c r="D33" s="15"/>
      <c r="E33" s="98"/>
      <c r="F33" s="114"/>
    </row>
    <row r="34" customFormat="false" ht="15.95" hidden="false" customHeight="true" outlineLevel="0" collapsed="false">
      <c r="A34" s="117" t="s">
        <v>145</v>
      </c>
      <c r="B34" s="15" t="n">
        <v>46521370</v>
      </c>
      <c r="C34" s="15" t="n">
        <v>5191149</v>
      </c>
      <c r="D34" s="15" t="n">
        <v>20663953</v>
      </c>
      <c r="E34" s="98" t="n">
        <v>476693</v>
      </c>
      <c r="F34" s="114"/>
    </row>
    <row r="35" customFormat="false" ht="12.75" hidden="false" customHeight="fals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5924702</v>
      </c>
      <c r="C37" s="15" t="n">
        <v>9963002</v>
      </c>
      <c r="D37" s="15" t="n">
        <v>25678063</v>
      </c>
      <c r="E37" s="98" t="n">
        <v>613193</v>
      </c>
      <c r="F37" s="114"/>
    </row>
    <row r="38" customFormat="false" ht="12.75" hidden="false" customHeight="false" outlineLevel="0" collapsed="false">
      <c r="A38" s="30" t="s">
        <v>224</v>
      </c>
      <c r="B38" s="15" t="n">
        <v>7253292</v>
      </c>
      <c r="C38" s="15" t="n">
        <v>727893</v>
      </c>
      <c r="D38" s="15" t="n">
        <v>3327975</v>
      </c>
      <c r="E38" s="98" t="n">
        <v>53067</v>
      </c>
      <c r="F38" s="114"/>
    </row>
    <row r="39" customFormat="false" ht="12.75" hidden="false" customHeight="false" outlineLevel="0" collapsed="false">
      <c r="A39" s="30" t="s">
        <v>225</v>
      </c>
      <c r="B39" s="15" t="n">
        <v>24725922</v>
      </c>
      <c r="C39" s="15" t="n">
        <v>2909928</v>
      </c>
      <c r="D39" s="15" t="n">
        <v>9879555</v>
      </c>
      <c r="E39" s="98" t="n">
        <v>435687</v>
      </c>
      <c r="F39" s="114"/>
    </row>
    <row r="40" customFormat="false" ht="15.95" hidden="false" customHeight="true" outlineLevel="0" collapsed="false">
      <c r="A40" s="117" t="s">
        <v>164</v>
      </c>
      <c r="B40" s="15" t="n">
        <v>97903916</v>
      </c>
      <c r="C40" s="15" t="n">
        <v>13600823</v>
      </c>
      <c r="D40" s="15" t="n">
        <v>38885593</v>
      </c>
      <c r="E40" s="98" t="n">
        <v>1101947</v>
      </c>
      <c r="F40" s="114"/>
    </row>
    <row r="41" customFormat="false" ht="9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380827981</v>
      </c>
      <c r="C43" s="15" t="n">
        <v>44314616</v>
      </c>
      <c r="D43" s="15" t="n">
        <v>145809211</v>
      </c>
      <c r="E43" s="98" t="n">
        <v>3557590</v>
      </c>
      <c r="F43" s="114"/>
    </row>
    <row r="44" customFormat="false" ht="12.75" hidden="false" customHeight="false" outlineLevel="0" collapsed="false">
      <c r="A44" s="118" t="s">
        <v>148</v>
      </c>
      <c r="B44" s="15" t="n">
        <v>-45895388</v>
      </c>
      <c r="C44" s="15" t="n">
        <v>2843512</v>
      </c>
      <c r="D44" s="15" t="n">
        <v>22687064</v>
      </c>
      <c r="E44" s="98" t="n">
        <v>-433580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-45895388</v>
      </c>
      <c r="C46" s="15" t="n">
        <v>2843512</v>
      </c>
      <c r="D46" s="15" t="n">
        <v>22687064</v>
      </c>
      <c r="E46" s="98" t="n">
        <v>-433580</v>
      </c>
      <c r="F46" s="114"/>
    </row>
    <row r="47" customFormat="false" ht="22.5" hidden="false" customHeight="true" outlineLevel="0" collapsed="false">
      <c r="A47" s="143" t="s">
        <v>207</v>
      </c>
      <c r="B47" s="11"/>
      <c r="C47" s="11"/>
      <c r="D47" s="11"/>
      <c r="E47" s="31"/>
      <c r="F47" s="114"/>
    </row>
    <row r="48" customFormat="false" ht="12.75" hidden="false" customHeight="false" outlineLevel="0" collapsed="false">
      <c r="A48" s="143" t="s">
        <v>20</v>
      </c>
      <c r="B48" s="17" t="n">
        <v>38479.11</v>
      </c>
      <c r="C48" s="17" t="n">
        <v>4269.69</v>
      </c>
      <c r="D48" s="17" t="n">
        <v>12002.54</v>
      </c>
      <c r="E48" s="43" t="n">
        <v>243.21</v>
      </c>
    </row>
    <row r="49" customFormat="false" ht="12.75" hidden="false" customHeight="false" outlineLevel="0" collapsed="false">
      <c r="A49" s="16" t="s">
        <v>18</v>
      </c>
      <c r="B49" s="15" t="n">
        <v>24446108</v>
      </c>
      <c r="C49" s="15" t="n">
        <v>2800150</v>
      </c>
      <c r="D49" s="15" t="n">
        <v>8752477</v>
      </c>
      <c r="E49" s="98" t="n">
        <v>174923</v>
      </c>
    </row>
    <row r="50" customFormat="false" ht="12.75" hidden="false" customHeight="false" outlineLevel="0" collapsed="false">
      <c r="A50" s="16" t="s">
        <v>208</v>
      </c>
      <c r="B50" s="15" t="n">
        <v>16271</v>
      </c>
      <c r="C50" s="15" t="n">
        <v>1322</v>
      </c>
      <c r="D50" s="15" t="n">
        <v>2570</v>
      </c>
      <c r="E50" s="98" t="n">
        <v>104</v>
      </c>
    </row>
    <row r="51" customFormat="false" ht="12.75" hidden="false" customHeight="false" outlineLevel="0" collapsed="false">
      <c r="A51" s="16" t="s">
        <v>209</v>
      </c>
      <c r="B51" s="15" t="n">
        <v>183</v>
      </c>
      <c r="C51" s="15" t="n">
        <v>0</v>
      </c>
      <c r="D51" s="15" t="n">
        <v>15</v>
      </c>
      <c r="E51" s="98" t="n">
        <v>5</v>
      </c>
    </row>
    <row r="52" customFormat="false" ht="12.75" hidden="false" customHeight="false" outlineLevel="0" collapsed="false">
      <c r="A52" s="16" t="s">
        <v>210</v>
      </c>
      <c r="B52" s="15" t="n">
        <v>29657</v>
      </c>
      <c r="C52" s="15" t="n">
        <v>2808</v>
      </c>
      <c r="D52" s="15" t="n">
        <v>6456</v>
      </c>
      <c r="E52" s="98" t="n">
        <v>164</v>
      </c>
    </row>
    <row r="53" customFormat="false" ht="12.75" hidden="false" customHeight="false" outlineLevel="0" collapsed="false">
      <c r="A53" s="16" t="s">
        <v>211</v>
      </c>
      <c r="B53" s="15" t="n">
        <v>129340709</v>
      </c>
      <c r="C53" s="15" t="n">
        <v>15450234</v>
      </c>
      <c r="D53" s="15" t="n">
        <v>70991051</v>
      </c>
      <c r="E53" s="98" t="n">
        <v>1502591</v>
      </c>
    </row>
    <row r="54" customFormat="false" ht="12.75" hidden="false" customHeight="false" outlineLevel="0" collapsed="false">
      <c r="A54" s="16" t="s">
        <v>212</v>
      </c>
      <c r="B54" s="15" t="n">
        <v>3290507</v>
      </c>
      <c r="C54" s="15" t="n">
        <v>442423</v>
      </c>
      <c r="D54" s="15" t="n">
        <v>1635119</v>
      </c>
      <c r="E54" s="98" t="n">
        <v>36025</v>
      </c>
    </row>
    <row r="55" customFormat="false" ht="12.75" hidden="false" customHeight="false" outlineLevel="0" collapsed="false">
      <c r="A55" s="16" t="s">
        <v>213</v>
      </c>
      <c r="B55" s="15" t="n">
        <v>1755896</v>
      </c>
      <c r="C55" s="15" t="n">
        <v>280527</v>
      </c>
      <c r="D55" s="15" t="n">
        <v>757296</v>
      </c>
      <c r="E55" s="98" t="n">
        <v>18742</v>
      </c>
    </row>
    <row r="56" customFormat="false" ht="12.75" hidden="false" customHeight="false" outlineLevel="0" collapsed="false">
      <c r="A56" s="16" t="s">
        <v>214</v>
      </c>
      <c r="B56" s="15" t="n">
        <v>1332063</v>
      </c>
      <c r="C56" s="15" t="n">
        <v>159554</v>
      </c>
      <c r="D56" s="15" t="n">
        <v>361127</v>
      </c>
      <c r="E56" s="98" t="n">
        <v>9154</v>
      </c>
    </row>
    <row r="57" customFormat="false" ht="12.75" hidden="false" customHeight="false" outlineLevel="0" collapsed="false">
      <c r="A57" s="16" t="s">
        <v>215</v>
      </c>
      <c r="B57" s="15" t="n">
        <v>373312801</v>
      </c>
      <c r="C57" s="15" t="n">
        <v>45307340</v>
      </c>
      <c r="D57" s="15" t="n">
        <v>284042082</v>
      </c>
      <c r="E57" s="98" t="n">
        <v>7012657</v>
      </c>
    </row>
    <row r="58" customFormat="false" ht="12.75" hidden="false" customHeight="false" outlineLevel="0" collapsed="false">
      <c r="A58" s="45" t="s">
        <v>216</v>
      </c>
      <c r="B58" s="120" t="n">
        <v>171021600</v>
      </c>
      <c r="C58" s="120" t="n">
        <v>27076068</v>
      </c>
      <c r="D58" s="120" t="n">
        <v>137064241</v>
      </c>
      <c r="E58" s="121" t="n">
        <v>2337783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1.85"/>
    <col collapsed="false" customWidth="true" hidden="false" outlineLevel="0" max="3" min="3" style="13" width="11.56"/>
    <col collapsed="false" customWidth="true" hidden="false" outlineLevel="0" max="4" min="4" style="13" width="11.13"/>
    <col collapsed="false" customWidth="true" hidden="false" outlineLevel="0" max="6" min="5" style="13" width="10.71"/>
    <col collapsed="false" customWidth="true" hidden="false" outlineLevel="0" max="7" min="7" style="13" width="10.41"/>
    <col collapsed="false" customWidth="false" hidden="false" outlineLevel="0" max="257" min="8" style="13" width="11.42"/>
  </cols>
  <sheetData>
    <row r="1" customFormat="false" ht="6" hidden="false" customHeight="true" outlineLevel="0" collapsed="false">
      <c r="A1" s="227"/>
      <c r="B1" s="227"/>
      <c r="C1" s="227"/>
      <c r="D1" s="227"/>
      <c r="E1" s="227"/>
      <c r="F1" s="227"/>
      <c r="G1" s="227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4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5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17</v>
      </c>
      <c r="C6" s="240" t="s">
        <v>229</v>
      </c>
      <c r="D6" s="240" t="s">
        <v>205</v>
      </c>
      <c r="E6" s="240" t="s">
        <v>249</v>
      </c>
      <c r="F6" s="240" t="s">
        <v>206</v>
      </c>
      <c r="G6" s="229" t="s">
        <v>250</v>
      </c>
    </row>
    <row r="7" customFormat="false" ht="19.5" hidden="false" customHeight="true" outlineLevel="0" collapsed="false">
      <c r="A7" s="230" t="s">
        <v>96</v>
      </c>
      <c r="B7" s="245"/>
      <c r="C7" s="245"/>
      <c r="D7" s="245"/>
      <c r="E7" s="245"/>
      <c r="F7" s="245"/>
      <c r="G7" s="242"/>
    </row>
    <row r="8" customFormat="false" ht="3.75" hidden="false" customHeight="true" outlineLevel="0" collapsed="false">
      <c r="A8" s="230"/>
      <c r="B8" s="17"/>
      <c r="C8" s="17"/>
      <c r="D8" s="17"/>
      <c r="E8" s="17"/>
      <c r="F8" s="17"/>
      <c r="G8" s="43"/>
    </row>
    <row r="9" customFormat="false" ht="12.75" hidden="false" customHeight="false" outlineLevel="0" collapsed="false">
      <c r="A9" s="231" t="s">
        <v>97</v>
      </c>
      <c r="B9" s="15" t="n">
        <v>7338290.97</v>
      </c>
      <c r="C9" s="15" t="n">
        <v>9478555.89</v>
      </c>
      <c r="D9" s="15" t="n">
        <v>980981.74</v>
      </c>
      <c r="E9" s="15" t="n">
        <v>0</v>
      </c>
      <c r="F9" s="15" t="n">
        <v>0</v>
      </c>
      <c r="G9" s="98" t="n">
        <v>0</v>
      </c>
    </row>
    <row r="10" customFormat="false" ht="12.75" hidden="false" customHeight="false" outlineLevel="0" collapsed="false">
      <c r="A10" s="231" t="s">
        <v>98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231" t="s">
        <v>133</v>
      </c>
      <c r="B11" s="15" t="n">
        <v>92581.11</v>
      </c>
      <c r="C11" s="15" t="n">
        <v>27080.35</v>
      </c>
      <c r="D11" s="15" t="n">
        <v>16393.35</v>
      </c>
      <c r="E11" s="15" t="n">
        <v>0</v>
      </c>
      <c r="F11" s="15" t="n">
        <v>0</v>
      </c>
      <c r="G11" s="98" t="n">
        <v>0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98" t="n">
        <v>0</v>
      </c>
    </row>
    <row r="13" customFormat="false" ht="12.75" hidden="false" customHeight="false" outlineLevel="0" collapsed="false">
      <c r="A13" s="232" t="s">
        <v>10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98" t="n">
        <v>0</v>
      </c>
    </row>
    <row r="14" customFormat="false" ht="12.75" hidden="false" customHeight="false" outlineLevel="0" collapsed="false">
      <c r="A14" s="232" t="s">
        <v>10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98" t="n">
        <v>0</v>
      </c>
    </row>
    <row r="15" customFormat="false" ht="12.75" hidden="false" customHeight="false" outlineLevel="0" collapsed="false">
      <c r="A15" s="232" t="s">
        <v>134</v>
      </c>
      <c r="B15" s="15" t="n">
        <v>748332.14</v>
      </c>
      <c r="C15" s="15" t="n">
        <v>0</v>
      </c>
      <c r="D15" s="15" t="n">
        <v>957044.91</v>
      </c>
      <c r="E15" s="15" t="n">
        <v>270104.42</v>
      </c>
      <c r="F15" s="15" t="n">
        <v>33940.11</v>
      </c>
      <c r="G15" s="98" t="n">
        <v>1029610.36</v>
      </c>
    </row>
    <row r="16" customFormat="false" ht="12.75" hidden="false" customHeight="false" outlineLevel="0" collapsed="false">
      <c r="A16" s="232" t="s">
        <v>10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98" t="n">
        <v>0</v>
      </c>
    </row>
    <row r="18" customFormat="false" ht="3.75" hidden="false" customHeight="true" outlineLevel="0" collapsed="false">
      <c r="A18" s="230"/>
      <c r="B18" s="17"/>
      <c r="C18" s="17"/>
      <c r="D18" s="17"/>
      <c r="E18" s="17"/>
      <c r="F18" s="17"/>
      <c r="G18" s="43"/>
    </row>
    <row r="19" customFormat="false" ht="12.75" hidden="false" customHeight="false" outlineLevel="0" collapsed="false">
      <c r="A19" s="230" t="s">
        <v>104</v>
      </c>
      <c r="B19" s="15" t="n">
        <v>8179204.22</v>
      </c>
      <c r="C19" s="15" t="n">
        <v>9505636.24</v>
      </c>
      <c r="D19" s="15" t="n">
        <v>1954420</v>
      </c>
      <c r="E19" s="15" t="n">
        <v>270104.42</v>
      </c>
      <c r="F19" s="15" t="n">
        <v>33940.11</v>
      </c>
      <c r="G19" s="98" t="n">
        <v>1029610.36</v>
      </c>
    </row>
    <row r="20" customFormat="false" ht="3.75" hidden="false" customHeight="true" outlineLevel="0" collapsed="false">
      <c r="A20" s="233"/>
      <c r="B20" s="17"/>
      <c r="C20" s="17"/>
      <c r="D20" s="17"/>
      <c r="E20" s="17"/>
      <c r="F20" s="17"/>
      <c r="G20" s="43"/>
    </row>
    <row r="21" customFormat="false" ht="16.5" hidden="false" customHeight="true" outlineLevel="0" collapsed="false">
      <c r="A21" s="234" t="s">
        <v>105</v>
      </c>
      <c r="B21" s="17"/>
      <c r="C21" s="17"/>
      <c r="D21" s="17"/>
      <c r="E21" s="17"/>
      <c r="F21" s="17"/>
      <c r="G21" s="43"/>
    </row>
    <row r="22" customFormat="false" ht="17.25" hidden="false" customHeight="true" outlineLevel="0" collapsed="false">
      <c r="A22" s="232" t="s">
        <v>108</v>
      </c>
      <c r="B22" s="15" t="n">
        <v>2062167.01</v>
      </c>
      <c r="C22" s="15" t="n">
        <v>1414455.74</v>
      </c>
      <c r="D22" s="15" t="n">
        <v>0</v>
      </c>
      <c r="E22" s="15" t="n">
        <v>0</v>
      </c>
      <c r="F22" s="15" t="n">
        <v>0</v>
      </c>
      <c r="G22" s="98" t="n">
        <v>0</v>
      </c>
    </row>
    <row r="23" customFormat="false" ht="12.75" hidden="false" customHeight="false" outlineLevel="0" collapsed="false">
      <c r="A23" s="232" t="s">
        <v>136</v>
      </c>
      <c r="B23" s="15" t="n">
        <v>141116.05</v>
      </c>
      <c r="C23" s="15" t="n">
        <v>97350.71</v>
      </c>
      <c r="D23" s="15" t="n">
        <v>0</v>
      </c>
      <c r="E23" s="15" t="n">
        <v>0</v>
      </c>
      <c r="F23" s="15" t="n">
        <v>0</v>
      </c>
      <c r="G23" s="98" t="n">
        <v>0</v>
      </c>
    </row>
    <row r="24" customFormat="false" ht="12.75" hidden="false" customHeight="false" outlineLevel="0" collapsed="false">
      <c r="A24" s="232" t="s">
        <v>110</v>
      </c>
      <c r="B24" s="15" t="n">
        <v>2373592.58</v>
      </c>
      <c r="C24" s="15" t="n">
        <v>1658615.06</v>
      </c>
      <c r="D24" s="15" t="n">
        <v>0</v>
      </c>
      <c r="E24" s="15" t="n">
        <v>0</v>
      </c>
      <c r="F24" s="15" t="n">
        <v>0</v>
      </c>
      <c r="G24" s="98" t="n">
        <v>0</v>
      </c>
    </row>
    <row r="25" customFormat="false" ht="12.75" hidden="false" customHeight="false" outlineLevel="0" collapsed="false">
      <c r="A25" s="232" t="s">
        <v>111</v>
      </c>
      <c r="B25" s="15" t="n">
        <v>223558.06</v>
      </c>
      <c r="C25" s="15" t="n">
        <v>153369.27</v>
      </c>
      <c r="D25" s="15" t="n">
        <v>0</v>
      </c>
      <c r="E25" s="15" t="n">
        <v>0</v>
      </c>
      <c r="F25" s="15" t="n">
        <v>0</v>
      </c>
      <c r="G25" s="98" t="n">
        <v>0</v>
      </c>
    </row>
    <row r="26" customFormat="false" ht="12.75" hidden="false" customHeight="false" outlineLevel="0" collapsed="false">
      <c r="A26" s="232" t="s">
        <v>106</v>
      </c>
      <c r="B26" s="15" t="n">
        <v>926373.09</v>
      </c>
      <c r="C26" s="15" t="n">
        <v>635474.72</v>
      </c>
      <c r="D26" s="15" t="n">
        <v>0</v>
      </c>
      <c r="E26" s="15" t="n">
        <v>0</v>
      </c>
      <c r="F26" s="15" t="n">
        <v>0</v>
      </c>
      <c r="G26" s="98" t="n">
        <v>0</v>
      </c>
    </row>
    <row r="27" customFormat="false" ht="12.75" hidden="false" customHeight="false" outlineLevel="0" collapsed="false">
      <c r="A27" s="232" t="s">
        <v>107</v>
      </c>
      <c r="B27" s="15" t="n">
        <v>265164.18</v>
      </c>
      <c r="C27" s="15" t="n">
        <v>181600.52</v>
      </c>
      <c r="D27" s="15" t="n">
        <v>0</v>
      </c>
      <c r="E27" s="15" t="n">
        <v>0</v>
      </c>
      <c r="F27" s="15" t="n">
        <v>0</v>
      </c>
      <c r="G27" s="98" t="n">
        <v>0</v>
      </c>
    </row>
    <row r="28" customFormat="false" ht="12.75" hidden="false" customHeight="false" outlineLevel="0" collapsed="false">
      <c r="A28" s="232" t="s">
        <v>137</v>
      </c>
      <c r="B28" s="15" t="n">
        <v>1902169.83</v>
      </c>
      <c r="C28" s="15" t="n">
        <v>974517.93</v>
      </c>
      <c r="D28" s="15" t="n">
        <v>1384818.64</v>
      </c>
      <c r="E28" s="15" t="n">
        <v>93920</v>
      </c>
      <c r="F28" s="15" t="n">
        <v>46620</v>
      </c>
      <c r="G28" s="98" t="n">
        <v>581166.63</v>
      </c>
    </row>
    <row r="29" customFormat="false" ht="12.75" hidden="false" customHeight="false" outlineLevel="0" collapsed="false">
      <c r="A29" s="232" t="s">
        <v>138</v>
      </c>
      <c r="B29" s="15" t="n">
        <v>580722.89</v>
      </c>
      <c r="C29" s="15" t="n">
        <v>389185.58</v>
      </c>
      <c r="D29" s="15" t="n">
        <v>0</v>
      </c>
      <c r="E29" s="15" t="n">
        <v>0</v>
      </c>
      <c r="F29" s="15" t="n">
        <v>0</v>
      </c>
      <c r="G29" s="98" t="n">
        <v>0</v>
      </c>
    </row>
    <row r="30" customFormat="false" ht="12.75" hidden="false" customHeight="false" outlineLevel="0" collapsed="false">
      <c r="A30" s="232" t="s">
        <v>139</v>
      </c>
      <c r="B30" s="15" t="n">
        <v>112327.36</v>
      </c>
      <c r="C30" s="15" t="n">
        <v>75249.76</v>
      </c>
      <c r="D30" s="15" t="n">
        <v>0</v>
      </c>
      <c r="E30" s="15" t="n">
        <v>0</v>
      </c>
      <c r="F30" s="15" t="n">
        <v>0</v>
      </c>
      <c r="G30" s="98" t="n">
        <v>0</v>
      </c>
    </row>
    <row r="31" customFormat="false" ht="3.75" hidden="false" customHeight="true" outlineLevel="0" collapsed="false">
      <c r="A31" s="232"/>
      <c r="B31" s="17"/>
      <c r="C31" s="17"/>
      <c r="D31" s="17"/>
      <c r="E31" s="17"/>
      <c r="F31" s="17"/>
      <c r="G31" s="43"/>
    </row>
    <row r="32" customFormat="false" ht="12.75" hidden="false" customHeight="false" outlineLevel="0" collapsed="false">
      <c r="A32" s="235" t="s">
        <v>140</v>
      </c>
      <c r="B32" s="15" t="n">
        <v>8587191.05</v>
      </c>
      <c r="C32" s="15" t="n">
        <v>5579819.29</v>
      </c>
      <c r="D32" s="15" t="n">
        <v>1384818.64</v>
      </c>
      <c r="E32" s="15" t="n">
        <v>93920</v>
      </c>
      <c r="F32" s="15" t="n">
        <v>46620</v>
      </c>
      <c r="G32" s="98" t="n">
        <v>581166.63</v>
      </c>
    </row>
    <row r="33" customFormat="false" ht="3.75" hidden="false" customHeight="true" outlineLevel="0" collapsed="false">
      <c r="A33" s="236"/>
      <c r="B33" s="17"/>
      <c r="C33" s="17"/>
      <c r="D33" s="17"/>
      <c r="E33" s="17"/>
      <c r="F33" s="17"/>
      <c r="G33" s="43"/>
    </row>
    <row r="34" customFormat="false" ht="16.5" hidden="false" customHeight="true" outlineLevel="0" collapsed="false">
      <c r="A34" s="234" t="s">
        <v>116</v>
      </c>
      <c r="B34" s="17"/>
      <c r="C34" s="17"/>
      <c r="D34" s="17"/>
      <c r="E34" s="17"/>
      <c r="F34" s="17"/>
      <c r="G34" s="43"/>
    </row>
    <row r="35" customFormat="false" ht="17.25" hidden="false" customHeight="true" outlineLevel="0" collapsed="false">
      <c r="A35" s="232" t="s">
        <v>117</v>
      </c>
      <c r="B35" s="15" t="n">
        <v>494633.32</v>
      </c>
      <c r="C35" s="15" t="n">
        <v>338047.99</v>
      </c>
      <c r="D35" s="15" t="n">
        <v>0</v>
      </c>
      <c r="E35" s="15" t="n">
        <v>0</v>
      </c>
      <c r="F35" s="15" t="n">
        <v>0</v>
      </c>
      <c r="G35" s="98" t="n">
        <v>0</v>
      </c>
    </row>
    <row r="36" customFormat="false" ht="12.75" hidden="false" customHeight="false" outlineLevel="0" collapsed="false">
      <c r="A36" s="231" t="s">
        <v>141</v>
      </c>
      <c r="B36" s="166" t="n">
        <v>371594.4</v>
      </c>
      <c r="C36" s="166" t="n">
        <v>254722.57</v>
      </c>
      <c r="D36" s="166" t="n">
        <v>0</v>
      </c>
      <c r="E36" s="166" t="n">
        <v>0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5" t="n">
        <v>1058336.91</v>
      </c>
      <c r="C37" s="15" t="n">
        <v>728060.1</v>
      </c>
      <c r="D37" s="15" t="n">
        <v>0</v>
      </c>
      <c r="E37" s="15" t="n">
        <v>0</v>
      </c>
      <c r="F37" s="15" t="n">
        <v>0</v>
      </c>
      <c r="G37" s="98" t="n">
        <v>0</v>
      </c>
    </row>
    <row r="38" customFormat="false" ht="12.75" hidden="false" customHeight="false" outlineLevel="0" collapsed="false">
      <c r="A38" s="231" t="s">
        <v>143</v>
      </c>
      <c r="B38" s="166" t="n">
        <v>4239.89</v>
      </c>
      <c r="C38" s="166" t="n">
        <v>2812.74</v>
      </c>
      <c r="D38" s="166" t="n">
        <v>0</v>
      </c>
      <c r="E38" s="166" t="n">
        <v>0</v>
      </c>
      <c r="F38" s="166" t="n">
        <v>0</v>
      </c>
      <c r="G38" s="167" t="n">
        <v>0</v>
      </c>
    </row>
    <row r="39" customFormat="false" ht="12.75" hidden="false" customHeight="false" outlineLevel="0" collapsed="false">
      <c r="A39" s="232" t="s">
        <v>119</v>
      </c>
      <c r="B39" s="166" t="n">
        <v>59.13</v>
      </c>
      <c r="C39" s="166" t="n">
        <v>40.83</v>
      </c>
      <c r="D39" s="166" t="n">
        <v>0</v>
      </c>
      <c r="E39" s="166" t="n">
        <v>0</v>
      </c>
      <c r="F39" s="166" t="n">
        <v>0</v>
      </c>
      <c r="G39" s="167" t="n">
        <v>0</v>
      </c>
    </row>
    <row r="40" customFormat="false" ht="12.75" hidden="false" customHeight="false" outlineLevel="0" collapsed="false">
      <c r="A40" s="232" t="s">
        <v>144</v>
      </c>
      <c r="B40" s="15" t="n">
        <v>1604184.97</v>
      </c>
      <c r="C40" s="15" t="n">
        <v>1102535.13</v>
      </c>
      <c r="D40" s="15" t="n">
        <v>0</v>
      </c>
      <c r="E40" s="15" t="n">
        <v>0</v>
      </c>
      <c r="F40" s="15" t="n">
        <v>0</v>
      </c>
      <c r="G40" s="98" t="n">
        <v>0</v>
      </c>
    </row>
    <row r="41" customFormat="false" ht="3.75" hidden="false" customHeight="true" outlineLevel="0" collapsed="false">
      <c r="A41" s="232"/>
      <c r="B41" s="17"/>
      <c r="C41" s="17"/>
      <c r="D41" s="17"/>
      <c r="E41" s="17"/>
      <c r="F41" s="17"/>
      <c r="G41" s="43"/>
    </row>
    <row r="42" customFormat="false" ht="12.75" hidden="false" customHeight="false" outlineLevel="0" collapsed="false">
      <c r="A42" s="234" t="s">
        <v>145</v>
      </c>
      <c r="B42" s="15" t="n">
        <v>3533048.62</v>
      </c>
      <c r="C42" s="15" t="n">
        <v>2426219.36</v>
      </c>
      <c r="D42" s="15" t="n">
        <v>0</v>
      </c>
      <c r="E42" s="15" t="n">
        <v>0</v>
      </c>
      <c r="F42" s="15" t="n">
        <v>0</v>
      </c>
      <c r="G42" s="98" t="n">
        <v>0</v>
      </c>
    </row>
    <row r="43" customFormat="false" ht="3.75" hidden="false" customHeight="true" outlineLevel="0" collapsed="false">
      <c r="A43" s="232" t="s">
        <v>146</v>
      </c>
      <c r="B43" s="17"/>
      <c r="C43" s="17"/>
      <c r="D43" s="17"/>
      <c r="E43" s="17"/>
      <c r="F43" s="17"/>
      <c r="G43" s="43"/>
    </row>
    <row r="44" customFormat="false" ht="16.5" hidden="false" customHeight="true" outlineLevel="0" collapsed="false">
      <c r="A44" s="232" t="s">
        <v>147</v>
      </c>
      <c r="B44" s="17"/>
      <c r="C44" s="17"/>
      <c r="D44" s="17"/>
      <c r="E44" s="17"/>
      <c r="F44" s="17"/>
      <c r="G44" s="43"/>
    </row>
    <row r="45" customFormat="false" ht="17.25" hidden="false" customHeight="true" outlineLevel="0" collapsed="false">
      <c r="A45" s="234" t="s">
        <v>127</v>
      </c>
      <c r="B45" s="15" t="n">
        <v>12120239.67</v>
      </c>
      <c r="C45" s="15" t="n">
        <v>8006038.65</v>
      </c>
      <c r="D45" s="15" t="n">
        <v>1384818.64</v>
      </c>
      <c r="E45" s="15" t="n">
        <v>93920</v>
      </c>
      <c r="F45" s="15" t="n">
        <v>46620</v>
      </c>
      <c r="G45" s="98" t="n">
        <v>581166.63</v>
      </c>
    </row>
    <row r="46" customFormat="false" ht="12.75" hidden="false" customHeight="false" outlineLevel="0" collapsed="false">
      <c r="A46" s="234" t="s">
        <v>148</v>
      </c>
      <c r="B46" s="15" t="n">
        <v>-3941035.45</v>
      </c>
      <c r="C46" s="15" t="n">
        <v>1499597.59</v>
      </c>
      <c r="D46" s="15" t="n">
        <v>569601.36</v>
      </c>
      <c r="E46" s="15" t="n">
        <v>176184.42</v>
      </c>
      <c r="F46" s="15" t="n">
        <v>-12679.89</v>
      </c>
      <c r="G46" s="98" t="n">
        <v>448443.73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-3941035.45</v>
      </c>
      <c r="C48" s="15" t="n">
        <v>1499597.59</v>
      </c>
      <c r="D48" s="15" t="n">
        <v>569601.36</v>
      </c>
      <c r="E48" s="15" t="n">
        <v>176184.42</v>
      </c>
      <c r="F48" s="15" t="n">
        <v>-12679.89</v>
      </c>
      <c r="G48" s="98" t="n">
        <v>448443.73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3941035.45</v>
      </c>
      <c r="C52" s="15" t="n">
        <v>1499597.59</v>
      </c>
      <c r="D52" s="15" t="n">
        <v>569601.36</v>
      </c>
      <c r="E52" s="15" t="n">
        <v>176184.42</v>
      </c>
      <c r="F52" s="15" t="n">
        <v>-12679.89</v>
      </c>
      <c r="G52" s="98" t="n">
        <v>448443.73</v>
      </c>
    </row>
    <row r="53" customFormat="false" ht="21.75" hidden="false" customHeight="true" outlineLevel="0" collapsed="false">
      <c r="A53" s="16" t="s">
        <v>207</v>
      </c>
      <c r="B53" s="15"/>
      <c r="C53" s="15"/>
      <c r="D53" s="15"/>
      <c r="E53" s="15"/>
      <c r="F53" s="15"/>
      <c r="G53" s="98"/>
    </row>
    <row r="54" customFormat="false" ht="15" hidden="false" customHeight="true" outlineLevel="0" collapsed="false">
      <c r="A54" s="12" t="s">
        <v>20</v>
      </c>
      <c r="B54" s="17" t="n">
        <v>4778.52</v>
      </c>
      <c r="C54" s="17" t="n">
        <v>3166.05</v>
      </c>
      <c r="D54" s="17" t="n">
        <v>868.1</v>
      </c>
      <c r="E54" s="17" t="n">
        <v>104.64</v>
      </c>
      <c r="F54" s="17" t="n">
        <v>21</v>
      </c>
      <c r="G54" s="43" t="n">
        <v>48.17</v>
      </c>
    </row>
    <row r="55" customFormat="false" ht="12.75" hidden="false" customHeight="false" outlineLevel="0" collapsed="false">
      <c r="A55" s="16" t="s">
        <v>18</v>
      </c>
      <c r="B55" s="15" t="n">
        <v>1917182</v>
      </c>
      <c r="C55" s="15" t="n">
        <v>1166923</v>
      </c>
      <c r="D55" s="15" t="n">
        <v>344772</v>
      </c>
      <c r="E55" s="15" t="n">
        <v>41093</v>
      </c>
      <c r="F55" s="15" t="n">
        <v>11550</v>
      </c>
      <c r="G55" s="98" t="n">
        <v>29538</v>
      </c>
    </row>
    <row r="56" customFormat="false" ht="12.75" hidden="false" customHeight="false" outlineLevel="0" collapsed="false">
      <c r="A56" s="16" t="s">
        <v>208</v>
      </c>
      <c r="B56" s="15" t="n">
        <v>3607</v>
      </c>
      <c r="C56" s="15" t="n">
        <v>2255</v>
      </c>
      <c r="D56" s="15" t="n">
        <v>662</v>
      </c>
      <c r="E56" s="15" t="n">
        <v>55</v>
      </c>
      <c r="F56" s="15" t="n">
        <v>14</v>
      </c>
      <c r="G56" s="98" t="n">
        <v>52</v>
      </c>
    </row>
    <row r="57" customFormat="false" ht="12.75" hidden="false" customHeight="false" outlineLevel="0" collapsed="false">
      <c r="A57" s="16" t="s">
        <v>209</v>
      </c>
      <c r="B57" s="15" t="n">
        <v>1274</v>
      </c>
      <c r="C57" s="15" t="n">
        <v>450</v>
      </c>
      <c r="D57" s="15" t="n">
        <v>104</v>
      </c>
      <c r="E57" s="15" t="n">
        <v>0</v>
      </c>
      <c r="F57" s="15" t="n">
        <v>14</v>
      </c>
      <c r="G57" s="98" t="n">
        <v>52</v>
      </c>
    </row>
    <row r="58" customFormat="false" ht="12.75" hidden="false" customHeight="false" outlineLevel="0" collapsed="false">
      <c r="A58" s="16" t="s">
        <v>210</v>
      </c>
      <c r="B58" s="15" t="n">
        <v>4815</v>
      </c>
      <c r="C58" s="15" t="n">
        <v>2726</v>
      </c>
      <c r="D58" s="15" t="n">
        <v>716</v>
      </c>
      <c r="E58" s="15" t="n">
        <v>55</v>
      </c>
      <c r="F58" s="15" t="n">
        <v>14</v>
      </c>
      <c r="G58" s="98" t="n">
        <v>52</v>
      </c>
    </row>
    <row r="59" customFormat="false" ht="12.75" hidden="false" customHeight="false" outlineLevel="0" collapsed="false">
      <c r="A59" s="16" t="s">
        <v>211</v>
      </c>
      <c r="B59" s="15" t="n">
        <v>2430464</v>
      </c>
      <c r="C59" s="15" t="n">
        <v>1613476</v>
      </c>
      <c r="D59" s="15" t="n">
        <v>396408</v>
      </c>
      <c r="E59" s="15" t="n">
        <v>33011</v>
      </c>
      <c r="F59" s="15" t="n">
        <v>8532</v>
      </c>
      <c r="G59" s="98" t="n">
        <v>298873</v>
      </c>
    </row>
    <row r="60" customFormat="false" ht="12.75" hidden="false" customHeight="false" outlineLevel="0" collapsed="false">
      <c r="A60" s="16" t="s">
        <v>212</v>
      </c>
      <c r="B60" s="15" t="n">
        <v>57387.375</v>
      </c>
      <c r="C60" s="15" t="n">
        <v>52405.401</v>
      </c>
      <c r="D60" s="15" t="n">
        <v>6828.385</v>
      </c>
      <c r="E60" s="15" t="n">
        <v>0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2062.298</v>
      </c>
      <c r="C61" s="15" t="n">
        <v>23937.962</v>
      </c>
      <c r="D61" s="15" t="n">
        <v>2141.142</v>
      </c>
      <c r="E61" s="15" t="n">
        <v>0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26984</v>
      </c>
      <c r="C62" s="15" t="n">
        <v>55668</v>
      </c>
      <c r="D62" s="15" t="n">
        <v>4914</v>
      </c>
      <c r="E62" s="15" t="n">
        <v>0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5359668</v>
      </c>
      <c r="C63" s="15" t="n">
        <v>5592539</v>
      </c>
      <c r="D63" s="15" t="n">
        <v>1076536</v>
      </c>
      <c r="E63" s="15" t="n">
        <v>71500</v>
      </c>
      <c r="F63" s="15" t="n">
        <v>18200</v>
      </c>
      <c r="G63" s="98" t="n">
        <v>1326000</v>
      </c>
    </row>
    <row r="64" customFormat="false" ht="12.75" hidden="false" customHeight="false" outlineLevel="0" collapsed="false">
      <c r="A64" s="45" t="s">
        <v>216</v>
      </c>
      <c r="B64" s="120" t="n">
        <v>1683360</v>
      </c>
      <c r="C64" s="120" t="n">
        <v>1839470</v>
      </c>
      <c r="D64" s="120" t="n">
        <v>559972</v>
      </c>
      <c r="E64" s="120" t="n">
        <v>71500</v>
      </c>
      <c r="F64" s="120" t="n">
        <v>18200</v>
      </c>
      <c r="G64" s="121" t="n">
        <v>612016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10.71"/>
    <col collapsed="false" customWidth="true" hidden="false" outlineLevel="0" max="3" min="3" style="13" width="11.28"/>
    <col collapsed="false" customWidth="false" hidden="false" outlineLevel="0" max="4" min="4" style="13" width="11.42"/>
    <col collapsed="false" customWidth="true" hidden="false" outlineLevel="0" max="6" min="5" style="13" width="11.56"/>
    <col collapsed="false" customWidth="true" hidden="false" outlineLevel="0" max="7" min="7" style="13" width="10.71"/>
    <col collapsed="false" customWidth="false" hidden="false" outlineLevel="0" max="8" min="8" style="13" width="11.42"/>
    <col collapsed="false" customWidth="true" hidden="false" outlineLevel="0" max="9" min="9" style="13" width="13.28"/>
    <col collapsed="false" customWidth="false" hidden="false" outlineLevel="0" max="257" min="10" style="13" width="11.42"/>
  </cols>
  <sheetData>
    <row r="1" customFormat="false" ht="6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4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06</v>
      </c>
      <c r="C6" s="240" t="s">
        <v>205</v>
      </c>
      <c r="D6" s="240" t="s">
        <v>217</v>
      </c>
      <c r="E6" s="240" t="s">
        <v>229</v>
      </c>
      <c r="F6" s="240" t="s">
        <v>242</v>
      </c>
      <c r="G6" s="229" t="s">
        <v>250</v>
      </c>
    </row>
    <row r="7" customFormat="false" ht="18.75" hidden="false" customHeight="true" outlineLevel="0" collapsed="false">
      <c r="A7" s="230" t="s">
        <v>96</v>
      </c>
      <c r="B7" s="251"/>
      <c r="C7" s="251"/>
      <c r="D7" s="251"/>
      <c r="E7" s="251"/>
      <c r="F7" s="251"/>
      <c r="G7" s="252"/>
    </row>
    <row r="8" customFormat="false" ht="3.75" hidden="false" customHeight="true" outlineLevel="0" collapsed="false">
      <c r="A8" s="230"/>
      <c r="B8" s="253"/>
      <c r="C8" s="253"/>
      <c r="D8" s="253"/>
      <c r="E8" s="253"/>
      <c r="F8" s="253"/>
      <c r="G8" s="254"/>
    </row>
    <row r="9" customFormat="false" ht="12.75" hidden="false" customHeight="false" outlineLevel="0" collapsed="false">
      <c r="A9" s="231" t="s">
        <v>97</v>
      </c>
      <c r="B9" s="166" t="n">
        <v>0</v>
      </c>
      <c r="C9" s="166" t="n">
        <v>0</v>
      </c>
      <c r="D9" s="166" t="n">
        <v>0</v>
      </c>
      <c r="E9" s="166" t="n">
        <v>82425.9</v>
      </c>
      <c r="F9" s="166" t="n">
        <v>0</v>
      </c>
      <c r="G9" s="167" t="n">
        <v>0</v>
      </c>
    </row>
    <row r="10" customFormat="false" ht="12.75" hidden="false" customHeight="false" outlineLevel="0" collapsed="false">
      <c r="A10" s="231" t="s">
        <v>9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7" t="n">
        <v>0</v>
      </c>
    </row>
    <row r="11" customFormat="false" ht="12.75" hidden="false" customHeight="false" outlineLevel="0" collapsed="false">
      <c r="A11" s="231" t="s">
        <v>133</v>
      </c>
      <c r="B11" s="166" t="n">
        <v>0</v>
      </c>
      <c r="C11" s="166" t="n">
        <v>0</v>
      </c>
      <c r="D11" s="166" t="n">
        <v>0</v>
      </c>
      <c r="E11" s="166" t="n">
        <v>312.1</v>
      </c>
      <c r="F11" s="166" t="n">
        <v>0</v>
      </c>
      <c r="G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0</v>
      </c>
      <c r="C13" s="166" t="n">
        <v>7000</v>
      </c>
      <c r="D13" s="166" t="n">
        <v>678290</v>
      </c>
      <c r="E13" s="166" t="n">
        <v>10251885.37</v>
      </c>
      <c r="F13" s="166" t="n">
        <v>0</v>
      </c>
      <c r="G13" s="167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6" t="n">
        <v>0</v>
      </c>
      <c r="D14" s="166" t="n">
        <v>1080197.68</v>
      </c>
      <c r="E14" s="166" t="n">
        <v>0</v>
      </c>
      <c r="F14" s="166" t="n">
        <v>0</v>
      </c>
      <c r="G14" s="167" t="n">
        <v>835000</v>
      </c>
    </row>
    <row r="15" customFormat="false" ht="12.75" hidden="false" customHeight="false" outlineLevel="0" collapsed="false">
      <c r="A15" s="232" t="s">
        <v>134</v>
      </c>
      <c r="B15" s="166" t="n">
        <v>240841.54</v>
      </c>
      <c r="C15" s="166" t="n">
        <v>3518764.98</v>
      </c>
      <c r="D15" s="166" t="n">
        <v>4335324.87</v>
      </c>
      <c r="E15" s="166" t="n">
        <v>7262321.28</v>
      </c>
      <c r="F15" s="166" t="n">
        <v>1483632.69</v>
      </c>
      <c r="G15" s="167" t="n">
        <v>2263245.83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7" t="n">
        <v>0</v>
      </c>
    </row>
    <row r="18" customFormat="false" ht="3.75" hidden="false" customHeight="true" outlineLevel="0" collapsed="false">
      <c r="A18" s="230"/>
      <c r="B18" s="253"/>
      <c r="C18" s="253"/>
      <c r="D18" s="253"/>
      <c r="E18" s="253"/>
      <c r="F18" s="253"/>
      <c r="G18" s="254"/>
    </row>
    <row r="19" customFormat="false" ht="12.75" hidden="false" customHeight="false" outlineLevel="0" collapsed="false">
      <c r="A19" s="230" t="s">
        <v>104</v>
      </c>
      <c r="B19" s="15" t="n">
        <v>240841.54</v>
      </c>
      <c r="C19" s="15" t="n">
        <v>3525764.98</v>
      </c>
      <c r="D19" s="15" t="n">
        <v>6093812.55</v>
      </c>
      <c r="E19" s="15" t="n">
        <v>17596944.65</v>
      </c>
      <c r="F19" s="15" t="n">
        <v>1483632.69</v>
      </c>
      <c r="G19" s="98" t="n">
        <v>3098245.83</v>
      </c>
    </row>
    <row r="20" customFormat="false" ht="3.75" hidden="false" customHeight="true" outlineLevel="0" collapsed="false">
      <c r="A20" s="230"/>
      <c r="B20" s="253"/>
      <c r="C20" s="253"/>
      <c r="D20" s="253"/>
      <c r="E20" s="253"/>
      <c r="F20" s="253"/>
      <c r="G20" s="254"/>
    </row>
    <row r="21" customFormat="false" ht="17.25" hidden="false" customHeight="true" outlineLevel="0" collapsed="false">
      <c r="A21" s="234" t="s">
        <v>105</v>
      </c>
      <c r="B21" s="253"/>
      <c r="C21" s="253"/>
      <c r="D21" s="253"/>
      <c r="E21" s="253"/>
      <c r="F21" s="253"/>
      <c r="G21" s="254"/>
    </row>
    <row r="22" customFormat="false" ht="17.25" hidden="false" customHeight="true" outlineLevel="0" collapsed="false">
      <c r="A22" s="232" t="s">
        <v>108</v>
      </c>
      <c r="B22" s="166" t="n">
        <v>0</v>
      </c>
      <c r="C22" s="166" t="n">
        <v>0</v>
      </c>
      <c r="D22" s="166" t="n">
        <v>488472.26</v>
      </c>
      <c r="E22" s="166" t="n">
        <v>2016717.89</v>
      </c>
      <c r="F22" s="166" t="n">
        <v>0</v>
      </c>
      <c r="G22" s="167" t="n">
        <v>927543.34</v>
      </c>
    </row>
    <row r="23" customFormat="false" ht="12.75" hidden="false" customHeight="false" outlineLevel="0" collapsed="false">
      <c r="A23" s="232" t="s">
        <v>136</v>
      </c>
      <c r="B23" s="166" t="n">
        <v>0</v>
      </c>
      <c r="C23" s="166" t="n">
        <v>0</v>
      </c>
      <c r="D23" s="166" t="n">
        <v>868098.73</v>
      </c>
      <c r="E23" s="166" t="n">
        <v>0</v>
      </c>
      <c r="F23" s="166" t="n">
        <v>0</v>
      </c>
      <c r="G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0</v>
      </c>
      <c r="C24" s="166" t="n">
        <v>0</v>
      </c>
      <c r="D24" s="166" t="n">
        <v>382039.93</v>
      </c>
      <c r="E24" s="166" t="n">
        <v>2455084.8</v>
      </c>
      <c r="F24" s="166" t="n">
        <v>0</v>
      </c>
      <c r="G24" s="167" t="n">
        <v>262749.36</v>
      </c>
    </row>
    <row r="25" customFormat="false" ht="12.75" hidden="false" customHeight="false" outlineLevel="0" collapsed="false">
      <c r="A25" s="232" t="s">
        <v>111</v>
      </c>
      <c r="B25" s="166" t="n">
        <v>0</v>
      </c>
      <c r="C25" s="166" t="n">
        <v>0</v>
      </c>
      <c r="D25" s="166" t="n">
        <v>119489.38</v>
      </c>
      <c r="E25" s="166" t="n">
        <v>472575.86</v>
      </c>
      <c r="F25" s="166" t="n">
        <v>0</v>
      </c>
      <c r="G25" s="167" t="n">
        <v>67771.12</v>
      </c>
    </row>
    <row r="26" customFormat="false" ht="12.75" hidden="false" customHeight="false" outlineLevel="0" collapsed="false">
      <c r="A26" s="232" t="s">
        <v>106</v>
      </c>
      <c r="B26" s="166" t="n">
        <v>0</v>
      </c>
      <c r="C26" s="166" t="n">
        <v>0</v>
      </c>
      <c r="D26" s="166" t="n">
        <v>839237.06</v>
      </c>
      <c r="E26" s="166" t="n">
        <v>2346855.63</v>
      </c>
      <c r="F26" s="166" t="n">
        <v>0</v>
      </c>
      <c r="G26" s="167" t="n">
        <v>116303.77</v>
      </c>
    </row>
    <row r="27" customFormat="false" ht="12.75" hidden="false" customHeight="false" outlineLevel="0" collapsed="false">
      <c r="A27" s="232" t="s">
        <v>107</v>
      </c>
      <c r="B27" s="166" t="n">
        <v>0</v>
      </c>
      <c r="C27" s="166" t="n">
        <v>0</v>
      </c>
      <c r="D27" s="166" t="n">
        <v>149486.78</v>
      </c>
      <c r="E27" s="166" t="n">
        <v>584090.46</v>
      </c>
      <c r="F27" s="166" t="n">
        <v>0</v>
      </c>
      <c r="G27" s="167" t="n">
        <v>0</v>
      </c>
    </row>
    <row r="28" customFormat="false" ht="12.75" hidden="false" customHeight="false" outlineLevel="0" collapsed="false">
      <c r="A28" s="232" t="s">
        <v>137</v>
      </c>
      <c r="B28" s="166" t="n">
        <v>176331</v>
      </c>
      <c r="C28" s="166" t="n">
        <v>3592594.25</v>
      </c>
      <c r="D28" s="166" t="n">
        <v>1062351.68</v>
      </c>
      <c r="E28" s="166" t="n">
        <v>5343331.81</v>
      </c>
      <c r="F28" s="166" t="n">
        <v>909382.8</v>
      </c>
      <c r="G28" s="167" t="n">
        <v>516000</v>
      </c>
    </row>
    <row r="29" customFormat="false" ht="12.75" hidden="false" customHeight="false" outlineLevel="0" collapsed="false">
      <c r="A29" s="232" t="s">
        <v>138</v>
      </c>
      <c r="B29" s="166" t="n">
        <v>0</v>
      </c>
      <c r="C29" s="166" t="n">
        <v>0</v>
      </c>
      <c r="D29" s="166" t="n">
        <v>178225.48</v>
      </c>
      <c r="E29" s="166" t="n">
        <v>429677.74</v>
      </c>
      <c r="F29" s="166" t="n">
        <v>0</v>
      </c>
      <c r="G29" s="167" t="n">
        <v>98237.1</v>
      </c>
    </row>
    <row r="30" customFormat="false" ht="12.75" hidden="false" customHeight="false" outlineLevel="0" collapsed="false">
      <c r="A30" s="232" t="s">
        <v>139</v>
      </c>
      <c r="B30" s="166" t="n">
        <v>0</v>
      </c>
      <c r="C30" s="166" t="n">
        <v>0</v>
      </c>
      <c r="D30" s="166" t="n">
        <v>128836.84</v>
      </c>
      <c r="E30" s="166" t="n">
        <v>310549.57</v>
      </c>
      <c r="F30" s="166" t="n">
        <v>0</v>
      </c>
      <c r="G30" s="167" t="n">
        <v>51117.11</v>
      </c>
    </row>
    <row r="31" customFormat="false" ht="3.75" hidden="false" customHeight="true" outlineLevel="0" collapsed="false">
      <c r="A31" s="232"/>
      <c r="B31" s="255"/>
      <c r="C31" s="255"/>
      <c r="D31" s="255"/>
      <c r="E31" s="255"/>
      <c r="F31" s="255"/>
      <c r="G31" s="256"/>
    </row>
    <row r="32" customFormat="false" ht="12.75" hidden="false" customHeight="false" outlineLevel="0" collapsed="false">
      <c r="A32" s="235" t="s">
        <v>140</v>
      </c>
      <c r="B32" s="15" t="n">
        <v>176331</v>
      </c>
      <c r="C32" s="15" t="n">
        <v>3592594.25</v>
      </c>
      <c r="D32" s="15" t="n">
        <v>4216238.14</v>
      </c>
      <c r="E32" s="15" t="n">
        <v>13958883.76</v>
      </c>
      <c r="F32" s="15" t="n">
        <v>909382.8</v>
      </c>
      <c r="G32" s="98" t="n">
        <v>2039721.8</v>
      </c>
    </row>
    <row r="33" customFormat="false" ht="3.75" hidden="false" customHeight="true" outlineLevel="0" collapsed="false">
      <c r="A33" s="236"/>
      <c r="B33" s="257"/>
      <c r="C33" s="257"/>
      <c r="D33" s="257"/>
      <c r="E33" s="257"/>
      <c r="F33" s="257"/>
      <c r="G33" s="258"/>
    </row>
    <row r="34" customFormat="false" ht="15.75" hidden="false" customHeight="true" outlineLevel="0" collapsed="false">
      <c r="A34" s="234" t="s">
        <v>116</v>
      </c>
      <c r="B34" s="253"/>
      <c r="C34" s="253"/>
      <c r="D34" s="253"/>
      <c r="E34" s="253"/>
      <c r="F34" s="253"/>
      <c r="G34" s="254"/>
    </row>
    <row r="35" customFormat="false" ht="17.25" hidden="false" customHeight="true" outlineLevel="0" collapsed="false">
      <c r="A35" s="232" t="s">
        <v>117</v>
      </c>
      <c r="B35" s="166" t="n">
        <v>0</v>
      </c>
      <c r="C35" s="166" t="n">
        <v>0</v>
      </c>
      <c r="D35" s="166" t="n">
        <v>460213.31</v>
      </c>
      <c r="E35" s="166" t="n">
        <v>1403817.79</v>
      </c>
      <c r="F35" s="166" t="n">
        <v>0</v>
      </c>
      <c r="G35" s="167" t="n">
        <v>83887.76</v>
      </c>
    </row>
    <row r="36" customFormat="false" ht="12.75" hidden="false" customHeight="false" outlineLevel="0" collapsed="false">
      <c r="A36" s="231" t="s">
        <v>141</v>
      </c>
      <c r="B36" s="166" t="n">
        <v>0</v>
      </c>
      <c r="C36" s="166" t="n">
        <v>0</v>
      </c>
      <c r="D36" s="166" t="n">
        <v>61098.64</v>
      </c>
      <c r="E36" s="166" t="n">
        <v>433000.45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66" t="n">
        <v>0</v>
      </c>
      <c r="C37" s="166" t="n">
        <v>0</v>
      </c>
      <c r="D37" s="166" t="n">
        <v>97762.41</v>
      </c>
      <c r="E37" s="166" t="n">
        <v>417501.72</v>
      </c>
      <c r="F37" s="166" t="n">
        <v>0</v>
      </c>
      <c r="G37" s="167" t="n">
        <v>0</v>
      </c>
    </row>
    <row r="38" customFormat="false" ht="12.75" hidden="false" customHeight="false" outlineLevel="0" collapsed="false">
      <c r="A38" s="231" t="s">
        <v>143</v>
      </c>
      <c r="B38" s="166" t="n">
        <v>0</v>
      </c>
      <c r="C38" s="166" t="n">
        <v>0</v>
      </c>
      <c r="D38" s="166" t="n">
        <v>28040.05</v>
      </c>
      <c r="E38" s="166" t="n">
        <v>56024.8</v>
      </c>
      <c r="F38" s="166" t="n">
        <v>0</v>
      </c>
      <c r="G38" s="167" t="n">
        <v>13795.05</v>
      </c>
    </row>
    <row r="39" customFormat="false" ht="12.75" hidden="false" customHeight="false" outlineLevel="0" collapsed="false">
      <c r="A39" s="232" t="s">
        <v>119</v>
      </c>
      <c r="B39" s="166" t="n">
        <v>0</v>
      </c>
      <c r="C39" s="166" t="n">
        <v>0</v>
      </c>
      <c r="D39" s="166" t="n">
        <v>426884.96</v>
      </c>
      <c r="E39" s="166" t="n">
        <v>1179076.94</v>
      </c>
      <c r="F39" s="166" t="n">
        <v>0</v>
      </c>
      <c r="G39" s="167" t="n">
        <v>68109.99</v>
      </c>
    </row>
    <row r="40" customFormat="false" ht="12.75" hidden="false" customHeight="false" outlineLevel="0" collapsed="false">
      <c r="A40" s="232" t="s">
        <v>144</v>
      </c>
      <c r="B40" s="166" t="n">
        <v>8790.71</v>
      </c>
      <c r="C40" s="166" t="n">
        <v>137220.75</v>
      </c>
      <c r="D40" s="166" t="n">
        <v>1154236.35</v>
      </c>
      <c r="E40" s="166" t="n">
        <v>3309120.22</v>
      </c>
      <c r="F40" s="166" t="n">
        <v>54152.59</v>
      </c>
      <c r="G40" s="167" t="n">
        <v>192697.63</v>
      </c>
    </row>
    <row r="41" customFormat="false" ht="3.75" hidden="false" customHeight="true" outlineLevel="0" collapsed="false">
      <c r="A41" s="232"/>
      <c r="B41" s="255"/>
      <c r="C41" s="255"/>
      <c r="D41" s="255"/>
      <c r="E41" s="255"/>
      <c r="F41" s="255"/>
      <c r="G41" s="256"/>
    </row>
    <row r="42" customFormat="false" ht="12.75" hidden="false" customHeight="false" outlineLevel="0" collapsed="false">
      <c r="A42" s="234" t="s">
        <v>145</v>
      </c>
      <c r="B42" s="15" t="n">
        <v>8790.71</v>
      </c>
      <c r="C42" s="15" t="n">
        <v>137220.75</v>
      </c>
      <c r="D42" s="15" t="n">
        <v>2228235.72</v>
      </c>
      <c r="E42" s="15" t="n">
        <v>6798541.92</v>
      </c>
      <c r="F42" s="15" t="n">
        <v>54152.59</v>
      </c>
      <c r="G42" s="98" t="n">
        <v>358490.43</v>
      </c>
    </row>
    <row r="43" customFormat="false" ht="3.75" hidden="false" customHeight="true" outlineLevel="0" collapsed="false">
      <c r="A43" s="232" t="s">
        <v>146</v>
      </c>
      <c r="B43" s="255"/>
      <c r="C43" s="255"/>
      <c r="D43" s="255"/>
      <c r="E43" s="255"/>
      <c r="F43" s="255"/>
      <c r="G43" s="256"/>
    </row>
    <row r="44" customFormat="false" ht="19.5" hidden="false" customHeight="true" outlineLevel="0" collapsed="false">
      <c r="A44" s="232" t="s">
        <v>147</v>
      </c>
      <c r="B44" s="255"/>
      <c r="C44" s="255"/>
      <c r="D44" s="255"/>
      <c r="E44" s="255"/>
      <c r="F44" s="255"/>
      <c r="G44" s="256"/>
    </row>
    <row r="45" customFormat="false" ht="17.25" hidden="false" customHeight="true" outlineLevel="0" collapsed="false">
      <c r="A45" s="234" t="s">
        <v>127</v>
      </c>
      <c r="B45" s="166" t="n">
        <v>185121.71</v>
      </c>
      <c r="C45" s="166" t="n">
        <v>3729815</v>
      </c>
      <c r="D45" s="166" t="n">
        <v>6444473.86</v>
      </c>
      <c r="E45" s="166" t="n">
        <v>20757425.68</v>
      </c>
      <c r="F45" s="166" t="n">
        <v>963535.39</v>
      </c>
      <c r="G45" s="167" t="n">
        <v>2398212.23</v>
      </c>
    </row>
    <row r="46" customFormat="false" ht="12.75" hidden="false" customHeight="false" outlineLevel="0" collapsed="false">
      <c r="A46" s="234" t="s">
        <v>148</v>
      </c>
      <c r="B46" s="166" t="n">
        <v>55719.83</v>
      </c>
      <c r="C46" s="166" t="n">
        <v>-204050.02</v>
      </c>
      <c r="D46" s="166" t="n">
        <v>-350661.31</v>
      </c>
      <c r="E46" s="166" t="n">
        <v>-3160481.03</v>
      </c>
      <c r="F46" s="166" t="n">
        <v>520097.3</v>
      </c>
      <c r="G46" s="167" t="n">
        <v>700033.6</v>
      </c>
    </row>
    <row r="47" customFormat="false" ht="12.75" hidden="false" customHeight="false" outlineLevel="0" collapsed="false">
      <c r="A47" s="234" t="s">
        <v>129</v>
      </c>
      <c r="B47" s="166" t="n">
        <v>0</v>
      </c>
      <c r="C47" s="166" t="n">
        <v>0</v>
      </c>
      <c r="D47" s="166" t="n">
        <v>-628620.15</v>
      </c>
      <c r="E47" s="166" t="n">
        <v>0</v>
      </c>
      <c r="F47" s="166" t="n">
        <v>0</v>
      </c>
      <c r="G47" s="167" t="n">
        <v>0</v>
      </c>
    </row>
    <row r="48" customFormat="false" ht="12.75" hidden="false" customHeight="false" outlineLevel="0" collapsed="false">
      <c r="A48" s="235" t="s">
        <v>130</v>
      </c>
      <c r="B48" s="166" t="n">
        <v>55719.83</v>
      </c>
      <c r="C48" s="166" t="n">
        <v>-204050.02</v>
      </c>
      <c r="D48" s="166" t="n">
        <v>-979281.46</v>
      </c>
      <c r="E48" s="166" t="n">
        <v>-3160481.03</v>
      </c>
      <c r="F48" s="166" t="n">
        <v>520097.3</v>
      </c>
      <c r="G48" s="167" t="n">
        <v>700033.6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55719.83</v>
      </c>
      <c r="C52" s="166" t="n">
        <v>-204050.02</v>
      </c>
      <c r="D52" s="166" t="n">
        <v>-979281.46</v>
      </c>
      <c r="E52" s="166" t="n">
        <v>-3160481.03</v>
      </c>
      <c r="F52" s="166" t="n">
        <v>520097.3</v>
      </c>
      <c r="G52" s="167" t="n">
        <v>700033.6</v>
      </c>
    </row>
    <row r="53" customFormat="false" ht="21.75" hidden="false" customHeight="true" outlineLevel="0" collapsed="false">
      <c r="A53" s="16" t="s">
        <v>207</v>
      </c>
      <c r="B53" s="11"/>
      <c r="C53" s="11"/>
      <c r="D53" s="11"/>
      <c r="E53" s="11"/>
      <c r="F53" s="11"/>
      <c r="G53" s="31"/>
    </row>
    <row r="54" customFormat="false" ht="15.75" hidden="false" customHeight="true" outlineLevel="0" collapsed="false">
      <c r="A54" s="12" t="s">
        <v>20</v>
      </c>
      <c r="B54" s="17" t="n">
        <v>90.2</v>
      </c>
      <c r="C54" s="17" t="n">
        <v>3069.5</v>
      </c>
      <c r="D54" s="17" t="n">
        <v>1599</v>
      </c>
      <c r="E54" s="17" t="n">
        <v>3806.8</v>
      </c>
      <c r="F54" s="17" t="n">
        <v>71.4</v>
      </c>
      <c r="G54" s="43" t="n">
        <v>205.4</v>
      </c>
    </row>
    <row r="55" customFormat="false" ht="12.75" hidden="false" customHeight="false" outlineLevel="0" collapsed="false">
      <c r="A55" s="16" t="s">
        <v>18</v>
      </c>
      <c r="B55" s="15" t="n">
        <v>24315</v>
      </c>
      <c r="C55" s="15" t="n">
        <v>1022476</v>
      </c>
      <c r="D55" s="15" t="n">
        <v>687580</v>
      </c>
      <c r="E55" s="15" t="n">
        <v>1485015</v>
      </c>
      <c r="F55" s="15" t="n">
        <v>30939</v>
      </c>
      <c r="G55" s="98" t="n">
        <v>124341</v>
      </c>
    </row>
    <row r="56" customFormat="false" ht="12.75" hidden="false" customHeight="false" outlineLevel="0" collapsed="false">
      <c r="A56" s="16" t="s">
        <v>208</v>
      </c>
      <c r="B56" s="15" t="n">
        <v>0</v>
      </c>
      <c r="C56" s="15" t="n">
        <v>752</v>
      </c>
      <c r="D56" s="15" t="n">
        <v>409</v>
      </c>
      <c r="E56" s="15" t="n">
        <v>1056</v>
      </c>
      <c r="F56" s="15" t="n">
        <v>0</v>
      </c>
      <c r="G56" s="98" t="n">
        <v>0</v>
      </c>
    </row>
    <row r="57" customFormat="false" ht="12.75" hidden="false" customHeight="false" outlineLevel="0" collapsed="false">
      <c r="A57" s="16" t="s">
        <v>209</v>
      </c>
      <c r="B57" s="15" t="n">
        <v>51</v>
      </c>
      <c r="C57" s="15" t="n">
        <v>1430</v>
      </c>
      <c r="D57" s="15" t="n">
        <v>947</v>
      </c>
      <c r="E57" s="15" t="n">
        <v>2298</v>
      </c>
      <c r="F57" s="15" t="n">
        <v>89</v>
      </c>
      <c r="G57" s="98" t="n">
        <v>241</v>
      </c>
    </row>
    <row r="58" customFormat="false" ht="12.75" hidden="false" customHeight="false" outlineLevel="0" collapsed="false">
      <c r="A58" s="16" t="s">
        <v>210</v>
      </c>
      <c r="B58" s="15" t="n">
        <v>51</v>
      </c>
      <c r="C58" s="15" t="n">
        <v>2182</v>
      </c>
      <c r="D58" s="15" t="n">
        <v>1356</v>
      </c>
      <c r="E58" s="15" t="n">
        <v>3354</v>
      </c>
      <c r="F58" s="15" t="n">
        <v>89</v>
      </c>
      <c r="G58" s="98" t="n">
        <v>241</v>
      </c>
    </row>
    <row r="59" customFormat="false" ht="12.75" hidden="false" customHeight="false" outlineLevel="0" collapsed="false">
      <c r="A59" s="16" t="s">
        <v>211</v>
      </c>
      <c r="B59" s="15" t="n">
        <v>20408</v>
      </c>
      <c r="C59" s="15" t="n">
        <v>851771</v>
      </c>
      <c r="D59" s="15" t="n">
        <v>981190</v>
      </c>
      <c r="E59" s="15" t="n">
        <v>2596720</v>
      </c>
      <c r="F59" s="15" t="n">
        <v>199870</v>
      </c>
      <c r="G59" s="98" t="n">
        <v>1270830</v>
      </c>
    </row>
    <row r="60" customFormat="false" ht="12.75" hidden="false" customHeight="false" outlineLevel="0" collapsed="false">
      <c r="A60" s="16" t="s">
        <v>212</v>
      </c>
      <c r="B60" s="15" t="n">
        <v>0</v>
      </c>
      <c r="C60" s="15" t="n">
        <v>0</v>
      </c>
      <c r="D60" s="15" t="n">
        <v>1857.002</v>
      </c>
      <c r="E60" s="15" t="n">
        <v>32012.418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0</v>
      </c>
      <c r="C61" s="15" t="n">
        <v>0</v>
      </c>
      <c r="D61" s="15" t="n">
        <v>977.334</v>
      </c>
      <c r="E61" s="15" t="n">
        <v>21765.084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0</v>
      </c>
      <c r="C62" s="15" t="n">
        <v>0</v>
      </c>
      <c r="D62" s="15" t="n">
        <v>1885</v>
      </c>
      <c r="E62" s="15" t="n">
        <v>49483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28707</v>
      </c>
      <c r="C63" s="15" t="n">
        <v>1479381</v>
      </c>
      <c r="D63" s="15" t="n">
        <v>2069330</v>
      </c>
      <c r="E63" s="15" t="n">
        <v>5878824</v>
      </c>
      <c r="F63" s="15" t="n">
        <v>355799</v>
      </c>
      <c r="G63" s="98" t="n">
        <v>2776725</v>
      </c>
    </row>
    <row r="64" customFormat="false" ht="12.75" hidden="false" customHeight="false" outlineLevel="0" collapsed="false">
      <c r="A64" s="45" t="s">
        <v>216</v>
      </c>
      <c r="B64" s="120" t="n">
        <v>24922</v>
      </c>
      <c r="C64" s="120" t="n">
        <v>1206220</v>
      </c>
      <c r="D64" s="120" t="n">
        <v>1403068</v>
      </c>
      <c r="E64" s="120" t="n">
        <v>3924491</v>
      </c>
      <c r="F64" s="120" t="n">
        <v>241612</v>
      </c>
      <c r="G64" s="121" t="n">
        <v>1558773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" bottom="0.590972222222222" header="0.511811023622047" footer="0.370138888888889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7"/>
    <col collapsed="false" customWidth="true" hidden="false" outlineLevel="0" max="5" min="2" style="16" width="14.99"/>
    <col collapsed="false" customWidth="true" hidden="false" outlineLevel="0" max="6" min="6" style="16" width="26.56"/>
    <col collapsed="false" customWidth="true" hidden="false" outlineLevel="0" max="10" min="7" style="16" width="14.99"/>
    <col collapsed="false" customWidth="true" hidden="false" outlineLevel="0" max="11" min="11" style="16" width="25.56"/>
    <col collapsed="false" customWidth="true" hidden="false" outlineLevel="0" max="12" min="12" style="16" width="13.7"/>
    <col collapsed="false" customWidth="true" hidden="false" outlineLevel="0" max="13" min="13" style="16" width="13.56"/>
    <col collapsed="false" customWidth="true" hidden="false" outlineLevel="0" max="14" min="14" style="16" width="12.85"/>
    <col collapsed="false" customWidth="true" hidden="false" outlineLevel="0" max="16" min="15" style="16" width="13.28"/>
    <col collapsed="false" customWidth="false" hidden="false" outlineLevel="0" max="257" min="17" style="16" width="11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  <c r="N1" s="3"/>
    </row>
    <row r="2" customFormat="false" ht="18.75" hidden="false" customHeight="true" outlineLevel="0" collapsed="false">
      <c r="A2" s="3" t="s">
        <v>204</v>
      </c>
      <c r="B2" s="3"/>
      <c r="C2" s="3"/>
      <c r="D2" s="3"/>
      <c r="E2" s="3"/>
      <c r="F2" s="3" t="s">
        <v>204</v>
      </c>
      <c r="G2" s="3"/>
      <c r="H2" s="3"/>
      <c r="I2" s="3"/>
      <c r="J2" s="3"/>
      <c r="K2" s="3" t="s">
        <v>204</v>
      </c>
      <c r="L2" s="3"/>
      <c r="M2" s="3"/>
      <c r="N2" s="3"/>
      <c r="O2" s="3"/>
      <c r="P2" s="123"/>
    </row>
    <row r="3" customFormat="false" ht="1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  <c r="O3" s="3"/>
      <c r="P3" s="123"/>
    </row>
    <row r="4" customFormat="false" ht="4.5" hidden="false" customHeight="true" outlineLevel="0" collapsed="false">
      <c r="O4" s="158"/>
    </row>
    <row r="5" s="146" customFormat="true" ht="21.6" hidden="false" customHeight="true" outlineLevel="0" collapsed="false">
      <c r="A5" s="106" t="s">
        <v>2</v>
      </c>
      <c r="B5" s="107" t="s">
        <v>56</v>
      </c>
      <c r="C5" s="107"/>
      <c r="D5" s="107"/>
      <c r="E5" s="107"/>
      <c r="F5" s="106" t="s">
        <v>2</v>
      </c>
      <c r="G5" s="107" t="s">
        <v>56</v>
      </c>
      <c r="H5" s="107"/>
      <c r="I5" s="107"/>
      <c r="J5" s="107"/>
      <c r="K5" s="106" t="s">
        <v>2</v>
      </c>
      <c r="L5" s="107" t="s">
        <v>56</v>
      </c>
      <c r="M5" s="107"/>
      <c r="N5" s="107"/>
      <c r="O5" s="107"/>
    </row>
    <row r="6" customFormat="false" ht="12.75" hidden="false" customHeight="false" outlineLevel="0" collapsed="false">
      <c r="A6" s="106"/>
      <c r="B6" s="246" t="s">
        <v>251</v>
      </c>
      <c r="C6" s="246" t="s">
        <v>252</v>
      </c>
      <c r="D6" s="224" t="s">
        <v>245</v>
      </c>
      <c r="E6" s="189" t="s">
        <v>247</v>
      </c>
      <c r="F6" s="106"/>
      <c r="G6" s="189" t="s">
        <v>253</v>
      </c>
      <c r="H6" s="247" t="s">
        <v>254</v>
      </c>
      <c r="I6" s="247" t="s">
        <v>255</v>
      </c>
      <c r="J6" s="224" t="s">
        <v>248</v>
      </c>
      <c r="K6" s="106"/>
      <c r="L6" s="247" t="s">
        <v>256</v>
      </c>
      <c r="M6" s="247" t="s">
        <v>246</v>
      </c>
      <c r="N6" s="224" t="s">
        <v>257</v>
      </c>
      <c r="O6" s="224" t="s">
        <v>258</v>
      </c>
    </row>
    <row r="7" customFormat="false" ht="12.75" hidden="false" customHeight="false" outlineLevel="0" collapsed="false">
      <c r="A7" s="106"/>
      <c r="B7" s="33" t="s">
        <v>221</v>
      </c>
      <c r="C7" s="33" t="s">
        <v>238</v>
      </c>
      <c r="D7" s="225" t="s">
        <v>238</v>
      </c>
      <c r="E7" s="259" t="s">
        <v>238</v>
      </c>
      <c r="F7" s="106"/>
      <c r="G7" s="259" t="s">
        <v>238</v>
      </c>
      <c r="H7" s="248" t="s">
        <v>238</v>
      </c>
      <c r="I7" s="248" t="s">
        <v>221</v>
      </c>
      <c r="J7" s="225" t="s">
        <v>238</v>
      </c>
      <c r="K7" s="106"/>
      <c r="L7" s="248" t="s">
        <v>221</v>
      </c>
      <c r="M7" s="248" t="s">
        <v>238</v>
      </c>
      <c r="N7" s="225" t="s">
        <v>221</v>
      </c>
      <c r="O7" s="225" t="s">
        <v>221</v>
      </c>
    </row>
    <row r="8" customFormat="false" ht="18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11"/>
      <c r="N8" s="31"/>
      <c r="O8" s="31"/>
    </row>
    <row r="9" customFormat="false" ht="15.6" hidden="false" customHeight="true" outlineLevel="0" collapsed="false">
      <c r="A9" s="90" t="s">
        <v>97</v>
      </c>
      <c r="B9" s="15" t="n">
        <v>0</v>
      </c>
      <c r="C9" s="15" t="n">
        <v>369662300</v>
      </c>
      <c r="D9" s="15" t="n">
        <v>1070538045</v>
      </c>
      <c r="E9" s="98" t="n">
        <v>7284144</v>
      </c>
      <c r="F9" s="90" t="s">
        <v>97</v>
      </c>
      <c r="G9" s="98" t="n">
        <v>66319021</v>
      </c>
      <c r="H9" s="15" t="n">
        <v>107534865</v>
      </c>
      <c r="I9" s="15"/>
      <c r="J9" s="98" t="n">
        <v>55381426</v>
      </c>
      <c r="K9" s="90" t="s">
        <v>97</v>
      </c>
      <c r="L9" s="98" t="n">
        <v>0</v>
      </c>
      <c r="M9" s="98" t="n">
        <v>52864052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2048598</v>
      </c>
      <c r="D10" s="15" t="n">
        <v>3553601</v>
      </c>
      <c r="E10" s="98" t="n">
        <v>26599</v>
      </c>
      <c r="F10" s="90" t="s">
        <v>98</v>
      </c>
      <c r="G10" s="98" t="n">
        <v>336814</v>
      </c>
      <c r="H10" s="15" t="n">
        <v>484008</v>
      </c>
      <c r="I10" s="15"/>
      <c r="J10" s="98" t="n">
        <v>308730</v>
      </c>
      <c r="K10" s="90" t="s">
        <v>98</v>
      </c>
      <c r="L10" s="98" t="n">
        <v>0</v>
      </c>
      <c r="M10" s="98" t="n">
        <v>238053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90" t="s">
        <v>99</v>
      </c>
      <c r="B11" s="15" t="n">
        <v>42019890</v>
      </c>
      <c r="C11" s="15" t="n">
        <v>21353979</v>
      </c>
      <c r="D11" s="15" t="n">
        <v>42437016</v>
      </c>
      <c r="E11" s="98" t="n">
        <v>905745</v>
      </c>
      <c r="F11" s="90" t="s">
        <v>99</v>
      </c>
      <c r="G11" s="98" t="n">
        <v>19511586</v>
      </c>
      <c r="H11" s="15" t="n">
        <v>5422160</v>
      </c>
      <c r="I11" s="15" t="n">
        <v>16268428</v>
      </c>
      <c r="J11" s="98" t="n">
        <v>7552403</v>
      </c>
      <c r="K11" s="90" t="s">
        <v>99</v>
      </c>
      <c r="L11" s="98" t="n">
        <v>1859910</v>
      </c>
      <c r="M11" s="98" t="n">
        <v>2393669</v>
      </c>
      <c r="N11" s="98" t="n">
        <v>1062120</v>
      </c>
      <c r="O11" s="98" t="n">
        <v>3705172</v>
      </c>
    </row>
    <row r="12" customFormat="false" ht="12.75" hidden="false" customHeight="false" outlineLevel="0" collapsed="false">
      <c r="A12" s="90" t="s">
        <v>100</v>
      </c>
      <c r="B12" s="15" t="n">
        <v>43274021</v>
      </c>
      <c r="C12" s="15" t="n">
        <v>0</v>
      </c>
      <c r="D12" s="15" t="n">
        <v>0</v>
      </c>
      <c r="E12" s="98" t="n">
        <v>0</v>
      </c>
      <c r="F12" s="90" t="s">
        <v>100</v>
      </c>
      <c r="G12" s="98" t="n">
        <v>0</v>
      </c>
      <c r="H12" s="15" t="n">
        <v>0</v>
      </c>
      <c r="I12" s="15" t="n">
        <v>0</v>
      </c>
      <c r="J12" s="98" t="n">
        <v>0</v>
      </c>
      <c r="K12" s="90" t="s">
        <v>100</v>
      </c>
      <c r="L12" s="98" t="n">
        <v>0</v>
      </c>
      <c r="M12" s="98" t="n">
        <v>0</v>
      </c>
      <c r="N12" s="98" t="n">
        <v>0</v>
      </c>
      <c r="O12" s="98" t="n">
        <v>2087698</v>
      </c>
    </row>
    <row r="13" customFormat="false" ht="12.75" hidden="false" customHeight="false" outlineLevel="0" collapsed="false">
      <c r="A13" s="90" t="s">
        <v>101</v>
      </c>
      <c r="B13" s="15" t="n">
        <v>111194</v>
      </c>
      <c r="C13" s="15" t="n">
        <v>1675212</v>
      </c>
      <c r="D13" s="15" t="n">
        <v>30317632</v>
      </c>
      <c r="E13" s="98" t="n">
        <v>117726</v>
      </c>
      <c r="F13" s="90" t="s">
        <v>101</v>
      </c>
      <c r="G13" s="98" t="n">
        <v>2308328</v>
      </c>
      <c r="H13" s="15" t="n">
        <v>2129023</v>
      </c>
      <c r="I13" s="15" t="n">
        <v>0</v>
      </c>
      <c r="J13" s="98" t="n">
        <v>181788</v>
      </c>
      <c r="K13" s="90" t="s">
        <v>101</v>
      </c>
      <c r="L13" s="98" t="n">
        <v>0</v>
      </c>
      <c r="M13" s="98" t="n">
        <v>15313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772606</v>
      </c>
      <c r="C14" s="15" t="n">
        <v>0</v>
      </c>
      <c r="D14" s="15" t="n">
        <v>0</v>
      </c>
      <c r="E14" s="98" t="n">
        <v>0</v>
      </c>
      <c r="F14" s="90" t="s">
        <v>102</v>
      </c>
      <c r="G14" s="98" t="n">
        <v>0</v>
      </c>
      <c r="H14" s="15" t="n">
        <v>0</v>
      </c>
      <c r="I14" s="15" t="n">
        <v>91539</v>
      </c>
      <c r="J14" s="98" t="n">
        <v>0</v>
      </c>
      <c r="K14" s="90" t="s">
        <v>102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90" t="s">
        <v>103</v>
      </c>
      <c r="G15" s="98" t="n">
        <v>0</v>
      </c>
      <c r="H15" s="15" t="n">
        <v>0</v>
      </c>
      <c r="I15" s="15" t="n">
        <v>0</v>
      </c>
      <c r="J15" s="98" t="n">
        <v>0</v>
      </c>
      <c r="K15" s="90" t="s">
        <v>103</v>
      </c>
      <c r="L15" s="98" t="n">
        <v>0</v>
      </c>
      <c r="M15" s="98" t="n">
        <v>0</v>
      </c>
      <c r="N15" s="98" t="n">
        <v>0</v>
      </c>
      <c r="O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86177711</v>
      </c>
      <c r="C16" s="15" t="n">
        <v>394740089</v>
      </c>
      <c r="D16" s="15" t="n">
        <v>1146846294</v>
      </c>
      <c r="E16" s="98" t="n">
        <v>8334214</v>
      </c>
      <c r="F16" s="117" t="s">
        <v>104</v>
      </c>
      <c r="G16" s="98" t="n">
        <v>88475749</v>
      </c>
      <c r="H16" s="15" t="n">
        <v>115570056</v>
      </c>
      <c r="I16" s="15" t="n">
        <v>16359967</v>
      </c>
      <c r="J16" s="98" t="n">
        <v>63424347</v>
      </c>
      <c r="K16" s="117" t="s">
        <v>104</v>
      </c>
      <c r="L16" s="98" t="n">
        <v>1859910</v>
      </c>
      <c r="M16" s="98" t="n">
        <v>55511087</v>
      </c>
      <c r="N16" s="98" t="n">
        <v>1062120</v>
      </c>
      <c r="O16" s="98" t="n">
        <v>5792870</v>
      </c>
    </row>
    <row r="17" customFormat="false" ht="12.75" hidden="false" customHeight="false" outlineLevel="0" collapsed="false">
      <c r="B17" s="15"/>
      <c r="C17" s="15"/>
      <c r="D17" s="15"/>
      <c r="E17" s="98"/>
      <c r="G17" s="98"/>
      <c r="H17" s="15"/>
      <c r="I17" s="15"/>
      <c r="J17" s="98"/>
      <c r="L17" s="98"/>
      <c r="M17" s="98"/>
      <c r="N17" s="98"/>
      <c r="O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08" t="s">
        <v>105</v>
      </c>
      <c r="G18" s="98"/>
      <c r="H18" s="15"/>
      <c r="I18" s="15"/>
      <c r="J18" s="98"/>
      <c r="K18" s="108" t="s">
        <v>105</v>
      </c>
      <c r="L18" s="98"/>
      <c r="M18" s="98"/>
      <c r="N18" s="98"/>
      <c r="O18" s="98"/>
    </row>
    <row r="19" customFormat="false" ht="15.95" hidden="false" customHeight="true" outlineLevel="0" collapsed="false">
      <c r="A19" s="30" t="s">
        <v>106</v>
      </c>
      <c r="B19" s="15" t="n">
        <v>12987227</v>
      </c>
      <c r="C19" s="15" t="n">
        <v>26557530</v>
      </c>
      <c r="D19" s="15" t="n">
        <v>51100767</v>
      </c>
      <c r="E19" s="98" t="n">
        <v>241901</v>
      </c>
      <c r="F19" s="30" t="s">
        <v>106</v>
      </c>
      <c r="G19" s="98" t="n">
        <v>1723259</v>
      </c>
      <c r="H19" s="15" t="n">
        <v>4939774</v>
      </c>
      <c r="I19" s="15" t="n">
        <v>962349</v>
      </c>
      <c r="J19" s="98" t="n">
        <v>1555015</v>
      </c>
      <c r="K19" s="30" t="s">
        <v>106</v>
      </c>
      <c r="L19" s="98" t="n">
        <v>0</v>
      </c>
      <c r="M19" s="98" t="n">
        <v>436148</v>
      </c>
      <c r="N19" s="98" t="n">
        <v>135552</v>
      </c>
      <c r="O19" s="98" t="n">
        <v>0</v>
      </c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19620074</v>
      </c>
      <c r="D20" s="15" t="n">
        <v>40389617</v>
      </c>
      <c r="E20" s="98" t="n">
        <v>360448</v>
      </c>
      <c r="F20" s="30" t="s">
        <v>107</v>
      </c>
      <c r="G20" s="98" t="n">
        <v>3131359</v>
      </c>
      <c r="H20" s="15" t="n">
        <v>4087576</v>
      </c>
      <c r="I20" s="15" t="n">
        <v>0</v>
      </c>
      <c r="J20" s="98" t="n">
        <v>2641371</v>
      </c>
      <c r="K20" s="30" t="s">
        <v>107</v>
      </c>
      <c r="L20" s="98" t="n">
        <v>0</v>
      </c>
      <c r="M20" s="98" t="n">
        <v>1996943</v>
      </c>
      <c r="N20" s="98" t="n">
        <v>0</v>
      </c>
      <c r="O20" s="98" t="n">
        <v>0</v>
      </c>
    </row>
    <row r="21" customFormat="false" ht="12.75" hidden="false" customHeight="false" outlineLevel="0" collapsed="false">
      <c r="A21" s="30" t="s">
        <v>108</v>
      </c>
      <c r="B21" s="15" t="n">
        <v>27458320</v>
      </c>
      <c r="C21" s="15" t="n">
        <v>71507325</v>
      </c>
      <c r="D21" s="15" t="n">
        <v>142951138</v>
      </c>
      <c r="E21" s="98" t="n">
        <v>1003116</v>
      </c>
      <c r="F21" s="30" t="s">
        <v>108</v>
      </c>
      <c r="G21" s="98" t="n">
        <v>14618441</v>
      </c>
      <c r="H21" s="15" t="n">
        <v>12376657</v>
      </c>
      <c r="I21" s="15" t="n">
        <v>5983832</v>
      </c>
      <c r="J21" s="98" t="n">
        <v>8911904</v>
      </c>
      <c r="K21" s="30" t="s">
        <v>108</v>
      </c>
      <c r="L21" s="98" t="n">
        <v>0</v>
      </c>
      <c r="M21" s="98" t="n">
        <v>6839069</v>
      </c>
      <c r="N21" s="98" t="n">
        <v>528903</v>
      </c>
      <c r="O21" s="98" t="n">
        <v>2083412</v>
      </c>
    </row>
    <row r="22" customFormat="false" ht="12.75" hidden="false" customHeight="false" outlineLevel="0" collapsed="false">
      <c r="A22" s="90" t="s">
        <v>109</v>
      </c>
      <c r="B22" s="15" t="n">
        <v>1796130</v>
      </c>
      <c r="C22" s="15" t="n">
        <v>8086222</v>
      </c>
      <c r="D22" s="15" t="n">
        <v>15160919</v>
      </c>
      <c r="E22" s="98" t="n">
        <v>73278</v>
      </c>
      <c r="F22" s="90" t="s">
        <v>109</v>
      </c>
      <c r="G22" s="98" t="n">
        <v>1447814</v>
      </c>
      <c r="H22" s="15" t="n">
        <v>1472668</v>
      </c>
      <c r="I22" s="15" t="n">
        <v>166197</v>
      </c>
      <c r="J22" s="98" t="n">
        <v>1142058</v>
      </c>
      <c r="K22" s="90" t="s">
        <v>109</v>
      </c>
      <c r="L22" s="98" t="n">
        <v>0</v>
      </c>
      <c r="M22" s="98" t="n">
        <v>247915</v>
      </c>
      <c r="N22" s="98" t="n">
        <v>0</v>
      </c>
      <c r="O22" s="98" t="n">
        <v>0</v>
      </c>
    </row>
    <row r="23" customFormat="false" ht="12.75" hidden="false" customHeight="false" outlineLevel="0" collapsed="false">
      <c r="A23" s="30" t="s">
        <v>110</v>
      </c>
      <c r="B23" s="15" t="n">
        <v>18547854</v>
      </c>
      <c r="C23" s="15" t="n">
        <v>59385809</v>
      </c>
      <c r="D23" s="15" t="n">
        <v>89707255</v>
      </c>
      <c r="E23" s="98" t="n">
        <v>554247</v>
      </c>
      <c r="F23" s="30" t="s">
        <v>110</v>
      </c>
      <c r="G23" s="98" t="n">
        <v>3936646</v>
      </c>
      <c r="H23" s="15" t="n">
        <v>3678703</v>
      </c>
      <c r="I23" s="15" t="n">
        <v>2416814</v>
      </c>
      <c r="J23" s="98" t="n">
        <v>3398338</v>
      </c>
      <c r="K23" s="30" t="s">
        <v>110</v>
      </c>
      <c r="L23" s="98" t="n">
        <v>8139</v>
      </c>
      <c r="M23" s="98" t="n">
        <v>4251806</v>
      </c>
      <c r="N23" s="98" t="n">
        <v>177388</v>
      </c>
      <c r="O23" s="98" t="n">
        <v>21613</v>
      </c>
    </row>
    <row r="24" customFormat="false" ht="12.75" hidden="false" customHeight="false" outlineLevel="0" collapsed="false">
      <c r="A24" s="30" t="s">
        <v>111</v>
      </c>
      <c r="B24" s="15" t="n">
        <v>14757</v>
      </c>
      <c r="C24" s="15" t="n">
        <v>117978</v>
      </c>
      <c r="D24" s="15" t="n">
        <v>1118269</v>
      </c>
      <c r="E24" s="98" t="n">
        <v>4537</v>
      </c>
      <c r="F24" s="30" t="s">
        <v>111</v>
      </c>
      <c r="G24" s="98" t="n">
        <v>95471</v>
      </c>
      <c r="H24" s="15" t="n">
        <v>116825</v>
      </c>
      <c r="I24" s="15" t="n">
        <v>10698</v>
      </c>
      <c r="J24" s="98" t="n">
        <v>52578</v>
      </c>
      <c r="K24" s="30" t="s">
        <v>111</v>
      </c>
      <c r="L24" s="98" t="n">
        <v>0</v>
      </c>
      <c r="M24" s="98" t="n">
        <v>60064</v>
      </c>
      <c r="N24" s="98" t="n">
        <v>2402</v>
      </c>
      <c r="O24" s="98" t="n">
        <v>0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23465277</v>
      </c>
      <c r="D25" s="15" t="n">
        <v>124865194</v>
      </c>
      <c r="E25" s="98" t="n">
        <v>980009</v>
      </c>
      <c r="F25" s="30" t="s">
        <v>112</v>
      </c>
      <c r="G25" s="98" t="n">
        <v>7931842</v>
      </c>
      <c r="H25" s="15" t="n">
        <v>13047302</v>
      </c>
      <c r="I25" s="15" t="n">
        <v>2581519</v>
      </c>
      <c r="J25" s="98" t="n">
        <v>6446461</v>
      </c>
      <c r="K25" s="30" t="s">
        <v>112</v>
      </c>
      <c r="L25" s="98" t="n">
        <v>2276000</v>
      </c>
      <c r="M25" s="98" t="n">
        <v>4749219</v>
      </c>
      <c r="N25" s="98" t="n">
        <v>340115</v>
      </c>
      <c r="O25" s="98" t="n">
        <v>2951618</v>
      </c>
    </row>
    <row r="26" customFormat="false" ht="12.75" hidden="false" customHeight="false" outlineLevel="0" collapsed="false">
      <c r="A26" s="90" t="s">
        <v>113</v>
      </c>
      <c r="B26" s="15" t="n">
        <v>1212378</v>
      </c>
      <c r="C26" s="15" t="n">
        <v>4379281</v>
      </c>
      <c r="D26" s="15" t="n">
        <v>8237341</v>
      </c>
      <c r="E26" s="98" t="n">
        <v>92534</v>
      </c>
      <c r="F26" s="90" t="s">
        <v>113</v>
      </c>
      <c r="G26" s="98" t="n">
        <v>991644</v>
      </c>
      <c r="H26" s="15" t="n">
        <v>691797</v>
      </c>
      <c r="I26" s="15" t="n">
        <v>207327</v>
      </c>
      <c r="J26" s="98" t="n">
        <v>380310</v>
      </c>
      <c r="K26" s="90" t="s">
        <v>113</v>
      </c>
      <c r="L26" s="98" t="n">
        <v>14618</v>
      </c>
      <c r="M26" s="98" t="n">
        <v>368476</v>
      </c>
      <c r="N26" s="98" t="n">
        <v>8225</v>
      </c>
      <c r="O26" s="98" t="n">
        <v>112720</v>
      </c>
    </row>
    <row r="27" customFormat="false" ht="12.75" hidden="false" customHeight="false" outlineLevel="0" collapsed="false">
      <c r="A27" s="30" t="s">
        <v>114</v>
      </c>
      <c r="B27" s="15" t="n">
        <v>4933726</v>
      </c>
      <c r="C27" s="15" t="n">
        <v>15142107</v>
      </c>
      <c r="D27" s="15" t="n">
        <v>32384628</v>
      </c>
      <c r="E27" s="98" t="n">
        <v>292998</v>
      </c>
      <c r="F27" s="30" t="s">
        <v>114</v>
      </c>
      <c r="G27" s="98" t="n">
        <v>2557138</v>
      </c>
      <c r="H27" s="15" t="n">
        <v>3333979</v>
      </c>
      <c r="I27" s="15" t="n">
        <v>911602</v>
      </c>
      <c r="J27" s="98" t="n">
        <v>1892517</v>
      </c>
      <c r="K27" s="30" t="s">
        <v>114</v>
      </c>
      <c r="L27" s="98" t="n">
        <v>41625</v>
      </c>
      <c r="M27" s="98" t="n">
        <v>1313801</v>
      </c>
      <c r="N27" s="98" t="n">
        <v>64679</v>
      </c>
      <c r="O27" s="98" t="n">
        <v>377236</v>
      </c>
    </row>
    <row r="28" customFormat="false" ht="15.95" hidden="false" customHeight="true" outlineLevel="0" collapsed="false">
      <c r="A28" s="117" t="s">
        <v>140</v>
      </c>
      <c r="B28" s="15" t="n">
        <v>66950392</v>
      </c>
      <c r="C28" s="15" t="n">
        <v>228261603</v>
      </c>
      <c r="D28" s="15" t="n">
        <v>505915128</v>
      </c>
      <c r="E28" s="98" t="n">
        <v>3603068</v>
      </c>
      <c r="F28" s="117" t="s">
        <v>140</v>
      </c>
      <c r="G28" s="98" t="n">
        <v>36433614</v>
      </c>
      <c r="H28" s="15" t="n">
        <v>43745281</v>
      </c>
      <c r="I28" s="15" t="n">
        <v>13240338</v>
      </c>
      <c r="J28" s="98" t="n">
        <v>26420552</v>
      </c>
      <c r="K28" s="117" t="s">
        <v>140</v>
      </c>
      <c r="L28" s="98" t="n">
        <v>2340382</v>
      </c>
      <c r="M28" s="98" t="n">
        <v>20263441</v>
      </c>
      <c r="N28" s="98" t="n">
        <v>1257264</v>
      </c>
      <c r="O28" s="98" t="n">
        <v>5546599</v>
      </c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5"/>
      <c r="G29" s="98"/>
      <c r="H29" s="15"/>
      <c r="I29" s="15"/>
      <c r="J29" s="98"/>
      <c r="K29" s="115"/>
      <c r="L29" s="98"/>
      <c r="M29" s="98"/>
      <c r="N29" s="98"/>
      <c r="O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08" t="s">
        <v>116</v>
      </c>
      <c r="G30" s="98"/>
      <c r="H30" s="15"/>
      <c r="I30" s="15"/>
      <c r="J30" s="98"/>
      <c r="K30" s="108" t="s">
        <v>116</v>
      </c>
      <c r="L30" s="98"/>
      <c r="M30" s="98"/>
      <c r="N30" s="98"/>
      <c r="O30" s="98"/>
    </row>
    <row r="31" customFormat="false" ht="15.95" hidden="false" customHeight="true" outlineLevel="0" collapsed="false">
      <c r="A31" s="90" t="s">
        <v>117</v>
      </c>
      <c r="B31" s="15" t="n">
        <v>13437181</v>
      </c>
      <c r="C31" s="15" t="n">
        <v>32785429</v>
      </c>
      <c r="D31" s="15" t="n">
        <v>66961131</v>
      </c>
      <c r="E31" s="98" t="n">
        <v>567302</v>
      </c>
      <c r="F31" s="90" t="s">
        <v>117</v>
      </c>
      <c r="G31" s="98" t="n">
        <v>6076247</v>
      </c>
      <c r="H31" s="15" t="n">
        <v>6853072</v>
      </c>
      <c r="I31" s="15" t="n">
        <v>2839024</v>
      </c>
      <c r="J31" s="98" t="n">
        <v>3508271</v>
      </c>
      <c r="K31" s="90" t="s">
        <v>117</v>
      </c>
      <c r="L31" s="98" t="n">
        <v>367530</v>
      </c>
      <c r="M31" s="98" t="n">
        <v>3006486</v>
      </c>
      <c r="N31" s="98" t="n">
        <v>157226</v>
      </c>
      <c r="O31" s="98" t="n">
        <v>1028278</v>
      </c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25374036</v>
      </c>
      <c r="D32" s="15" t="n">
        <v>68735568</v>
      </c>
      <c r="E32" s="98" t="n">
        <v>549533</v>
      </c>
      <c r="F32" s="90" t="s">
        <v>118</v>
      </c>
      <c r="G32" s="98" t="n">
        <v>4388855</v>
      </c>
      <c r="H32" s="15" t="n">
        <v>7110638</v>
      </c>
      <c r="I32" s="15" t="n">
        <v>0</v>
      </c>
      <c r="J32" s="98" t="n">
        <v>3184727</v>
      </c>
      <c r="K32" s="90" t="s">
        <v>118</v>
      </c>
      <c r="L32" s="98" t="n">
        <v>0</v>
      </c>
      <c r="M32" s="98" t="n">
        <v>3570768</v>
      </c>
      <c r="N32" s="98" t="n">
        <v>0</v>
      </c>
      <c r="O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31796</v>
      </c>
      <c r="C33" s="15" t="n">
        <v>190334</v>
      </c>
      <c r="D33" s="15" t="n">
        <v>225023</v>
      </c>
      <c r="E33" s="98" t="n">
        <v>4</v>
      </c>
      <c r="F33" s="30" t="s">
        <v>119</v>
      </c>
      <c r="G33" s="98" t="n">
        <v>3721</v>
      </c>
      <c r="H33" s="15" t="n">
        <v>63716</v>
      </c>
      <c r="I33" s="15" t="n">
        <v>0</v>
      </c>
      <c r="J33" s="98" t="n">
        <v>615</v>
      </c>
      <c r="K33" s="30" t="s">
        <v>119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13468977</v>
      </c>
      <c r="C34" s="15" t="n">
        <v>58349799</v>
      </c>
      <c r="D34" s="15" t="n">
        <v>135921722</v>
      </c>
      <c r="E34" s="98" t="n">
        <v>1116839</v>
      </c>
      <c r="F34" s="117" t="s">
        <v>145</v>
      </c>
      <c r="G34" s="98" t="n">
        <v>10468823</v>
      </c>
      <c r="H34" s="15" t="n">
        <v>14027426</v>
      </c>
      <c r="I34" s="15" t="n">
        <v>2839024</v>
      </c>
      <c r="J34" s="98" t="n">
        <v>6693613</v>
      </c>
      <c r="K34" s="117" t="s">
        <v>145</v>
      </c>
      <c r="L34" s="98" t="n">
        <v>367530</v>
      </c>
      <c r="M34" s="98" t="n">
        <v>6577254</v>
      </c>
      <c r="N34" s="98" t="n">
        <v>157226</v>
      </c>
      <c r="O34" s="98" t="n">
        <v>1028278</v>
      </c>
    </row>
    <row r="35" customFormat="false" ht="12.75" hidden="false" customHeight="false" outlineLevel="0" collapsed="false">
      <c r="B35" s="15"/>
      <c r="C35" s="15"/>
      <c r="D35" s="15"/>
      <c r="E35" s="98"/>
      <c r="G35" s="98"/>
      <c r="H35" s="15"/>
      <c r="I35" s="15"/>
      <c r="J35" s="98"/>
      <c r="L35" s="98"/>
      <c r="M35" s="98"/>
      <c r="N35" s="98"/>
      <c r="O35" s="98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08" t="s">
        <v>222</v>
      </c>
      <c r="G36" s="98"/>
      <c r="H36" s="15"/>
      <c r="I36" s="15"/>
      <c r="J36" s="98"/>
      <c r="K36" s="108" t="s">
        <v>222</v>
      </c>
      <c r="L36" s="98"/>
      <c r="M36" s="98"/>
      <c r="N36" s="98"/>
      <c r="O36" s="98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76147640</v>
      </c>
      <c r="D37" s="15" t="n">
        <v>209471332</v>
      </c>
      <c r="E37" s="98" t="n">
        <v>1638663</v>
      </c>
      <c r="F37" s="90" t="s">
        <v>223</v>
      </c>
      <c r="G37" s="98" t="n">
        <v>0</v>
      </c>
      <c r="H37" s="15" t="n">
        <v>0</v>
      </c>
      <c r="I37" s="15" t="n">
        <v>0</v>
      </c>
      <c r="J37" s="98" t="n">
        <v>11418982</v>
      </c>
      <c r="K37" s="90" t="s">
        <v>223</v>
      </c>
      <c r="L37" s="98" t="n">
        <v>0</v>
      </c>
      <c r="M37" s="98" t="n">
        <v>10340448</v>
      </c>
      <c r="N37" s="98" t="n">
        <v>0</v>
      </c>
      <c r="O37" s="98" t="n">
        <v>0</v>
      </c>
    </row>
    <row r="38" customFormat="false" ht="12.75" hidden="false" customHeight="false" outlineLevel="0" collapsed="false">
      <c r="A38" s="30" t="s">
        <v>224</v>
      </c>
      <c r="B38" s="15" t="n">
        <v>8151429</v>
      </c>
      <c r="C38" s="15" t="n">
        <v>2971386</v>
      </c>
      <c r="D38" s="15" t="n">
        <v>5473963</v>
      </c>
      <c r="E38" s="98" t="n">
        <v>157440</v>
      </c>
      <c r="F38" s="30" t="s">
        <v>224</v>
      </c>
      <c r="G38" s="98" t="n">
        <v>3141614</v>
      </c>
      <c r="H38" s="15" t="n">
        <v>955865</v>
      </c>
      <c r="I38" s="15" t="n">
        <v>3271223</v>
      </c>
      <c r="J38" s="98" t="n">
        <v>2070718</v>
      </c>
      <c r="K38" s="30" t="s">
        <v>224</v>
      </c>
      <c r="L38" s="98" t="n">
        <v>358529</v>
      </c>
      <c r="M38" s="98" t="n">
        <v>334872</v>
      </c>
      <c r="N38" s="98" t="n">
        <v>168566</v>
      </c>
      <c r="O38" s="98" t="n">
        <v>629413</v>
      </c>
    </row>
    <row r="39" customFormat="false" ht="12.75" hidden="false" customHeight="false" outlineLevel="0" collapsed="false">
      <c r="A39" s="30" t="s">
        <v>225</v>
      </c>
      <c r="B39" s="15" t="n">
        <v>10230418</v>
      </c>
      <c r="C39" s="15" t="n">
        <v>35901029</v>
      </c>
      <c r="D39" s="15" t="n">
        <v>88522292</v>
      </c>
      <c r="E39" s="98" t="n">
        <v>649860</v>
      </c>
      <c r="F39" s="30" t="s">
        <v>225</v>
      </c>
      <c r="G39" s="98" t="n">
        <v>6152322</v>
      </c>
      <c r="H39" s="15" t="n">
        <v>8792135</v>
      </c>
      <c r="I39" s="15" t="n">
        <v>1841301</v>
      </c>
      <c r="J39" s="98" t="n">
        <v>4393227</v>
      </c>
      <c r="K39" s="30" t="s">
        <v>225</v>
      </c>
      <c r="L39" s="98" t="n">
        <v>275088</v>
      </c>
      <c r="M39" s="98" t="n">
        <v>4318063</v>
      </c>
      <c r="N39" s="98" t="n">
        <v>142868</v>
      </c>
      <c r="O39" s="98" t="n">
        <v>777724</v>
      </c>
    </row>
    <row r="40" customFormat="false" ht="15.95" hidden="false" customHeight="true" outlineLevel="0" collapsed="false">
      <c r="A40" s="117" t="s">
        <v>164</v>
      </c>
      <c r="B40" s="15" t="n">
        <v>18381847</v>
      </c>
      <c r="C40" s="15" t="n">
        <v>115020055</v>
      </c>
      <c r="D40" s="15" t="n">
        <v>303467587</v>
      </c>
      <c r="E40" s="98" t="n">
        <v>2445963</v>
      </c>
      <c r="F40" s="117" t="s">
        <v>164</v>
      </c>
      <c r="G40" s="98" t="n">
        <v>9293936</v>
      </c>
      <c r="H40" s="15" t="n">
        <v>9748000</v>
      </c>
      <c r="I40" s="15" t="n">
        <v>5112524</v>
      </c>
      <c r="J40" s="98" t="n">
        <v>17882927</v>
      </c>
      <c r="K40" s="117" t="s">
        <v>164</v>
      </c>
      <c r="L40" s="98" t="n">
        <v>633617</v>
      </c>
      <c r="M40" s="98" t="n">
        <v>14993383</v>
      </c>
      <c r="N40" s="98" t="n">
        <v>311434</v>
      </c>
      <c r="O40" s="98" t="n">
        <v>1407137</v>
      </c>
    </row>
    <row r="41" customFormat="false" ht="9" hidden="false" customHeight="true" outlineLevel="0" collapsed="false">
      <c r="A41" s="226"/>
      <c r="B41" s="15"/>
      <c r="C41" s="15"/>
      <c r="D41" s="15"/>
      <c r="E41" s="98"/>
      <c r="F41" s="226"/>
      <c r="G41" s="98"/>
      <c r="H41" s="15"/>
      <c r="I41" s="15"/>
      <c r="J41" s="98"/>
      <c r="K41" s="226"/>
      <c r="L41" s="98"/>
      <c r="M41" s="98"/>
      <c r="N41" s="98"/>
      <c r="O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6" t="s">
        <v>126</v>
      </c>
      <c r="G42" s="98"/>
      <c r="H42" s="15"/>
      <c r="I42" s="15"/>
      <c r="J42" s="98"/>
      <c r="K42" s="116" t="s">
        <v>126</v>
      </c>
      <c r="L42" s="98"/>
      <c r="M42" s="98"/>
      <c r="N42" s="98"/>
      <c r="O42" s="98"/>
    </row>
    <row r="43" customFormat="false" ht="12.75" hidden="false" customHeight="false" outlineLevel="0" collapsed="false">
      <c r="A43" s="117" t="s">
        <v>127</v>
      </c>
      <c r="B43" s="15" t="n">
        <v>98801216</v>
      </c>
      <c r="C43" s="15" t="n">
        <v>401631457</v>
      </c>
      <c r="D43" s="15" t="n">
        <v>945304437</v>
      </c>
      <c r="E43" s="98" t="n">
        <v>7165870</v>
      </c>
      <c r="F43" s="117" t="s">
        <v>127</v>
      </c>
      <c r="G43" s="98" t="n">
        <v>56196373</v>
      </c>
      <c r="H43" s="15" t="n">
        <v>67520707</v>
      </c>
      <c r="I43" s="15" t="n">
        <v>21191886</v>
      </c>
      <c r="J43" s="98" t="n">
        <v>50997092</v>
      </c>
      <c r="K43" s="117" t="s">
        <v>127</v>
      </c>
      <c r="L43" s="98" t="n">
        <v>3341529</v>
      </c>
      <c r="M43" s="98" t="n">
        <v>41834078</v>
      </c>
      <c r="N43" s="98" t="n">
        <v>1725924</v>
      </c>
      <c r="O43" s="98" t="n">
        <v>7982014</v>
      </c>
    </row>
    <row r="44" customFormat="false" ht="12.75" hidden="false" customHeight="false" outlineLevel="0" collapsed="false">
      <c r="A44" s="118" t="s">
        <v>148</v>
      </c>
      <c r="B44" s="15" t="n">
        <v>-12623505</v>
      </c>
      <c r="C44" s="15" t="n">
        <v>-6891368</v>
      </c>
      <c r="D44" s="15" t="n">
        <v>201541857</v>
      </c>
      <c r="E44" s="98" t="n">
        <v>1168344</v>
      </c>
      <c r="F44" s="118" t="s">
        <v>148</v>
      </c>
      <c r="G44" s="98" t="n">
        <v>32279376</v>
      </c>
      <c r="H44" s="15" t="n">
        <v>48049349</v>
      </c>
      <c r="I44" s="15" t="n">
        <v>-4831919</v>
      </c>
      <c r="J44" s="98" t="n">
        <v>12427255</v>
      </c>
      <c r="K44" s="118" t="s">
        <v>148</v>
      </c>
      <c r="L44" s="98" t="n">
        <v>-1481619</v>
      </c>
      <c r="M44" s="98" t="n">
        <v>13677009</v>
      </c>
      <c r="N44" s="98" t="n">
        <v>-663804</v>
      </c>
      <c r="O44" s="98" t="n">
        <v>-2189144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262692</v>
      </c>
      <c r="E45" s="98" t="n">
        <v>3638</v>
      </c>
      <c r="F45" s="30" t="s">
        <v>129</v>
      </c>
      <c r="G45" s="98" t="n">
        <v>748594</v>
      </c>
      <c r="H45" s="15" t="n">
        <v>0</v>
      </c>
      <c r="I45" s="15" t="n">
        <v>0</v>
      </c>
      <c r="J45" s="98" t="n">
        <v>33939</v>
      </c>
      <c r="K45" s="30" t="s">
        <v>129</v>
      </c>
      <c r="L45" s="98" t="n">
        <v>0</v>
      </c>
      <c r="M45" s="98" t="n">
        <v>0</v>
      </c>
      <c r="N45" s="98" t="n">
        <v>0</v>
      </c>
      <c r="O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-12623505</v>
      </c>
      <c r="C46" s="15" t="n">
        <v>-6891368</v>
      </c>
      <c r="D46" s="15" t="n">
        <v>201279165</v>
      </c>
      <c r="E46" s="98" t="n">
        <v>1164706</v>
      </c>
      <c r="F46" s="143" t="s">
        <v>130</v>
      </c>
      <c r="G46" s="98" t="n">
        <v>31530782</v>
      </c>
      <c r="H46" s="15" t="n">
        <v>48049349</v>
      </c>
      <c r="I46" s="15" t="n">
        <v>-4831919</v>
      </c>
      <c r="J46" s="98" t="n">
        <v>12393316</v>
      </c>
      <c r="K46" s="143" t="s">
        <v>130</v>
      </c>
      <c r="L46" s="98" t="n">
        <v>-1481619</v>
      </c>
      <c r="M46" s="98" t="n">
        <v>13677009</v>
      </c>
      <c r="N46" s="98" t="n">
        <v>-663804</v>
      </c>
      <c r="O46" s="98" t="n">
        <v>-2189144</v>
      </c>
    </row>
    <row r="47" customFormat="false" ht="22.5" hidden="false" customHeight="true" outlineLevel="0" collapsed="false">
      <c r="A47" s="143" t="s">
        <v>207</v>
      </c>
      <c r="B47" s="15"/>
      <c r="C47" s="15"/>
      <c r="D47" s="15"/>
      <c r="E47" s="98"/>
      <c r="F47" s="143" t="s">
        <v>207</v>
      </c>
      <c r="G47" s="98"/>
      <c r="H47" s="15"/>
      <c r="I47" s="15"/>
      <c r="J47" s="98"/>
      <c r="K47" s="143" t="s">
        <v>207</v>
      </c>
      <c r="L47" s="98"/>
      <c r="M47" s="98"/>
      <c r="N47" s="98"/>
      <c r="O47" s="98"/>
    </row>
    <row r="48" customFormat="false" ht="12.75" hidden="false" customHeight="false" outlineLevel="0" collapsed="false">
      <c r="A48" s="143" t="s">
        <v>20</v>
      </c>
      <c r="B48" s="17" t="n">
        <v>10252.26</v>
      </c>
      <c r="C48" s="17" t="n">
        <v>38496.91</v>
      </c>
      <c r="D48" s="17" t="n">
        <v>83509.7</v>
      </c>
      <c r="E48" s="43" t="n">
        <v>388.62</v>
      </c>
      <c r="F48" s="143" t="s">
        <v>20</v>
      </c>
      <c r="G48" s="43" t="n">
        <v>2647.69</v>
      </c>
      <c r="H48" s="17" t="n">
        <v>7943.15</v>
      </c>
      <c r="I48" s="17" t="n">
        <v>1000.18</v>
      </c>
      <c r="J48" s="43" t="n">
        <v>2636.4</v>
      </c>
      <c r="K48" s="143" t="s">
        <v>20</v>
      </c>
      <c r="L48" s="43" t="n">
        <v>227.76</v>
      </c>
      <c r="M48" s="43" t="n">
        <v>3205.32</v>
      </c>
      <c r="N48" s="43" t="n">
        <v>135.17</v>
      </c>
      <c r="O48" s="43" t="n">
        <v>581.96</v>
      </c>
    </row>
    <row r="49" customFormat="false" ht="12.75" hidden="false" customHeight="false" outlineLevel="0" collapsed="false">
      <c r="A49" s="16" t="s">
        <v>18</v>
      </c>
      <c r="B49" s="17" t="n">
        <v>7480132</v>
      </c>
      <c r="C49" s="15" t="n">
        <v>25058785</v>
      </c>
      <c r="D49" s="15" t="n">
        <v>54416482</v>
      </c>
      <c r="E49" s="43" t="n">
        <v>281357</v>
      </c>
      <c r="F49" s="16" t="s">
        <v>18</v>
      </c>
      <c r="G49" s="15" t="n">
        <v>2096026</v>
      </c>
      <c r="H49" s="15" t="n">
        <v>5610292</v>
      </c>
      <c r="I49" s="15" t="n">
        <v>843774</v>
      </c>
      <c r="J49" s="98" t="n">
        <v>2060842</v>
      </c>
      <c r="K49" s="16" t="s">
        <v>18</v>
      </c>
      <c r="L49" s="15" t="n">
        <v>155543</v>
      </c>
      <c r="M49" s="15" t="n">
        <v>2067454</v>
      </c>
      <c r="N49" s="98" t="n">
        <v>103869</v>
      </c>
      <c r="O49" s="98" t="n">
        <v>400863</v>
      </c>
    </row>
    <row r="50" customFormat="false" ht="12.75" hidden="false" customHeight="false" outlineLevel="0" collapsed="false">
      <c r="A50" s="16" t="s">
        <v>208</v>
      </c>
      <c r="B50" s="15" t="n">
        <v>3608</v>
      </c>
      <c r="C50" s="15" t="n">
        <v>15191</v>
      </c>
      <c r="D50" s="15" t="n">
        <v>43139</v>
      </c>
      <c r="E50" s="98" t="n">
        <v>160</v>
      </c>
      <c r="F50" s="16" t="s">
        <v>208</v>
      </c>
      <c r="G50" s="15" t="n">
        <v>770</v>
      </c>
      <c r="H50" s="15" t="n">
        <v>3221</v>
      </c>
      <c r="I50" s="17" t="n">
        <v>305</v>
      </c>
      <c r="J50" s="98" t="n">
        <v>791</v>
      </c>
      <c r="K50" s="16" t="s">
        <v>208</v>
      </c>
      <c r="L50" s="15" t="n">
        <v>52</v>
      </c>
      <c r="M50" s="15" t="n">
        <v>1031</v>
      </c>
      <c r="N50" s="98" t="n">
        <v>42</v>
      </c>
      <c r="O50" s="98" t="n">
        <v>137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15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15" t="n">
        <v>0</v>
      </c>
      <c r="N51" s="98" t="n">
        <v>0</v>
      </c>
      <c r="O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6713</v>
      </c>
      <c r="C52" s="15" t="n">
        <v>32411</v>
      </c>
      <c r="D52" s="15" t="n">
        <v>65044</v>
      </c>
      <c r="E52" s="98" t="n">
        <v>230</v>
      </c>
      <c r="F52" s="16" t="s">
        <v>210</v>
      </c>
      <c r="G52" s="15" t="n">
        <v>1418</v>
      </c>
      <c r="H52" s="15" t="n">
        <v>4975</v>
      </c>
      <c r="I52" s="15" t="n">
        <v>324</v>
      </c>
      <c r="J52" s="98" t="n">
        <v>909</v>
      </c>
      <c r="K52" s="16" t="s">
        <v>210</v>
      </c>
      <c r="L52" s="15" t="n">
        <v>150</v>
      </c>
      <c r="M52" s="15" t="n">
        <v>2628</v>
      </c>
      <c r="N52" s="98" t="n">
        <v>43</v>
      </c>
      <c r="O52" s="98" t="n">
        <v>321</v>
      </c>
    </row>
    <row r="53" customFormat="false" ht="12.75" hidden="false" customHeight="false" outlineLevel="0" collapsed="false">
      <c r="A53" s="16" t="s">
        <v>211</v>
      </c>
      <c r="B53" s="15" t="n">
        <v>56841158</v>
      </c>
      <c r="C53" s="15" t="n">
        <v>146734886</v>
      </c>
      <c r="D53" s="15" t="n">
        <v>291701979</v>
      </c>
      <c r="E53" s="98" t="n">
        <v>2278746</v>
      </c>
      <c r="F53" s="16" t="s">
        <v>211</v>
      </c>
      <c r="G53" s="15" t="n">
        <v>24997350</v>
      </c>
      <c r="H53" s="15" t="n">
        <v>25494180</v>
      </c>
      <c r="I53" s="15" t="n">
        <v>10871354</v>
      </c>
      <c r="J53" s="98" t="n">
        <v>17683984</v>
      </c>
      <c r="K53" s="16" t="s">
        <v>211</v>
      </c>
      <c r="L53" s="15" t="n">
        <v>0</v>
      </c>
      <c r="M53" s="15" t="n">
        <v>12133897</v>
      </c>
      <c r="N53" s="98" t="n">
        <v>850333</v>
      </c>
      <c r="O53" s="98" t="n">
        <v>5714832</v>
      </c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2729287</v>
      </c>
      <c r="D54" s="15" t="n">
        <v>6621563</v>
      </c>
      <c r="E54" s="98" t="n">
        <v>53671</v>
      </c>
      <c r="F54" s="16" t="s">
        <v>212</v>
      </c>
      <c r="G54" s="15" t="n">
        <v>591764</v>
      </c>
      <c r="H54" s="15" t="n">
        <v>673223</v>
      </c>
      <c r="I54" s="15" t="n">
        <v>0</v>
      </c>
      <c r="J54" s="98" t="n">
        <v>403873</v>
      </c>
      <c r="K54" s="16" t="s">
        <v>212</v>
      </c>
      <c r="L54" s="15" t="n">
        <v>0</v>
      </c>
      <c r="M54" s="15" t="n">
        <v>293501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1628718</v>
      </c>
      <c r="D55" s="15" t="n">
        <v>4600053</v>
      </c>
      <c r="E55" s="98" t="n">
        <v>36425</v>
      </c>
      <c r="F55" s="16" t="s">
        <v>213</v>
      </c>
      <c r="G55" s="15" t="n">
        <v>345069</v>
      </c>
      <c r="H55" s="15" t="n">
        <v>497093</v>
      </c>
      <c r="I55" s="15" t="n">
        <v>0</v>
      </c>
      <c r="J55" s="98" t="n">
        <v>300941</v>
      </c>
      <c r="K55" s="16" t="s">
        <v>213</v>
      </c>
      <c r="L55" s="15" t="n">
        <v>0</v>
      </c>
      <c r="M55" s="15" t="n">
        <v>200789</v>
      </c>
      <c r="N55" s="98" t="n">
        <v>0</v>
      </c>
      <c r="O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1564393</v>
      </c>
      <c r="D56" s="15" t="n">
        <v>4572148</v>
      </c>
      <c r="E56" s="98" t="n">
        <v>23603</v>
      </c>
      <c r="F56" s="16" t="s">
        <v>214</v>
      </c>
      <c r="G56" s="15" t="n">
        <v>192497</v>
      </c>
      <c r="H56" s="15" t="n">
        <v>367061</v>
      </c>
      <c r="I56" s="15" t="n">
        <v>0</v>
      </c>
      <c r="J56" s="98" t="n">
        <v>124199</v>
      </c>
      <c r="K56" s="16" t="s">
        <v>214</v>
      </c>
      <c r="L56" s="15" t="n">
        <v>0</v>
      </c>
      <c r="M56" s="15" t="n">
        <v>185149</v>
      </c>
      <c r="N56" s="98" t="n">
        <v>0</v>
      </c>
      <c r="O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125384297</v>
      </c>
      <c r="C57" s="15" t="n">
        <v>308262474</v>
      </c>
      <c r="D57" s="15" t="n">
        <v>715702303</v>
      </c>
      <c r="E57" s="98" t="n">
        <v>8399243</v>
      </c>
      <c r="F57" s="16" t="s">
        <v>215</v>
      </c>
      <c r="G57" s="15" t="n">
        <v>100900176</v>
      </c>
      <c r="H57" s="15" t="n">
        <v>81365732</v>
      </c>
      <c r="I57" s="15" t="n">
        <v>53781416</v>
      </c>
      <c r="J57" s="98" t="n">
        <v>80901793</v>
      </c>
      <c r="K57" s="16" t="s">
        <v>215</v>
      </c>
      <c r="L57" s="15" t="n">
        <v>4517607</v>
      </c>
      <c r="M57" s="15" t="n">
        <v>31677562</v>
      </c>
      <c r="N57" s="98" t="n">
        <v>2073502</v>
      </c>
      <c r="O57" s="98" t="n">
        <v>13638426</v>
      </c>
    </row>
    <row r="58" customFormat="false" ht="12.75" hidden="false" customHeight="false" outlineLevel="0" collapsed="false">
      <c r="A58" s="32" t="s">
        <v>259</v>
      </c>
      <c r="B58" s="120" t="n">
        <v>73860893</v>
      </c>
      <c r="C58" s="120" t="n">
        <v>158103850</v>
      </c>
      <c r="D58" s="120" t="n">
        <v>423978293</v>
      </c>
      <c r="E58" s="121" t="n">
        <v>4064429</v>
      </c>
      <c r="F58" s="32" t="s">
        <v>259</v>
      </c>
      <c r="G58" s="120" t="n">
        <v>51911220</v>
      </c>
      <c r="H58" s="120" t="n">
        <v>46775881</v>
      </c>
      <c r="I58" s="120" t="n">
        <v>36491485</v>
      </c>
      <c r="J58" s="121" t="n">
        <v>44456696</v>
      </c>
      <c r="K58" s="32" t="s">
        <v>259</v>
      </c>
      <c r="L58" s="120" t="n">
        <v>2649197</v>
      </c>
      <c r="M58" s="120" t="n">
        <v>19182462</v>
      </c>
      <c r="N58" s="121" t="n">
        <v>1631453</v>
      </c>
      <c r="O58" s="121" t="n">
        <v>6788736</v>
      </c>
    </row>
  </sheetData>
  <mergeCells count="14">
    <mergeCell ref="A1:E1"/>
    <mergeCell ref="K1:N1"/>
    <mergeCell ref="A2:E2"/>
    <mergeCell ref="F2:J2"/>
    <mergeCell ref="K2:O2"/>
    <mergeCell ref="A3:E3"/>
    <mergeCell ref="F3:J3"/>
    <mergeCell ref="K3:O3"/>
    <mergeCell ref="A5:A7"/>
    <mergeCell ref="B5:E5"/>
    <mergeCell ref="F5:F7"/>
    <mergeCell ref="G5:J5"/>
    <mergeCell ref="K5:K7"/>
    <mergeCell ref="L5:O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4" min="2" style="16" width="20.7"/>
    <col collapsed="false" customWidth="true" hidden="false" outlineLevel="0" max="5" min="5" style="16" width="26.56"/>
    <col collapsed="false" customWidth="true" hidden="false" outlineLevel="0" max="6" min="6" style="16" width="20.7"/>
    <col collapsed="false" customWidth="true" hidden="false" outlineLevel="0" max="7" min="7" style="16" width="20.85"/>
    <col collapsed="false" customWidth="true" hidden="false" outlineLevel="0" max="8" min="8" style="16" width="18.85"/>
    <col collapsed="false" customWidth="false" hidden="false" outlineLevel="0" max="257" min="9" style="16" width="11.56"/>
  </cols>
  <sheetData>
    <row r="1" customFormat="false" ht="5.25" hidden="false" customHeight="true" outlineLevel="0" collapsed="false">
      <c r="A1" s="260"/>
      <c r="E1" s="26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 t="s">
        <v>204</v>
      </c>
      <c r="F2" s="3"/>
      <c r="G2" s="3"/>
      <c r="H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 t="s">
        <v>67</v>
      </c>
      <c r="F3" s="3"/>
      <c r="G3" s="3"/>
      <c r="H3" s="3"/>
    </row>
    <row r="4" customFormat="false" ht="4.5" hidden="false" customHeight="true" outlineLevel="0" collapsed="false"/>
    <row r="5" s="146" customFormat="true" ht="21.6" hidden="false" customHeight="true" outlineLevel="0" collapsed="false">
      <c r="A5" s="106" t="s">
        <v>2</v>
      </c>
      <c r="B5" s="107" t="s">
        <v>57</v>
      </c>
      <c r="C5" s="107"/>
      <c r="D5" s="107"/>
      <c r="E5" s="106" t="s">
        <v>2</v>
      </c>
      <c r="F5" s="107" t="s">
        <v>57</v>
      </c>
      <c r="G5" s="107"/>
      <c r="H5" s="107"/>
    </row>
    <row r="6" customFormat="false" ht="12.75" hidden="false" customHeight="false" outlineLevel="0" collapsed="false">
      <c r="A6" s="106"/>
      <c r="B6" s="247" t="s">
        <v>252</v>
      </c>
      <c r="C6" s="247" t="s">
        <v>245</v>
      </c>
      <c r="D6" s="224" t="s">
        <v>260</v>
      </c>
      <c r="E6" s="106"/>
      <c r="F6" s="224" t="s">
        <v>261</v>
      </c>
      <c r="G6" s="224" t="s">
        <v>257</v>
      </c>
      <c r="H6" s="224" t="s">
        <v>252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106"/>
      <c r="F7" s="225" t="s">
        <v>238</v>
      </c>
      <c r="G7" s="225" t="s">
        <v>221</v>
      </c>
      <c r="H7" s="225" t="s">
        <v>221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108" t="s">
        <v>96</v>
      </c>
      <c r="F8" s="128"/>
      <c r="G8" s="31"/>
      <c r="H8" s="31"/>
    </row>
    <row r="9" customFormat="false" ht="15.95" hidden="false" customHeight="true" outlineLevel="0" collapsed="false">
      <c r="A9" s="90" t="s">
        <v>97</v>
      </c>
      <c r="B9" s="11" t="n">
        <v>432597655</v>
      </c>
      <c r="C9" s="15" t="n">
        <v>139378897</v>
      </c>
      <c r="D9" s="98" t="n">
        <v>89647431</v>
      </c>
      <c r="E9" s="262" t="s">
        <v>97</v>
      </c>
      <c r="F9" s="98" t="n">
        <v>0</v>
      </c>
      <c r="G9" s="98" t="n">
        <v>0</v>
      </c>
      <c r="H9" s="98" t="n">
        <v>0</v>
      </c>
      <c r="I9" s="109"/>
      <c r="J9" s="109"/>
    </row>
    <row r="10" customFormat="false" ht="12.75" hidden="false" customHeight="false" outlineLevel="0" collapsed="false">
      <c r="A10" s="90" t="s">
        <v>98</v>
      </c>
      <c r="B10" s="15" t="n">
        <v>4100223</v>
      </c>
      <c r="C10" s="15" t="n">
        <v>885381</v>
      </c>
      <c r="D10" s="98" t="n">
        <v>965402</v>
      </c>
      <c r="E10" s="262" t="s">
        <v>98</v>
      </c>
      <c r="F10" s="98" t="n">
        <v>0</v>
      </c>
      <c r="G10" s="98" t="n">
        <v>0</v>
      </c>
      <c r="H10" s="98" t="n">
        <v>0</v>
      </c>
      <c r="I10" s="109"/>
      <c r="J10" s="109"/>
    </row>
    <row r="11" customFormat="false" ht="12.75" hidden="false" customHeight="false" outlineLevel="0" collapsed="false">
      <c r="A11" s="90" t="s">
        <v>99</v>
      </c>
      <c r="B11" s="15" t="n">
        <v>13062701</v>
      </c>
      <c r="C11" s="15" t="n">
        <v>1731114</v>
      </c>
      <c r="D11" s="98" t="n">
        <v>14235650</v>
      </c>
      <c r="E11" s="262" t="s">
        <v>99</v>
      </c>
      <c r="F11" s="98" t="n">
        <v>1995250</v>
      </c>
      <c r="G11" s="98" t="n">
        <v>80064840</v>
      </c>
      <c r="H11" s="98" t="n">
        <v>15288438</v>
      </c>
      <c r="I11" s="109"/>
    </row>
    <row r="12" customFormat="false" ht="12.75" hidden="false" customHeight="false" outlineLevel="0" collapsed="false">
      <c r="A12" s="90" t="s">
        <v>100</v>
      </c>
      <c r="B12" s="15" t="n">
        <v>829247</v>
      </c>
      <c r="C12" s="15" t="n">
        <v>10060</v>
      </c>
      <c r="D12" s="98" t="n">
        <v>652264</v>
      </c>
      <c r="E12" s="262" t="s">
        <v>100</v>
      </c>
      <c r="F12" s="98" t="n">
        <v>0</v>
      </c>
      <c r="G12" s="98" t="n">
        <v>0</v>
      </c>
      <c r="H12" s="98" t="n">
        <v>0</v>
      </c>
      <c r="I12" s="109"/>
    </row>
    <row r="13" customFormat="false" ht="12.75" hidden="false" customHeight="false" outlineLevel="0" collapsed="false">
      <c r="A13" s="90" t="s">
        <v>101</v>
      </c>
      <c r="B13" s="15" t="n">
        <v>6759</v>
      </c>
      <c r="C13" s="15" t="n">
        <v>0</v>
      </c>
      <c r="D13" s="98"/>
      <c r="E13" s="262" t="s">
        <v>101</v>
      </c>
      <c r="F13" s="98" t="n">
        <v>0</v>
      </c>
      <c r="G13" s="98" t="n">
        <v>0</v>
      </c>
      <c r="H13" s="98" t="n">
        <v>0</v>
      </c>
      <c r="I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262" t="s">
        <v>102</v>
      </c>
      <c r="F14" s="98" t="n">
        <v>0</v>
      </c>
      <c r="G14" s="98" t="n">
        <v>6661956</v>
      </c>
      <c r="H14" s="98" t="n">
        <v>1450915</v>
      </c>
      <c r="I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262" t="s">
        <v>103</v>
      </c>
      <c r="F15" s="98" t="n">
        <v>0</v>
      </c>
      <c r="G15" s="98" t="n">
        <v>0</v>
      </c>
      <c r="H15" s="98" t="n">
        <v>0</v>
      </c>
      <c r="I15" s="109"/>
    </row>
    <row r="16" customFormat="false" ht="15.95" hidden="false" customHeight="true" outlineLevel="0" collapsed="false">
      <c r="A16" s="117" t="s">
        <v>104</v>
      </c>
      <c r="B16" s="15" t="n">
        <v>450596585</v>
      </c>
      <c r="C16" s="15" t="n">
        <v>142005452</v>
      </c>
      <c r="D16" s="98" t="n">
        <v>105500747</v>
      </c>
      <c r="E16" s="263" t="s">
        <v>104</v>
      </c>
      <c r="F16" s="98" t="n">
        <v>1995250</v>
      </c>
      <c r="G16" s="98" t="n">
        <v>86726796</v>
      </c>
      <c r="H16" s="98" t="n">
        <v>16739353</v>
      </c>
      <c r="I16" s="109"/>
    </row>
    <row r="17" customFormat="false" ht="12.75" hidden="false" customHeight="false" outlineLevel="0" collapsed="false">
      <c r="B17" s="15"/>
      <c r="C17" s="15"/>
      <c r="D17" s="98"/>
      <c r="E17" s="109"/>
      <c r="F17" s="98"/>
      <c r="G17" s="98"/>
      <c r="H17" s="98"/>
      <c r="I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264" t="s">
        <v>105</v>
      </c>
      <c r="F18" s="98"/>
      <c r="G18" s="98"/>
      <c r="H18" s="98"/>
      <c r="I18" s="109"/>
    </row>
    <row r="19" customFormat="false" ht="15.95" hidden="false" customHeight="true" outlineLevel="0" collapsed="false">
      <c r="A19" s="30" t="s">
        <v>106</v>
      </c>
      <c r="B19" s="15" t="n">
        <v>29833953</v>
      </c>
      <c r="C19" s="15" t="n">
        <v>7871945</v>
      </c>
      <c r="D19" s="98" t="n">
        <v>4790084</v>
      </c>
      <c r="E19" s="77" t="s">
        <v>106</v>
      </c>
      <c r="F19" s="98" t="n">
        <v>308023</v>
      </c>
      <c r="G19" s="98" t="n">
        <v>4502229</v>
      </c>
      <c r="H19" s="98" t="n">
        <v>1398178</v>
      </c>
      <c r="I19" s="109"/>
    </row>
    <row r="20" customFormat="false" ht="12.75" hidden="false" customHeight="false" outlineLevel="0" collapsed="false">
      <c r="A20" s="30" t="s">
        <v>107</v>
      </c>
      <c r="B20" s="15" t="n">
        <v>24033217</v>
      </c>
      <c r="C20" s="15" t="n">
        <v>6366052</v>
      </c>
      <c r="D20" s="98" t="n">
        <v>5136755</v>
      </c>
      <c r="E20" s="77" t="s">
        <v>107</v>
      </c>
      <c r="F20" s="98" t="n">
        <v>352401</v>
      </c>
      <c r="G20" s="98"/>
      <c r="H20" s="98"/>
      <c r="I20" s="109"/>
    </row>
    <row r="21" customFormat="false" ht="12.75" hidden="false" customHeight="false" outlineLevel="0" collapsed="false">
      <c r="A21" s="30" t="s">
        <v>108</v>
      </c>
      <c r="B21" s="15" t="n">
        <v>122792395</v>
      </c>
      <c r="C21" s="15" t="n">
        <v>29812862</v>
      </c>
      <c r="D21" s="98" t="n">
        <v>26672888</v>
      </c>
      <c r="E21" s="77" t="s">
        <v>108</v>
      </c>
      <c r="F21" s="98" t="n">
        <v>1232649</v>
      </c>
      <c r="G21" s="98" t="n">
        <v>18731671</v>
      </c>
      <c r="H21" s="98" t="n">
        <v>5267270</v>
      </c>
      <c r="I21" s="109"/>
    </row>
    <row r="22" customFormat="false" ht="12.75" hidden="false" customHeight="false" outlineLevel="0" collapsed="false">
      <c r="A22" s="90" t="s">
        <v>109</v>
      </c>
      <c r="B22" s="15" t="n">
        <v>24693527</v>
      </c>
      <c r="C22" s="15" t="n">
        <v>10343970</v>
      </c>
      <c r="D22" s="98" t="n">
        <v>5271756</v>
      </c>
      <c r="E22" s="262" t="s">
        <v>109</v>
      </c>
      <c r="F22" s="98" t="n">
        <v>238946</v>
      </c>
      <c r="G22" s="98" t="n">
        <v>3928814</v>
      </c>
      <c r="H22" s="98" t="n">
        <v>1105471</v>
      </c>
      <c r="I22" s="109"/>
    </row>
    <row r="23" customFormat="false" ht="12.75" hidden="false" customHeight="false" outlineLevel="0" collapsed="false">
      <c r="A23" s="30" t="s">
        <v>110</v>
      </c>
      <c r="B23" s="15" t="n">
        <v>55447379</v>
      </c>
      <c r="C23" s="15" t="n">
        <v>11340481</v>
      </c>
      <c r="D23" s="98" t="n">
        <v>15630777</v>
      </c>
      <c r="E23" s="77" t="s">
        <v>110</v>
      </c>
      <c r="F23" s="98" t="n">
        <v>536652</v>
      </c>
      <c r="G23" s="98" t="n">
        <v>4186168</v>
      </c>
      <c r="H23" s="98" t="n">
        <v>3080905</v>
      </c>
      <c r="I23" s="109"/>
    </row>
    <row r="24" customFormat="false" ht="12.75" hidden="false" customHeight="false" outlineLevel="0" collapsed="false">
      <c r="A24" s="30" t="s">
        <v>111</v>
      </c>
      <c r="B24" s="15" t="n">
        <v>717413</v>
      </c>
      <c r="C24" s="15" t="n">
        <v>612499</v>
      </c>
      <c r="D24" s="98" t="n">
        <v>364848</v>
      </c>
      <c r="E24" s="77" t="s">
        <v>111</v>
      </c>
      <c r="F24" s="167" t="n">
        <v>39878</v>
      </c>
      <c r="G24" s="167" t="n">
        <v>179452</v>
      </c>
      <c r="H24" s="167" t="n">
        <v>72694</v>
      </c>
      <c r="I24" s="109"/>
    </row>
    <row r="25" customFormat="false" ht="12.75" hidden="false" customHeight="false" outlineLevel="0" collapsed="false">
      <c r="A25" s="30" t="s">
        <v>112</v>
      </c>
      <c r="B25" s="15"/>
      <c r="C25" s="15" t="n">
        <v>18948655</v>
      </c>
      <c r="D25" s="98" t="n">
        <v>5253908</v>
      </c>
      <c r="E25" s="77" t="s">
        <v>112</v>
      </c>
      <c r="F25" s="98" t="n">
        <v>495915</v>
      </c>
      <c r="G25" s="98" t="n">
        <v>1262426</v>
      </c>
      <c r="H25" s="98" t="n">
        <v>0</v>
      </c>
      <c r="I25" s="109"/>
    </row>
    <row r="26" customFormat="false" ht="12.75" hidden="false" customHeight="false" outlineLevel="0" collapsed="false">
      <c r="A26" s="90" t="s">
        <v>113</v>
      </c>
      <c r="B26" s="15" t="n">
        <v>10315625</v>
      </c>
      <c r="C26" s="15" t="n">
        <v>3439711</v>
      </c>
      <c r="D26" s="98" t="n">
        <v>1409964</v>
      </c>
      <c r="E26" s="262" t="s">
        <v>113</v>
      </c>
      <c r="F26" s="98" t="n">
        <v>59584</v>
      </c>
      <c r="G26" s="98" t="n">
        <v>1153098</v>
      </c>
      <c r="H26" s="98" t="n">
        <v>522007</v>
      </c>
      <c r="I26" s="109"/>
    </row>
    <row r="27" customFormat="false" ht="12.75" hidden="false" customHeight="false" outlineLevel="0" collapsed="false">
      <c r="A27" s="30" t="s">
        <v>114</v>
      </c>
      <c r="B27" s="15" t="n">
        <v>27367464</v>
      </c>
      <c r="C27" s="15" t="n">
        <v>8065027</v>
      </c>
      <c r="D27" s="98" t="n">
        <v>3370942</v>
      </c>
      <c r="E27" s="77" t="s">
        <v>114</v>
      </c>
      <c r="F27" s="98" t="n">
        <v>119433</v>
      </c>
      <c r="G27" s="98" t="n">
        <v>2937614</v>
      </c>
      <c r="H27" s="98" t="n">
        <v>1404971</v>
      </c>
      <c r="I27" s="109"/>
    </row>
    <row r="28" customFormat="false" ht="15.95" hidden="false" customHeight="true" outlineLevel="0" collapsed="false">
      <c r="A28" s="117" t="s">
        <v>140</v>
      </c>
      <c r="B28" s="15" t="n">
        <v>295200973</v>
      </c>
      <c r="C28" s="15" t="n">
        <v>96801202</v>
      </c>
      <c r="D28" s="98" t="n">
        <v>67901922</v>
      </c>
      <c r="E28" s="263" t="s">
        <v>140</v>
      </c>
      <c r="F28" s="98" t="n">
        <v>3383481</v>
      </c>
      <c r="G28" s="98" t="n">
        <v>36881472</v>
      </c>
      <c r="H28" s="98" t="n">
        <v>12851496</v>
      </c>
      <c r="I28" s="109"/>
    </row>
    <row r="29" customFormat="false" ht="12.75" hidden="false" customHeight="false" outlineLevel="0" collapsed="false">
      <c r="A29" s="115"/>
      <c r="B29" s="15"/>
      <c r="C29" s="15"/>
      <c r="D29" s="98"/>
      <c r="E29" s="265"/>
      <c r="F29" s="98"/>
      <c r="G29" s="98"/>
      <c r="H29" s="98"/>
      <c r="I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264" t="s">
        <v>116</v>
      </c>
      <c r="F30" s="98"/>
      <c r="G30" s="98"/>
      <c r="H30" s="98"/>
      <c r="I30" s="109"/>
    </row>
    <row r="31" customFormat="false" ht="15.95" hidden="false" customHeight="true" outlineLevel="0" collapsed="false">
      <c r="A31" s="90" t="s">
        <v>117</v>
      </c>
      <c r="B31" s="15" t="n">
        <v>43440434</v>
      </c>
      <c r="C31" s="15" t="n">
        <v>16223105</v>
      </c>
      <c r="D31" s="98" t="n">
        <v>9385345</v>
      </c>
      <c r="E31" s="262" t="s">
        <v>117</v>
      </c>
      <c r="F31" s="98" t="n">
        <v>729798</v>
      </c>
      <c r="G31" s="98" t="n">
        <v>5287373</v>
      </c>
      <c r="H31" s="98" t="n">
        <v>1856387</v>
      </c>
      <c r="I31" s="109"/>
    </row>
    <row r="32" customFormat="false" ht="12.75" hidden="false" customHeight="false" outlineLevel="0" collapsed="false">
      <c r="A32" s="90" t="s">
        <v>118</v>
      </c>
      <c r="B32" s="15" t="n">
        <v>9967385</v>
      </c>
      <c r="C32" s="15" t="n">
        <v>3551052</v>
      </c>
      <c r="D32" s="98" t="n">
        <v>2434917</v>
      </c>
      <c r="E32" s="262" t="s">
        <v>118</v>
      </c>
      <c r="F32" s="98" t="n">
        <v>44269</v>
      </c>
      <c r="G32" s="98"/>
      <c r="H32" s="98"/>
      <c r="I32" s="109"/>
    </row>
    <row r="33" customFormat="false" ht="12.75" hidden="false" customHeight="false" outlineLevel="0" collapsed="false">
      <c r="A33" s="30" t="s">
        <v>119</v>
      </c>
      <c r="B33" s="15" t="n">
        <v>55968</v>
      </c>
      <c r="C33" s="15"/>
      <c r="D33" s="98"/>
      <c r="E33" s="77" t="s">
        <v>119</v>
      </c>
      <c r="F33" s="167" t="n">
        <v>0</v>
      </c>
      <c r="G33" s="98"/>
      <c r="H33" s="98"/>
      <c r="I33" s="109"/>
    </row>
    <row r="34" customFormat="false" ht="15.95" hidden="false" customHeight="true" outlineLevel="0" collapsed="false">
      <c r="A34" s="117" t="s">
        <v>145</v>
      </c>
      <c r="B34" s="15" t="n">
        <v>53463787</v>
      </c>
      <c r="C34" s="15" t="n">
        <v>19774157</v>
      </c>
      <c r="D34" s="98" t="n">
        <v>11820262</v>
      </c>
      <c r="E34" s="263" t="s">
        <v>145</v>
      </c>
      <c r="F34" s="98" t="n">
        <v>774067</v>
      </c>
      <c r="G34" s="98" t="n">
        <v>5287373</v>
      </c>
      <c r="H34" s="98" t="n">
        <v>1856387</v>
      </c>
      <c r="I34" s="109"/>
    </row>
    <row r="35" customFormat="false" ht="10.5" hidden="false" customHeight="true" outlineLevel="0" collapsed="false">
      <c r="B35" s="15"/>
      <c r="C35" s="15"/>
      <c r="D35" s="98"/>
      <c r="E35" s="109"/>
      <c r="F35" s="98"/>
      <c r="G35" s="98"/>
      <c r="H35" s="98"/>
      <c r="I35" s="109"/>
    </row>
    <row r="36" customFormat="false" ht="12.75" hidden="false" customHeight="false" outlineLevel="0" collapsed="false">
      <c r="A36" s="108" t="s">
        <v>222</v>
      </c>
      <c r="B36" s="15"/>
      <c r="C36" s="15"/>
      <c r="D36" s="98"/>
      <c r="E36" s="264" t="s">
        <v>222</v>
      </c>
      <c r="F36" s="98"/>
      <c r="G36" s="98"/>
      <c r="H36" s="98"/>
      <c r="I36" s="109"/>
    </row>
    <row r="37" customFormat="false" ht="15.95" hidden="false" customHeight="true" outlineLevel="0" collapsed="false">
      <c r="A37" s="90" t="s">
        <v>223</v>
      </c>
      <c r="B37" s="15" t="n">
        <v>63686066</v>
      </c>
      <c r="C37" s="15" t="n">
        <v>20647703</v>
      </c>
      <c r="D37" s="98" t="n">
        <v>16241636</v>
      </c>
      <c r="E37" s="262" t="s">
        <v>223</v>
      </c>
      <c r="F37" s="98" t="n">
        <v>1553556</v>
      </c>
      <c r="G37" s="98"/>
      <c r="H37" s="98"/>
      <c r="I37" s="109"/>
    </row>
    <row r="38" customFormat="false" ht="12.75" hidden="false" customHeight="false" outlineLevel="0" collapsed="false">
      <c r="A38" s="30" t="s">
        <v>224</v>
      </c>
      <c r="B38" s="15" t="n">
        <v>4893983</v>
      </c>
      <c r="C38" s="15" t="n">
        <v>632249</v>
      </c>
      <c r="D38" s="98" t="n">
        <v>5436335</v>
      </c>
      <c r="E38" s="77" t="s">
        <v>224</v>
      </c>
      <c r="F38" s="98" t="n">
        <v>719344</v>
      </c>
      <c r="G38" s="98" t="n">
        <v>13044090</v>
      </c>
      <c r="H38" s="98" t="n">
        <v>2460413</v>
      </c>
      <c r="I38" s="109"/>
    </row>
    <row r="39" customFormat="false" ht="12.75" hidden="false" customHeight="false" outlineLevel="0" collapsed="false">
      <c r="A39" s="30" t="s">
        <v>225</v>
      </c>
      <c r="B39" s="15" t="n">
        <v>46155258</v>
      </c>
      <c r="C39" s="15" t="n">
        <v>19460364</v>
      </c>
      <c r="D39" s="98" t="n">
        <v>11121169</v>
      </c>
      <c r="E39" s="77" t="s">
        <v>225</v>
      </c>
      <c r="F39" s="98" t="n">
        <v>966054</v>
      </c>
      <c r="G39" s="98" t="n">
        <v>5753686</v>
      </c>
      <c r="H39" s="98" t="n">
        <v>1876577</v>
      </c>
      <c r="I39" s="109"/>
    </row>
    <row r="40" customFormat="false" ht="15.95" hidden="false" customHeight="true" outlineLevel="0" collapsed="false">
      <c r="A40" s="117" t="s">
        <v>164</v>
      </c>
      <c r="B40" s="15" t="n">
        <v>114735307</v>
      </c>
      <c r="C40" s="15" t="n">
        <v>40740316</v>
      </c>
      <c r="D40" s="98" t="n">
        <v>32799140</v>
      </c>
      <c r="E40" s="263" t="s">
        <v>164</v>
      </c>
      <c r="F40" s="98" t="n">
        <v>3238954</v>
      </c>
      <c r="G40" s="98" t="n">
        <v>18797776</v>
      </c>
      <c r="H40" s="98" t="n">
        <v>4336990</v>
      </c>
      <c r="I40" s="109"/>
    </row>
    <row r="41" customFormat="false" ht="9" hidden="false" customHeight="true" outlineLevel="0" collapsed="false">
      <c r="A41" s="226"/>
      <c r="B41" s="15"/>
      <c r="C41" s="15"/>
      <c r="D41" s="98"/>
      <c r="E41" s="266"/>
      <c r="F41" s="98"/>
      <c r="G41" s="98"/>
      <c r="H41" s="98"/>
      <c r="I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267" t="s">
        <v>126</v>
      </c>
      <c r="F42" s="98"/>
      <c r="G42" s="98"/>
      <c r="H42" s="98"/>
      <c r="I42" s="109"/>
    </row>
    <row r="43" customFormat="false" ht="12.75" hidden="false" customHeight="false" outlineLevel="0" collapsed="false">
      <c r="A43" s="117" t="s">
        <v>127</v>
      </c>
      <c r="B43" s="15" t="n">
        <v>463400067</v>
      </c>
      <c r="C43" s="15" t="n">
        <v>157315675</v>
      </c>
      <c r="D43" s="98" t="n">
        <v>112521324</v>
      </c>
      <c r="E43" s="263" t="s">
        <v>127</v>
      </c>
      <c r="F43" s="98" t="n">
        <v>7396502</v>
      </c>
      <c r="G43" s="98" t="n">
        <v>60966621</v>
      </c>
      <c r="H43" s="98" t="n">
        <v>19044873</v>
      </c>
      <c r="I43" s="109"/>
    </row>
    <row r="44" customFormat="false" ht="12.75" hidden="false" customHeight="false" outlineLevel="0" collapsed="false">
      <c r="A44" s="118" t="s">
        <v>148</v>
      </c>
      <c r="B44" s="15" t="n">
        <v>-12803482</v>
      </c>
      <c r="C44" s="15" t="n">
        <v>-15310223</v>
      </c>
      <c r="D44" s="98" t="n">
        <v>-7020577</v>
      </c>
      <c r="E44" s="268" t="s">
        <v>148</v>
      </c>
      <c r="F44" s="98" t="n">
        <v>-5401252</v>
      </c>
      <c r="G44" s="98" t="n">
        <v>25760175</v>
      </c>
      <c r="H44" s="98" t="n">
        <v>-2305520</v>
      </c>
      <c r="I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6844185</v>
      </c>
      <c r="D45" s="98" t="n">
        <v>0</v>
      </c>
      <c r="E45" s="77" t="s">
        <v>129</v>
      </c>
      <c r="F45" s="98" t="n">
        <v>524894</v>
      </c>
      <c r="G45" s="98" t="n">
        <v>0</v>
      </c>
      <c r="H45" s="98" t="n">
        <v>0</v>
      </c>
      <c r="I45" s="109"/>
    </row>
    <row r="46" customFormat="false" ht="12.75" hidden="false" customHeight="false" outlineLevel="0" collapsed="false">
      <c r="A46" s="143" t="s">
        <v>130</v>
      </c>
      <c r="B46" s="15" t="n">
        <v>-12803482</v>
      </c>
      <c r="C46" s="15" t="n">
        <v>-22154408</v>
      </c>
      <c r="D46" s="98" t="n">
        <v>-7020577</v>
      </c>
      <c r="E46" s="269" t="s">
        <v>130</v>
      </c>
      <c r="F46" s="98" t="n">
        <v>-5926146</v>
      </c>
      <c r="G46" s="98" t="n">
        <v>25760175</v>
      </c>
      <c r="H46" s="98" t="n">
        <v>-2305520</v>
      </c>
      <c r="I46" s="109"/>
    </row>
    <row r="47" customFormat="false" ht="21.75" hidden="false" customHeight="true" outlineLevel="0" collapsed="false">
      <c r="A47" s="143" t="s">
        <v>207</v>
      </c>
      <c r="B47" s="11"/>
      <c r="C47" s="11"/>
      <c r="D47" s="31"/>
      <c r="E47" s="143" t="s">
        <v>207</v>
      </c>
      <c r="F47" s="31"/>
      <c r="G47" s="11"/>
      <c r="H47" s="31"/>
      <c r="I47" s="109"/>
    </row>
    <row r="48" customFormat="false" ht="12.75" hidden="false" customHeight="false" outlineLevel="0" collapsed="false">
      <c r="A48" s="143" t="s">
        <v>20</v>
      </c>
      <c r="B48" s="17" t="n">
        <v>61217.73</v>
      </c>
      <c r="C48" s="17" t="n">
        <v>16638.86</v>
      </c>
      <c r="D48" s="43" t="n">
        <v>6587.13</v>
      </c>
      <c r="E48" s="143" t="s">
        <v>20</v>
      </c>
      <c r="F48" s="43" t="n">
        <v>328.75</v>
      </c>
      <c r="G48" s="17" t="n">
        <v>6144.76</v>
      </c>
      <c r="H48" s="43" t="n">
        <v>2894.71</v>
      </c>
    </row>
    <row r="49" customFormat="false" ht="12.75" hidden="false" customHeight="false" outlineLevel="0" collapsed="false">
      <c r="A49" s="16" t="s">
        <v>18</v>
      </c>
      <c r="B49" s="15" t="n">
        <v>36809350</v>
      </c>
      <c r="C49" s="15" t="n">
        <v>9702206</v>
      </c>
      <c r="D49" s="98" t="n">
        <v>4328817</v>
      </c>
      <c r="E49" s="16" t="s">
        <v>18</v>
      </c>
      <c r="F49" s="98" t="n">
        <v>251888</v>
      </c>
      <c r="G49" s="15" t="n">
        <v>4055932</v>
      </c>
      <c r="H49" s="98" t="n">
        <v>1658720</v>
      </c>
    </row>
    <row r="50" customFormat="false" ht="12.75" hidden="false" customHeight="false" outlineLevel="0" collapsed="false">
      <c r="A50" s="16" t="s">
        <v>208</v>
      </c>
      <c r="B50" s="15" t="n">
        <v>16985</v>
      </c>
      <c r="C50" s="15" t="n">
        <v>12942</v>
      </c>
      <c r="D50" s="98" t="n">
        <v>1689</v>
      </c>
      <c r="E50" s="16" t="s">
        <v>208</v>
      </c>
      <c r="F50" s="98" t="n">
        <v>90</v>
      </c>
      <c r="G50" s="15" t="n">
        <v>2148</v>
      </c>
      <c r="H50" s="98" t="n">
        <v>1452</v>
      </c>
    </row>
    <row r="51" customFormat="false" ht="12.75" hidden="false" customHeight="false" outlineLevel="0" collapsed="false">
      <c r="A51" s="16" t="s">
        <v>209</v>
      </c>
      <c r="B51" s="15" t="n">
        <v>69</v>
      </c>
      <c r="C51" s="15" t="n">
        <v>31</v>
      </c>
      <c r="D51" s="98" t="n">
        <v>7</v>
      </c>
      <c r="E51" s="16" t="s">
        <v>209</v>
      </c>
      <c r="F51" s="98" t="n">
        <v>0</v>
      </c>
      <c r="G51" s="15" t="n">
        <v>0</v>
      </c>
      <c r="H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52526</v>
      </c>
      <c r="C52" s="15" t="n">
        <v>16024</v>
      </c>
      <c r="D52" s="98" t="n">
        <v>4513</v>
      </c>
      <c r="E52" s="16" t="s">
        <v>210</v>
      </c>
      <c r="F52" s="98" t="n">
        <v>159</v>
      </c>
      <c r="G52" s="15" t="n">
        <v>4339</v>
      </c>
      <c r="H52" s="98" t="n">
        <v>2743</v>
      </c>
    </row>
    <row r="53" customFormat="false" ht="12.75" hidden="false" customHeight="false" outlineLevel="0" collapsed="false">
      <c r="A53" s="16" t="s">
        <v>211</v>
      </c>
      <c r="B53" s="15" t="n">
        <v>231480530</v>
      </c>
      <c r="C53" s="15" t="n">
        <v>55875268</v>
      </c>
      <c r="D53" s="98" t="n">
        <v>52389225</v>
      </c>
      <c r="E53" s="16" t="s">
        <v>211</v>
      </c>
      <c r="F53" s="98" t="n">
        <v>3148600</v>
      </c>
      <c r="G53" s="15" t="n">
        <v>37865331</v>
      </c>
      <c r="H53" s="98" t="n">
        <v>10187980</v>
      </c>
    </row>
    <row r="54" customFormat="false" ht="12.75" hidden="false" customHeight="false" outlineLevel="0" collapsed="false">
      <c r="A54" s="16" t="s">
        <v>212</v>
      </c>
      <c r="B54" s="15" t="n">
        <v>4004379</v>
      </c>
      <c r="C54" s="15" t="n">
        <v>1280692</v>
      </c>
      <c r="D54" s="98" t="n">
        <v>1036129</v>
      </c>
      <c r="E54" s="16" t="s">
        <v>212</v>
      </c>
      <c r="F54" s="98" t="n">
        <v>78674</v>
      </c>
      <c r="G54" s="15" t="n">
        <v>0</v>
      </c>
      <c r="H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2365884</v>
      </c>
      <c r="C55" s="15" t="n">
        <v>717146</v>
      </c>
      <c r="D55" s="98" t="n">
        <v>510587</v>
      </c>
      <c r="E55" s="16" t="s">
        <v>213</v>
      </c>
      <c r="F55" s="98" t="n">
        <v>42211</v>
      </c>
      <c r="G55" s="15" t="n">
        <v>0</v>
      </c>
      <c r="H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2270122</v>
      </c>
      <c r="C56" s="15" t="n">
        <v>1075597</v>
      </c>
      <c r="D56" s="98" t="n">
        <v>390680</v>
      </c>
      <c r="E56" s="16" t="s">
        <v>214</v>
      </c>
      <c r="F56" s="98" t="n">
        <v>15972</v>
      </c>
      <c r="G56" s="15" t="n">
        <v>0</v>
      </c>
      <c r="H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477533189</v>
      </c>
      <c r="C57" s="15" t="n">
        <v>148362077</v>
      </c>
      <c r="D57" s="98" t="n">
        <v>138566197</v>
      </c>
      <c r="E57" s="16" t="s">
        <v>215</v>
      </c>
      <c r="F57" s="98" t="n">
        <v>11841818</v>
      </c>
      <c r="G57" s="15" t="n">
        <v>82745644</v>
      </c>
      <c r="H57" s="98" t="n">
        <v>20363279</v>
      </c>
    </row>
    <row r="58" customFormat="false" ht="12.75" hidden="false" customHeight="false" outlineLevel="0" collapsed="false">
      <c r="A58" s="32" t="s">
        <v>216</v>
      </c>
      <c r="B58" s="120" t="n">
        <v>224115249</v>
      </c>
      <c r="C58" s="120" t="n">
        <v>63005509</v>
      </c>
      <c r="D58" s="121" t="n">
        <v>61432677</v>
      </c>
      <c r="E58" s="45" t="s">
        <v>216</v>
      </c>
      <c r="F58" s="121" t="n">
        <v>6103388</v>
      </c>
      <c r="G58" s="120" t="n">
        <v>38995241</v>
      </c>
      <c r="H58" s="121" t="n">
        <v>7251346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6" hidden="false" customHeight="tru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62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222" t="s">
        <v>29</v>
      </c>
      <c r="C5" s="223"/>
      <c r="D5" s="223"/>
    </row>
    <row r="6" customFormat="false" ht="12.75" hidden="false" customHeight="false" outlineLevel="0" collapsed="false">
      <c r="A6" s="106"/>
      <c r="B6" s="224" t="s">
        <v>263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31" t="n">
        <v>0</v>
      </c>
    </row>
    <row r="10" customFormat="false" ht="12.75" hidden="false" customHeight="false" outlineLevel="0" collapsed="false">
      <c r="A10" s="90" t="s">
        <v>98</v>
      </c>
      <c r="B10" s="31" t="n">
        <v>0</v>
      </c>
    </row>
    <row r="11" customFormat="false" ht="12.75" hidden="false" customHeight="false" outlineLevel="0" collapsed="false">
      <c r="A11" s="90" t="s">
        <v>99</v>
      </c>
      <c r="B11" s="31" t="n">
        <v>13855110</v>
      </c>
      <c r="C11" s="109"/>
    </row>
    <row r="12" customFormat="false" ht="12.75" hidden="false" customHeight="false" outlineLevel="0" collapsed="false">
      <c r="A12" s="90" t="s">
        <v>100</v>
      </c>
      <c r="B12" s="31" t="n">
        <v>0</v>
      </c>
      <c r="C12" s="109"/>
    </row>
    <row r="13" customFormat="false" ht="12.75" hidden="false" customHeight="false" outlineLevel="0" collapsed="false">
      <c r="A13" s="90" t="s">
        <v>101</v>
      </c>
      <c r="B13" s="31" t="n">
        <v>0</v>
      </c>
      <c r="C13" s="109"/>
    </row>
    <row r="14" customFormat="false" ht="12.75" hidden="false" customHeight="false" outlineLevel="0" collapsed="false">
      <c r="A14" s="90" t="s">
        <v>102</v>
      </c>
      <c r="B14" s="31" t="n">
        <v>0</v>
      </c>
      <c r="C14" s="109"/>
    </row>
    <row r="15" customFormat="false" ht="12.75" hidden="false" customHeight="false" outlineLevel="0" collapsed="false">
      <c r="A15" s="90" t="s">
        <v>103</v>
      </c>
      <c r="B15" s="31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13855110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31" t="n">
        <v>2182671</v>
      </c>
      <c r="C19" s="109"/>
    </row>
    <row r="20" customFormat="false" ht="12.75" hidden="false" customHeight="false" outlineLevel="0" collapsed="false">
      <c r="A20" s="30" t="s">
        <v>107</v>
      </c>
      <c r="B20" s="31" t="n">
        <v>0</v>
      </c>
      <c r="C20" s="109"/>
    </row>
    <row r="21" customFormat="false" ht="12.75" hidden="false" customHeight="false" outlineLevel="0" collapsed="false">
      <c r="A21" s="30" t="s">
        <v>108</v>
      </c>
      <c r="B21" s="31" t="n">
        <v>3240713</v>
      </c>
      <c r="C21" s="109"/>
    </row>
    <row r="22" customFormat="false" ht="12.75" hidden="false" customHeight="false" outlineLevel="0" collapsed="false">
      <c r="A22" s="90" t="s">
        <v>109</v>
      </c>
      <c r="B22" s="31" t="n">
        <v>0</v>
      </c>
      <c r="C22" s="109"/>
    </row>
    <row r="23" customFormat="false" ht="12.75" hidden="false" customHeight="false" outlineLevel="0" collapsed="false">
      <c r="A23" s="30" t="s">
        <v>110</v>
      </c>
      <c r="B23" s="31" t="n">
        <v>3491495</v>
      </c>
      <c r="C23" s="109"/>
    </row>
    <row r="24" customFormat="false" ht="12.75" hidden="false" customHeight="false" outlineLevel="0" collapsed="false">
      <c r="A24" s="30" t="s">
        <v>111</v>
      </c>
      <c r="B24" s="31" t="n">
        <v>32718</v>
      </c>
      <c r="C24" s="109"/>
    </row>
    <row r="25" customFormat="false" ht="12.75" hidden="false" customHeight="false" outlineLevel="0" collapsed="false">
      <c r="A25" s="30" t="s">
        <v>112</v>
      </c>
      <c r="B25" s="31" t="n">
        <v>2190007</v>
      </c>
      <c r="C25" s="109"/>
    </row>
    <row r="26" customFormat="false" ht="12.75" hidden="false" customHeight="false" outlineLevel="0" collapsed="false">
      <c r="A26" s="90" t="s">
        <v>113</v>
      </c>
      <c r="B26" s="31" t="n">
        <v>523744</v>
      </c>
      <c r="C26" s="109"/>
    </row>
    <row r="27" customFormat="false" ht="12.75" hidden="false" customHeight="false" outlineLevel="0" collapsed="false">
      <c r="A27" s="30" t="s">
        <v>114</v>
      </c>
      <c r="B27" s="31" t="n">
        <v>623988</v>
      </c>
      <c r="C27" s="109"/>
    </row>
    <row r="28" customFormat="false" ht="15.95" hidden="false" customHeight="true" outlineLevel="0" collapsed="false">
      <c r="A28" s="117" t="s">
        <v>140</v>
      </c>
      <c r="B28" s="98" t="n">
        <v>1228533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31" t="n">
        <v>1840799</v>
      </c>
      <c r="C31" s="109"/>
    </row>
    <row r="32" customFormat="false" ht="12.75" hidden="false" customHeight="false" outlineLevel="0" collapsed="false">
      <c r="A32" s="90" t="s">
        <v>118</v>
      </c>
      <c r="B32" s="31" t="n">
        <v>0</v>
      </c>
      <c r="C32" s="109"/>
    </row>
    <row r="33" customFormat="false" ht="12.75" hidden="false" customHeight="false" outlineLevel="0" collapsed="false">
      <c r="A33" s="30" t="s">
        <v>119</v>
      </c>
      <c r="B33" s="31" t="n">
        <v>0</v>
      </c>
      <c r="C33" s="109"/>
    </row>
    <row r="34" customFormat="false" ht="15.95" hidden="false" customHeight="true" outlineLevel="0" collapsed="false">
      <c r="A34" s="117" t="s">
        <v>145</v>
      </c>
      <c r="B34" s="98" t="n">
        <v>1840799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222659</v>
      </c>
      <c r="C38" s="109"/>
    </row>
    <row r="39" customFormat="false" ht="12.75" hidden="false" customHeight="false" outlineLevel="0" collapsed="false">
      <c r="A39" s="30" t="s">
        <v>225</v>
      </c>
      <c r="B39" s="98" t="n">
        <v>4269979</v>
      </c>
      <c r="C39" s="109"/>
    </row>
    <row r="40" customFormat="false" ht="15.95" hidden="false" customHeight="true" outlineLevel="0" collapsed="false">
      <c r="A40" s="117" t="s">
        <v>164</v>
      </c>
      <c r="B40" s="98" t="n">
        <v>4492638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18618773</v>
      </c>
      <c r="C43" s="109"/>
    </row>
    <row r="44" customFormat="false" ht="12.75" hidden="false" customHeight="false" outlineLevel="0" collapsed="false">
      <c r="A44" s="118" t="s">
        <v>148</v>
      </c>
      <c r="B44" s="98" t="n">
        <v>-4763663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4763663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43" t="n">
        <v>931.37</v>
      </c>
    </row>
    <row r="49" customFormat="false" ht="12.75" hidden="false" customHeight="false" outlineLevel="0" collapsed="false">
      <c r="A49" s="16" t="s">
        <v>18</v>
      </c>
      <c r="B49" s="98" t="n">
        <v>823491</v>
      </c>
    </row>
    <row r="50" customFormat="false" ht="12.75" hidden="false" customHeight="false" outlineLevel="0" collapsed="false">
      <c r="A50" s="16" t="s">
        <v>208</v>
      </c>
      <c r="B50" s="98" t="n">
        <v>1</v>
      </c>
    </row>
    <row r="51" customFormat="false" ht="12.75" hidden="false" customHeight="false" outlineLevel="0" collapsed="false">
      <c r="A51" s="16" t="s">
        <v>209</v>
      </c>
      <c r="B51" s="98" t="n">
        <v>113</v>
      </c>
    </row>
    <row r="52" customFormat="false" ht="12.75" hidden="false" customHeight="false" outlineLevel="0" collapsed="false">
      <c r="A52" s="16" t="s">
        <v>210</v>
      </c>
      <c r="B52" s="98" t="n">
        <v>256</v>
      </c>
    </row>
    <row r="53" customFormat="false" ht="12.75" hidden="false" customHeight="false" outlineLevel="0" collapsed="false">
      <c r="A53" s="16" t="s">
        <v>211</v>
      </c>
      <c r="B53" s="98" t="n">
        <v>6856582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26669</v>
      </c>
    </row>
    <row r="58" customFormat="false" ht="12.75" hidden="false" customHeight="false" outlineLevel="0" collapsed="false">
      <c r="A58" s="45" t="s">
        <v>216</v>
      </c>
      <c r="B58" s="121" t="n">
        <v>2001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865972222222222" bottom="0.510416666666667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6.7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62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3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242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270" t="n">
        <v>3307869.19</v>
      </c>
    </row>
    <row r="10" customFormat="false" ht="12.75" hidden="false" customHeight="false" outlineLevel="0" collapsed="false">
      <c r="A10" s="231" t="s">
        <v>98</v>
      </c>
      <c r="B10" s="271" t="n">
        <v>86298.84</v>
      </c>
    </row>
    <row r="11" customFormat="false" ht="12.75" hidden="false" customHeight="false" outlineLevel="0" collapsed="false">
      <c r="A11" s="231" t="s">
        <v>133</v>
      </c>
      <c r="B11" s="271" t="n">
        <v>22922.79</v>
      </c>
    </row>
    <row r="12" customFormat="false" ht="12.75" hidden="false" customHeight="false" outlineLevel="0" collapsed="false">
      <c r="A12" s="232" t="s">
        <v>100</v>
      </c>
      <c r="B12" s="271"/>
    </row>
    <row r="13" customFormat="false" ht="12.75" hidden="false" customHeight="false" outlineLevel="0" collapsed="false">
      <c r="A13" s="232" t="s">
        <v>101</v>
      </c>
      <c r="B13" s="271"/>
      <c r="C13" s="63"/>
      <c r="D13" s="63"/>
    </row>
    <row r="14" customFormat="false" ht="12.75" hidden="false" customHeight="false" outlineLevel="0" collapsed="false">
      <c r="A14" s="232" t="s">
        <v>102</v>
      </c>
      <c r="B14" s="271"/>
      <c r="C14" s="63"/>
      <c r="D14" s="63"/>
    </row>
    <row r="15" customFormat="false" ht="12.75" hidden="false" customHeight="false" outlineLevel="0" collapsed="false">
      <c r="A15" s="232" t="s">
        <v>134</v>
      </c>
      <c r="B15" s="271"/>
      <c r="C15" s="63"/>
      <c r="D15" s="63"/>
    </row>
    <row r="16" customFormat="false" ht="12.75" hidden="false" customHeight="false" outlineLevel="0" collapsed="false">
      <c r="A16" s="232" t="s">
        <v>103</v>
      </c>
      <c r="B16" s="271"/>
      <c r="C16" s="63"/>
      <c r="D16" s="63"/>
    </row>
    <row r="17" customFormat="false" ht="12.75" hidden="false" customHeight="false" outlineLevel="0" collapsed="false">
      <c r="A17" s="232" t="s">
        <v>135</v>
      </c>
      <c r="B17" s="271"/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3417090.82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762690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98" t="n">
        <v>0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414684.1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116303.57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53397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51184.52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1056763.46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98" t="n">
        <v>103251.1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1510.63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2869785.32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65151.49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98" t="n">
        <v>21397.05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368285.15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98" t="n">
        <v>25277.99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98" t="n">
        <v>22181.14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311744.89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814037.71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3683823.0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-266732.21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98" t="n">
        <v>0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-266732.21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-266732.21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31" t="n">
        <v>1909.85</v>
      </c>
    </row>
    <row r="55" customFormat="false" ht="12.75" hidden="false" customHeight="false" outlineLevel="0" collapsed="false">
      <c r="A55" s="16" t="s">
        <v>18</v>
      </c>
      <c r="B55" s="31" t="n">
        <v>779765</v>
      </c>
    </row>
    <row r="56" customFormat="false" ht="12.75" hidden="false" customHeight="false" outlineLevel="0" collapsed="false">
      <c r="A56" s="16" t="s">
        <v>208</v>
      </c>
      <c r="B56" s="31" t="n">
        <v>1540</v>
      </c>
    </row>
    <row r="57" customFormat="false" ht="12.75" hidden="false" customHeight="false" outlineLevel="0" collapsed="false">
      <c r="A57" s="16" t="s">
        <v>209</v>
      </c>
      <c r="B57" s="31" t="n">
        <v>93</v>
      </c>
    </row>
    <row r="58" customFormat="false" ht="12.75" hidden="false" customHeight="false" outlineLevel="0" collapsed="false">
      <c r="A58" s="16" t="s">
        <v>210</v>
      </c>
      <c r="B58" s="31" t="n">
        <v>1633</v>
      </c>
    </row>
    <row r="59" customFormat="false" ht="12.75" hidden="false" customHeight="false" outlineLevel="0" collapsed="false">
      <c r="A59" s="16" t="s">
        <v>211</v>
      </c>
      <c r="B59" s="31" t="n">
        <v>1307682</v>
      </c>
    </row>
    <row r="60" customFormat="false" ht="12.75" hidden="false" customHeight="false" outlineLevel="0" collapsed="false">
      <c r="A60" s="16" t="s">
        <v>212</v>
      </c>
      <c r="B60" s="31" t="n">
        <v>23393</v>
      </c>
    </row>
    <row r="61" customFormat="false" ht="12.75" hidden="false" customHeight="false" outlineLevel="0" collapsed="false">
      <c r="A61" s="16" t="s">
        <v>213</v>
      </c>
      <c r="B61" s="31" t="n">
        <v>14430</v>
      </c>
    </row>
    <row r="62" customFormat="false" ht="12.75" hidden="false" customHeight="false" outlineLevel="0" collapsed="false">
      <c r="A62" s="16" t="s">
        <v>214</v>
      </c>
      <c r="B62" s="98" t="n">
        <v>24185</v>
      </c>
    </row>
    <row r="63" customFormat="false" ht="12.75" hidden="false" customHeight="false" outlineLevel="0" collapsed="false">
      <c r="A63" s="16" t="s">
        <v>215</v>
      </c>
      <c r="B63" s="98" t="n">
        <v>2729174</v>
      </c>
    </row>
    <row r="64" customFormat="false" ht="12.75" hidden="false" customHeight="false" outlineLevel="0" collapsed="false">
      <c r="A64" s="45" t="s">
        <v>216</v>
      </c>
      <c r="B64" s="121" t="n">
        <v>109951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9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false" hidden="false" outlineLevel="0" max="257" min="5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</row>
    <row r="3" customFormat="false" ht="15" hidden="false" customHeight="false" outlineLevel="0" collapsed="false">
      <c r="A3" s="3" t="s">
        <v>67</v>
      </c>
      <c r="B3" s="3"/>
      <c r="C3" s="3"/>
      <c r="D3" s="3"/>
    </row>
    <row r="4" customFormat="false" ht="5.25" hidden="false" customHeight="true" outlineLevel="0" collapsed="false"/>
    <row r="5" s="146" customFormat="true" ht="19.9" hidden="false" customHeight="true" outlineLevel="0" collapsed="false">
      <c r="A5" s="106" t="s">
        <v>2</v>
      </c>
      <c r="B5" s="107" t="s">
        <v>233</v>
      </c>
      <c r="C5" s="107"/>
      <c r="D5" s="107"/>
    </row>
    <row r="6" customFormat="false" ht="12.75" hidden="false" customHeight="false" outlineLevel="0" collapsed="false">
      <c r="A6" s="106"/>
      <c r="B6" s="224" t="s">
        <v>234</v>
      </c>
      <c r="C6" s="224" t="s">
        <v>264</v>
      </c>
      <c r="D6" s="224" t="s">
        <v>265</v>
      </c>
    </row>
    <row r="7" customFormat="false" ht="12.75" hidden="false" customHeight="false" outlineLevel="0" collapsed="false">
      <c r="A7" s="106"/>
      <c r="B7" s="225" t="s">
        <v>238</v>
      </c>
      <c r="C7" s="225" t="s">
        <v>238</v>
      </c>
      <c r="D7" s="225" t="s">
        <v>238</v>
      </c>
    </row>
    <row r="8" customFormat="false" ht="22.15" hidden="false" customHeight="true" outlineLevel="0" collapsed="false">
      <c r="A8" s="108" t="s">
        <v>96</v>
      </c>
      <c r="B8" s="31"/>
      <c r="C8" s="150"/>
      <c r="D8" s="12"/>
    </row>
    <row r="9" customFormat="false" ht="13.15" hidden="false" customHeight="true" outlineLevel="0" collapsed="false">
      <c r="A9" s="90" t="s">
        <v>97</v>
      </c>
      <c r="B9" s="15" t="n">
        <v>235785148.55</v>
      </c>
      <c r="C9" s="98" t="n">
        <v>2635743.78</v>
      </c>
      <c r="D9" s="98" t="n">
        <v>5078</v>
      </c>
    </row>
    <row r="10" customFormat="false" ht="12.75" hidden="false" customHeight="false" outlineLevel="0" collapsed="false">
      <c r="A10" s="90" t="s">
        <v>98</v>
      </c>
      <c r="B10" s="15" t="n">
        <v>192725</v>
      </c>
      <c r="C10" s="98" t="n">
        <v>1982</v>
      </c>
      <c r="D10" s="98" t="n">
        <v>5</v>
      </c>
    </row>
    <row r="11" customFormat="false" ht="12.75" hidden="false" customHeight="false" outlineLevel="0" collapsed="false">
      <c r="A11" s="90" t="s">
        <v>99</v>
      </c>
      <c r="B11" s="15" t="n">
        <v>54975573</v>
      </c>
      <c r="C11" s="98" t="n">
        <v>93440</v>
      </c>
      <c r="D11" s="98" t="n">
        <v>0</v>
      </c>
    </row>
    <row r="12" customFormat="false" ht="12.75" hidden="false" customHeight="false" outlineLevel="0" collapsed="false">
      <c r="A12" s="90" t="s">
        <v>100</v>
      </c>
      <c r="B12" s="15" t="n">
        <v>0</v>
      </c>
      <c r="C12" s="98" t="n">
        <v>0</v>
      </c>
      <c r="D12" s="98" t="n">
        <v>0</v>
      </c>
    </row>
    <row r="13" customFormat="false" ht="12.75" hidden="false" customHeight="false" outlineLevel="0" collapsed="false">
      <c r="A13" s="90" t="s">
        <v>101</v>
      </c>
      <c r="B13" s="15" t="n">
        <v>0</v>
      </c>
      <c r="C13" s="98" t="n">
        <v>0</v>
      </c>
      <c r="D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0</v>
      </c>
      <c r="C14" s="98" t="n">
        <v>0</v>
      </c>
      <c r="D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98" t="n">
        <v>0</v>
      </c>
      <c r="D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290953446.73</v>
      </c>
      <c r="C16" s="98" t="n">
        <v>2731165.52</v>
      </c>
      <c r="D16" s="98" t="n">
        <v>5083</v>
      </c>
    </row>
    <row r="17" customFormat="false" ht="10.5" hidden="false" customHeight="true" outlineLevel="0" collapsed="false">
      <c r="B17" s="15"/>
      <c r="C17" s="98"/>
      <c r="D17" s="98"/>
    </row>
    <row r="18" customFormat="false" ht="12.75" hidden="false" customHeight="false" outlineLevel="0" collapsed="false">
      <c r="A18" s="108" t="s">
        <v>105</v>
      </c>
      <c r="B18" s="15"/>
      <c r="C18" s="98"/>
      <c r="D18" s="98"/>
    </row>
    <row r="19" customFormat="false" ht="15.95" hidden="false" customHeight="true" outlineLevel="0" collapsed="false">
      <c r="A19" s="30" t="s">
        <v>106</v>
      </c>
      <c r="B19" s="15" t="n">
        <v>12035941</v>
      </c>
      <c r="C19" s="15" t="n">
        <v>285193</v>
      </c>
      <c r="D19" s="98" t="n">
        <v>320</v>
      </c>
    </row>
    <row r="20" customFormat="false" ht="12.75" hidden="false" customHeight="false" outlineLevel="0" collapsed="false">
      <c r="A20" s="30" t="s">
        <v>107</v>
      </c>
      <c r="B20" s="15" t="n">
        <v>14742187</v>
      </c>
      <c r="C20" s="15" t="n">
        <v>183919</v>
      </c>
      <c r="D20" s="98" t="n">
        <v>280</v>
      </c>
    </row>
    <row r="21" customFormat="false" ht="12.75" hidden="false" customHeight="false" outlineLevel="0" collapsed="false">
      <c r="A21" s="30" t="s">
        <v>108</v>
      </c>
      <c r="B21" s="15" t="n">
        <v>52956528</v>
      </c>
      <c r="C21" s="15" t="n">
        <v>785916</v>
      </c>
      <c r="D21" s="98" t="n">
        <v>368</v>
      </c>
    </row>
    <row r="22" customFormat="false" ht="12.75" hidden="false" customHeight="false" outlineLevel="0" collapsed="false">
      <c r="A22" s="90" t="s">
        <v>266</v>
      </c>
      <c r="B22" s="15" t="n">
        <v>24933460.49</v>
      </c>
      <c r="C22" s="15" t="n">
        <v>166236.73</v>
      </c>
      <c r="D22" s="98" t="n">
        <v>559</v>
      </c>
    </row>
    <row r="23" customFormat="false" ht="12.75" hidden="false" customHeight="false" outlineLevel="0" collapsed="false">
      <c r="A23" s="30" t="s">
        <v>110</v>
      </c>
      <c r="B23" s="15" t="n">
        <v>46493808</v>
      </c>
      <c r="C23" s="15" t="n">
        <v>639827</v>
      </c>
      <c r="D23" s="98" t="n">
        <v>908</v>
      </c>
    </row>
    <row r="24" customFormat="false" ht="12.75" hidden="false" customHeight="false" outlineLevel="0" collapsed="false">
      <c r="A24" s="30" t="s">
        <v>111</v>
      </c>
      <c r="B24" s="15" t="n">
        <v>658078</v>
      </c>
      <c r="C24" s="15" t="n">
        <v>17259</v>
      </c>
      <c r="D24" s="98" t="n">
        <v>24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512291</v>
      </c>
      <c r="D25" s="98" t="n">
        <v>538</v>
      </c>
    </row>
    <row r="26" customFormat="false" ht="12.75" hidden="false" customHeight="false" outlineLevel="0" collapsed="false">
      <c r="A26" s="90" t="s">
        <v>113</v>
      </c>
      <c r="B26" s="15" t="n">
        <v>6305090.34</v>
      </c>
      <c r="C26" s="15" t="n">
        <v>130269.44</v>
      </c>
      <c r="D26" s="98" t="n">
        <v>262</v>
      </c>
    </row>
    <row r="27" customFormat="false" ht="12.75" hidden="false" customHeight="false" outlineLevel="0" collapsed="false">
      <c r="A27" s="30" t="s">
        <v>114</v>
      </c>
      <c r="B27" s="15" t="n">
        <v>8022136.87</v>
      </c>
      <c r="C27" s="15" t="n">
        <v>163740.53</v>
      </c>
      <c r="D27" s="98" t="n">
        <v>295</v>
      </c>
    </row>
    <row r="28" customFormat="false" ht="15.95" hidden="false" customHeight="true" outlineLevel="0" collapsed="false">
      <c r="A28" s="117" t="s">
        <v>140</v>
      </c>
      <c r="B28" s="15" t="n">
        <v>166147228.61</v>
      </c>
      <c r="C28" s="15" t="n">
        <v>2884651.31</v>
      </c>
      <c r="D28" s="98" t="n">
        <v>3554</v>
      </c>
    </row>
    <row r="29" customFormat="false" ht="9.75" hidden="false" customHeight="true" outlineLevel="0" collapsed="false">
      <c r="A29" s="115"/>
      <c r="B29" s="15"/>
      <c r="C29" s="98"/>
      <c r="D29" s="98"/>
    </row>
    <row r="30" customFormat="false" ht="12.75" hidden="false" customHeight="false" outlineLevel="0" collapsed="false">
      <c r="A30" s="108" t="s">
        <v>116</v>
      </c>
      <c r="B30" s="15"/>
      <c r="C30" s="98"/>
      <c r="D30" s="98"/>
    </row>
    <row r="31" customFormat="false" ht="15.95" hidden="false" customHeight="true" outlineLevel="0" collapsed="false">
      <c r="A31" s="90" t="s">
        <v>117</v>
      </c>
      <c r="B31" s="15" t="n">
        <v>3751709</v>
      </c>
      <c r="C31" s="15" t="n">
        <v>331264</v>
      </c>
      <c r="D31" s="98" t="n">
        <v>770</v>
      </c>
    </row>
    <row r="32" customFormat="false" ht="12.75" hidden="false" customHeight="false" outlineLevel="0" collapsed="false">
      <c r="A32" s="90" t="s">
        <v>118</v>
      </c>
      <c r="B32" s="15" t="n">
        <v>20296342.43</v>
      </c>
      <c r="C32" s="15" t="n">
        <v>130458.19</v>
      </c>
      <c r="D32" s="98" t="n">
        <v>366</v>
      </c>
    </row>
    <row r="33" customFormat="false" ht="12.75" hidden="false" customHeight="false" outlineLevel="0" collapsed="false">
      <c r="A33" s="30" t="s">
        <v>119</v>
      </c>
      <c r="B33" s="15" t="n">
        <v>3297</v>
      </c>
      <c r="C33" s="15" t="n">
        <v>0</v>
      </c>
      <c r="D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24051348.69</v>
      </c>
      <c r="C34" s="15" t="n">
        <v>461722.15</v>
      </c>
      <c r="D34" s="98" t="n">
        <v>1136</v>
      </c>
    </row>
    <row r="35" customFormat="false" ht="10.5" hidden="false" customHeight="true" outlineLevel="0" collapsed="false">
      <c r="B35" s="15"/>
      <c r="C35" s="98"/>
      <c r="D35" s="98"/>
    </row>
    <row r="36" customFormat="false" ht="12.75" hidden="false" customHeight="false" outlineLevel="0" collapsed="false">
      <c r="A36" s="108" t="s">
        <v>222</v>
      </c>
      <c r="B36" s="15"/>
      <c r="C36" s="98"/>
      <c r="D36" s="98"/>
    </row>
    <row r="37" customFormat="false" ht="15.95" hidden="false" customHeight="true" outlineLevel="0" collapsed="false">
      <c r="A37" s="90" t="s">
        <v>223</v>
      </c>
      <c r="B37" s="15" t="n">
        <v>80124627.27</v>
      </c>
      <c r="C37" s="15" t="n">
        <v>477617.37</v>
      </c>
      <c r="D37" s="98" t="n">
        <v>594</v>
      </c>
    </row>
    <row r="38" customFormat="false" ht="12.75" hidden="false" customHeight="false" outlineLevel="0" collapsed="false">
      <c r="A38" s="30" t="s">
        <v>224</v>
      </c>
      <c r="B38" s="15" t="n">
        <v>1688486</v>
      </c>
      <c r="C38" s="15" t="n">
        <v>159160</v>
      </c>
      <c r="D38" s="98" t="n">
        <v>830</v>
      </c>
    </row>
    <row r="39" customFormat="false" ht="12.75" hidden="false" customHeight="false" outlineLevel="0" collapsed="false">
      <c r="A39" s="30" t="s">
        <v>225</v>
      </c>
      <c r="B39" s="15" t="n">
        <v>17059668.37</v>
      </c>
      <c r="C39" s="15" t="n">
        <v>263036.47</v>
      </c>
      <c r="D39" s="98" t="n">
        <v>305</v>
      </c>
    </row>
    <row r="40" customFormat="false" ht="15.95" hidden="false" customHeight="true" outlineLevel="0" collapsed="false">
      <c r="A40" s="117" t="s">
        <v>267</v>
      </c>
      <c r="B40" s="15" t="n">
        <v>98872781.74</v>
      </c>
      <c r="C40" s="15" t="n">
        <v>899814.07</v>
      </c>
      <c r="D40" s="98" t="n">
        <v>1729</v>
      </c>
    </row>
    <row r="41" customFormat="false" ht="10.5" hidden="false" customHeight="true" outlineLevel="0" collapsed="false">
      <c r="A41" s="226"/>
      <c r="B41" s="15"/>
      <c r="C41" s="98"/>
      <c r="D41" s="98"/>
    </row>
    <row r="42" customFormat="false" ht="12.75" hidden="false" customHeight="false" outlineLevel="0" collapsed="false">
      <c r="A42" s="116" t="s">
        <v>126</v>
      </c>
      <c r="B42" s="15"/>
      <c r="C42" s="98"/>
      <c r="D42" s="98"/>
    </row>
    <row r="43" customFormat="false" ht="12.75" hidden="false" customHeight="false" outlineLevel="0" collapsed="false">
      <c r="A43" s="117" t="s">
        <v>127</v>
      </c>
      <c r="B43" s="15" t="n">
        <v>289071359.04</v>
      </c>
      <c r="C43" s="15" t="n">
        <v>4246187.53</v>
      </c>
      <c r="D43" s="98" t="n">
        <v>6419</v>
      </c>
    </row>
    <row r="44" customFormat="false" ht="12.75" hidden="false" customHeight="false" outlineLevel="0" collapsed="false">
      <c r="A44" s="118" t="s">
        <v>148</v>
      </c>
      <c r="B44" s="15" t="n">
        <v>1882087.69</v>
      </c>
      <c r="C44" s="15" t="n">
        <v>-1515022.01</v>
      </c>
      <c r="D44" s="98" t="n">
        <v>-1336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1882087.69</v>
      </c>
      <c r="C46" s="15" t="n">
        <v>-1515022.01</v>
      </c>
      <c r="D46" s="98" t="n">
        <v>-1336</v>
      </c>
    </row>
    <row r="47" customFormat="false" ht="24" hidden="false" customHeight="true" outlineLevel="0" collapsed="false">
      <c r="A47" s="143" t="s">
        <v>207</v>
      </c>
      <c r="B47" s="15"/>
      <c r="C47" s="98"/>
      <c r="D47" s="98"/>
    </row>
    <row r="48" customFormat="false" ht="12.75" hidden="false" customHeight="false" outlineLevel="0" collapsed="false">
      <c r="A48" s="143" t="s">
        <v>20</v>
      </c>
      <c r="B48" s="15" t="n">
        <v>18427.95</v>
      </c>
      <c r="C48" s="15" t="n">
        <v>692.96</v>
      </c>
      <c r="D48" s="98" t="n">
        <v>0</v>
      </c>
    </row>
    <row r="49" customFormat="false" ht="12.75" hidden="false" customHeight="false" outlineLevel="0" collapsed="false">
      <c r="A49" s="16" t="s">
        <v>18</v>
      </c>
      <c r="B49" s="15" t="n">
        <v>14600247</v>
      </c>
      <c r="C49" s="15" t="n">
        <v>247783</v>
      </c>
      <c r="D49" s="98" t="n">
        <v>337</v>
      </c>
    </row>
    <row r="50" customFormat="false" ht="12.75" hidden="false" customHeight="false" outlineLevel="0" collapsed="false">
      <c r="A50" s="16" t="s">
        <v>208</v>
      </c>
      <c r="B50" s="15" t="n">
        <v>1855</v>
      </c>
      <c r="C50" s="15" t="n">
        <v>646</v>
      </c>
      <c r="D50" s="98" t="n">
        <v>0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479</v>
      </c>
      <c r="D51" s="98" t="n">
        <v>1</v>
      </c>
    </row>
    <row r="52" customFormat="false" ht="12.75" hidden="false" customHeight="false" outlineLevel="0" collapsed="false">
      <c r="A52" s="16" t="s">
        <v>210</v>
      </c>
      <c r="B52" s="15" t="n">
        <v>2090</v>
      </c>
      <c r="C52" s="15" t="n">
        <v>646</v>
      </c>
      <c r="D52" s="98" t="n">
        <v>1</v>
      </c>
    </row>
    <row r="53" customFormat="false" ht="12.75" hidden="false" customHeight="false" outlineLevel="0" collapsed="false">
      <c r="A53" s="16" t="s">
        <v>211</v>
      </c>
      <c r="B53" s="15" t="n">
        <v>138209625</v>
      </c>
      <c r="C53" s="15" t="n">
        <v>1627991</v>
      </c>
      <c r="D53" s="98" t="n">
        <v>2399</v>
      </c>
    </row>
    <row r="54" customFormat="false" ht="12.75" hidden="false" customHeight="false" outlineLevel="0" collapsed="false">
      <c r="A54" s="16" t="s">
        <v>212</v>
      </c>
      <c r="B54" s="15" t="n">
        <v>3285054</v>
      </c>
      <c r="C54" s="15" t="n">
        <v>26763</v>
      </c>
      <c r="D54" s="98" t="n">
        <v>41</v>
      </c>
    </row>
    <row r="55" customFormat="false" ht="12.75" hidden="false" customHeight="false" outlineLevel="0" collapsed="false">
      <c r="A55" s="16" t="s">
        <v>213</v>
      </c>
      <c r="B55" s="15" t="n">
        <v>1867365</v>
      </c>
      <c r="C55" s="15" t="n">
        <v>10007</v>
      </c>
      <c r="D55" s="98" t="n">
        <v>21</v>
      </c>
    </row>
    <row r="56" customFormat="false" ht="12.75" hidden="false" customHeight="false" outlineLevel="0" collapsed="false">
      <c r="A56" s="16" t="s">
        <v>214</v>
      </c>
      <c r="B56" s="15" t="n">
        <v>201600</v>
      </c>
      <c r="C56" s="15" t="n">
        <v>19786</v>
      </c>
      <c r="D56" s="98" t="n">
        <v>61</v>
      </c>
    </row>
    <row r="57" customFormat="false" ht="12.75" hidden="false" customHeight="false" outlineLevel="0" collapsed="false">
      <c r="A57" s="16" t="s">
        <v>215</v>
      </c>
      <c r="B57" s="15" t="n">
        <v>627810621</v>
      </c>
      <c r="C57" s="15" t="n">
        <v>2849506</v>
      </c>
      <c r="D57" s="98" t="n">
        <v>5055</v>
      </c>
    </row>
    <row r="58" customFormat="false" ht="12.75" hidden="false" customHeight="false" outlineLevel="0" collapsed="false">
      <c r="A58" s="45" t="s">
        <v>216</v>
      </c>
      <c r="B58" s="120" t="n">
        <v>172378323</v>
      </c>
      <c r="C58" s="120" t="n">
        <v>844843</v>
      </c>
      <c r="D58" s="121" t="n">
        <v>1905</v>
      </c>
    </row>
    <row r="59" customFormat="false" ht="12.75" hidden="false" customHeight="false" outlineLevel="0" collapsed="false">
      <c r="A59" s="272" t="s">
        <v>131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629861111111111" right="0.629861111111111" top="0.669444444444445" bottom="0.551388888888889" header="0.511811023622047" footer="0.390277777777778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3" t="s">
        <v>67</v>
      </c>
      <c r="B5" s="3"/>
      <c r="C5" s="3"/>
      <c r="D5" s="3"/>
      <c r="E5" s="3"/>
      <c r="F5" s="3"/>
      <c r="G5" s="3"/>
    </row>
    <row r="7" customFormat="false" ht="15.6" hidden="false" customHeight="true" outlineLevel="0" collapsed="false">
      <c r="A7" s="8" t="s">
        <v>68</v>
      </c>
      <c r="B7" s="7" t="s">
        <v>56</v>
      </c>
      <c r="C7" s="7" t="s">
        <v>52</v>
      </c>
      <c r="D7" s="7" t="s">
        <v>57</v>
      </c>
      <c r="E7" s="7" t="s">
        <v>37</v>
      </c>
      <c r="F7" s="75" t="s">
        <v>69</v>
      </c>
      <c r="G7" s="8" t="s">
        <v>58</v>
      </c>
    </row>
    <row r="8" customFormat="false" ht="12.75" hidden="false" customHeight="false" outlineLevel="0" collapsed="false">
      <c r="A8" s="2" t="n">
        <v>1990</v>
      </c>
      <c r="B8" s="26" t="n">
        <v>-2787.61104319822</v>
      </c>
      <c r="C8" s="26" t="n">
        <v>-125.248973670733</v>
      </c>
      <c r="D8" s="26" t="n">
        <v>-1652.3359969788</v>
      </c>
      <c r="E8" s="76" t="s">
        <v>70</v>
      </c>
      <c r="F8" s="76" t="s">
        <v>70</v>
      </c>
      <c r="G8" s="68" t="n">
        <v>-4565.19601384775</v>
      </c>
    </row>
    <row r="9" customFormat="false" ht="12.75" hidden="false" customHeight="false" outlineLevel="0" collapsed="false">
      <c r="A9" s="2" t="n">
        <v>1991</v>
      </c>
      <c r="B9" s="26" t="n">
        <v>-17004.9214542121</v>
      </c>
      <c r="C9" s="26" t="n">
        <v>-5593.33200032271</v>
      </c>
      <c r="D9" s="26" t="n">
        <v>-25677.4058178647</v>
      </c>
      <c r="E9" s="76" t="s">
        <v>70</v>
      </c>
      <c r="F9" s="76" t="s">
        <v>70</v>
      </c>
      <c r="G9" s="68" t="n">
        <v>-48275.6592723995</v>
      </c>
    </row>
    <row r="10" customFormat="false" ht="12.75" hidden="false" customHeight="false" outlineLevel="0" collapsed="false">
      <c r="A10" s="2" t="n">
        <v>1992</v>
      </c>
      <c r="B10" s="26" t="n">
        <v>-144195.197089459</v>
      </c>
      <c r="C10" s="26" t="n">
        <v>-71741.646902695</v>
      </c>
      <c r="D10" s="26" t="n">
        <v>-387802.187631496</v>
      </c>
      <c r="E10" s="76" t="s">
        <v>70</v>
      </c>
      <c r="F10" s="76" t="s">
        <v>70</v>
      </c>
      <c r="G10" s="68" t="n">
        <v>-603739.031623649</v>
      </c>
    </row>
    <row r="11" customFormat="false" ht="12.75" hidden="false" customHeight="false" outlineLevel="0" collapsed="false">
      <c r="A11" s="2" t="n">
        <v>1993</v>
      </c>
      <c r="B11" s="26" t="n">
        <v>-3217595.26581818</v>
      </c>
      <c r="C11" s="26" t="n">
        <v>-1134595.61745455</v>
      </c>
      <c r="D11" s="26" t="n">
        <v>-1101078.78036364</v>
      </c>
      <c r="E11" s="76" t="s">
        <v>70</v>
      </c>
      <c r="F11" s="76" t="s">
        <v>70</v>
      </c>
      <c r="G11" s="68" t="n">
        <v>-5453269.66363636</v>
      </c>
    </row>
    <row r="12" customFormat="false" ht="12.75" hidden="false" customHeight="false" outlineLevel="0" collapsed="false">
      <c r="A12" s="2" t="n">
        <v>1994</v>
      </c>
      <c r="B12" s="26" t="n">
        <v>61060597</v>
      </c>
      <c r="C12" s="26" t="n">
        <v>24482110</v>
      </c>
      <c r="D12" s="26" t="n">
        <v>97637092</v>
      </c>
      <c r="E12" s="76" t="s">
        <v>70</v>
      </c>
      <c r="F12" s="76" t="s">
        <v>70</v>
      </c>
      <c r="G12" s="68" t="n">
        <v>183179799</v>
      </c>
    </row>
    <row r="13" customFormat="false" ht="12.75" hidden="false" customHeight="false" outlineLevel="0" collapsed="false">
      <c r="A13" s="2" t="n">
        <v>1995</v>
      </c>
      <c r="B13" s="26" t="n">
        <v>123186726</v>
      </c>
      <c r="C13" s="26" t="n">
        <v>42263452</v>
      </c>
      <c r="D13" s="26" t="n">
        <v>113076788</v>
      </c>
      <c r="E13" s="76" t="s">
        <v>70</v>
      </c>
      <c r="F13" s="76" t="s">
        <v>70</v>
      </c>
      <c r="G13" s="68" t="n">
        <v>278526966</v>
      </c>
    </row>
    <row r="14" customFormat="false" ht="12.75" hidden="false" customHeight="false" outlineLevel="0" collapsed="false">
      <c r="A14" s="59" t="n">
        <v>1996</v>
      </c>
      <c r="B14" s="26" t="n">
        <v>-5691602</v>
      </c>
      <c r="C14" s="26" t="n">
        <v>-43505511</v>
      </c>
      <c r="D14" s="26" t="n">
        <v>34627660</v>
      </c>
      <c r="E14" s="26" t="n">
        <v>6504219.12000001</v>
      </c>
      <c r="F14" s="76" t="s">
        <v>70</v>
      </c>
      <c r="G14" s="77" t="n">
        <v>-8065233.88</v>
      </c>
    </row>
    <row r="15" customFormat="false" ht="12.75" hidden="false" customHeight="false" outlineLevel="0" collapsed="false">
      <c r="A15" s="59" t="n">
        <v>1997</v>
      </c>
      <c r="B15" s="26" t="n">
        <v>99596008</v>
      </c>
      <c r="C15" s="26" t="n">
        <v>-16967914</v>
      </c>
      <c r="D15" s="26" t="n">
        <v>194708170</v>
      </c>
      <c r="E15" s="26" t="n">
        <v>14303834</v>
      </c>
      <c r="F15" s="26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59" t="n">
        <v>1998</v>
      </c>
      <c r="B16" s="26" t="n">
        <v>-23395719</v>
      </c>
      <c r="C16" s="26" t="n">
        <v>-126480339</v>
      </c>
      <c r="D16" s="26" t="n">
        <v>177922713</v>
      </c>
      <c r="E16" s="26" t="n">
        <v>13678777</v>
      </c>
      <c r="F16" s="26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B45</f>
        <v>187323013</v>
      </c>
      <c r="C17" s="79" t="n">
        <f aca="false">'3.1'!C45</f>
        <v>-83561991</v>
      </c>
      <c r="D17" s="79" t="n">
        <f aca="false">'3.1'!D45</f>
        <v>-42811420</v>
      </c>
      <c r="E17" s="79" t="n">
        <f aca="false">'3.1'!E45</f>
        <v>-2864194</v>
      </c>
      <c r="F17" s="79" t="n">
        <f aca="false">'3.1'!F45</f>
        <v>27669221.02</v>
      </c>
      <c r="G17" s="80" t="e">
        <f aca="false">#REF!</f>
        <v>#REF!</v>
      </c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81" t="s">
        <v>71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81" t="s">
        <v>67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75" t="s">
        <v>68</v>
      </c>
      <c r="B24" s="82" t="s">
        <v>56</v>
      </c>
      <c r="C24" s="82" t="s">
        <v>52</v>
      </c>
      <c r="D24" s="82" t="s">
        <v>57</v>
      </c>
      <c r="E24" s="82" t="s">
        <v>37</v>
      </c>
      <c r="F24" s="75" t="s">
        <v>69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6" t="n">
        <f aca="false">'[1]3'!B42</f>
        <v>-112283196.11132</v>
      </c>
      <c r="C25" s="26" t="n">
        <f aca="false">'[1]3'!C42</f>
        <v>-5044948.83090922</v>
      </c>
      <c r="D25" s="26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8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6" t="n">
        <f aca="false">'[1]3'!B43</f>
        <v>-118053670.792426</v>
      </c>
      <c r="C26" s="26" t="n">
        <f aca="false">'[1]3'!C43</f>
        <v>-38830721.8223158</v>
      </c>
      <c r="D26" s="26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8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6" t="n">
        <f aca="false">'[1]3'!B44</f>
        <v>-79574701.7046288</v>
      </c>
      <c r="C27" s="26" t="n">
        <f aca="false">'[1]3'!C44</f>
        <v>-39590917.5014962</v>
      </c>
      <c r="D27" s="26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8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6" t="n">
        <f aca="false">'[1]3'!B45</f>
        <v>-63221638.4868958</v>
      </c>
      <c r="C28" s="26" t="n">
        <f aca="false">'[1]3'!C45</f>
        <v>-22293355.139335</v>
      </c>
      <c r="D28" s="26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8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6" t="n">
        <f aca="false">'[1]3'!B46</f>
        <v>100499477.628631</v>
      </c>
      <c r="C29" s="26" t="n">
        <f aca="false">'[1]3'!C46</f>
        <v>40295041.1088625</v>
      </c>
      <c r="D29" s="26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8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6" t="n">
        <f aca="false">'[1]3'!B47</f>
        <v>176644634.606994</v>
      </c>
      <c r="C30" s="26" t="n">
        <f aca="false">'[1]3'!C47</f>
        <v>60604029.9810406</v>
      </c>
      <c r="D30" s="26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8" t="n">
        <f aca="false">'[1]3'!G47</f>
        <v>399396069.161418</v>
      </c>
    </row>
    <row r="31" customFormat="false" ht="12.75" hidden="false" customHeight="false" outlineLevel="0" collapsed="false">
      <c r="A31" s="59" t="str">
        <f aca="false">'[1]3'!A48</f>
        <v>1996</v>
      </c>
      <c r="B31" s="26" t="n">
        <f aca="false">'[1]3'!B48</f>
        <v>-7464349.9399429</v>
      </c>
      <c r="C31" s="26" t="n">
        <f aca="false">'[1]3'!C48</f>
        <v>-57056055.2934016</v>
      </c>
      <c r="D31" s="26" t="n">
        <f aca="false">'[1]3'!D48</f>
        <v>45413043.9622031</v>
      </c>
      <c r="E31" s="26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59" t="str">
        <f aca="false">'[1]3'!A49</f>
        <v>1997</v>
      </c>
      <c r="B32" s="26" t="n">
        <f aca="false">'[1]3'!B49</f>
        <v>121526710.335173</v>
      </c>
      <c r="C32" s="26" t="n">
        <f aca="false">'[1]3'!C49</f>
        <v>-20704190.9718924</v>
      </c>
      <c r="D32" s="26" t="n">
        <f aca="false">'[1]3'!D49</f>
        <v>237582247.026222</v>
      </c>
      <c r="E32" s="26" t="n">
        <f aca="false">'[1]3'!E49</f>
        <v>17453489.6137644</v>
      </c>
      <c r="F32" s="26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59" t="str">
        <f aca="false">'[1]3'!A50</f>
        <v>1998</v>
      </c>
      <c r="B33" s="26" t="n">
        <f aca="false">'[1]3'!B50</f>
        <v>-28070183.6562</v>
      </c>
      <c r="C33" s="26" t="n">
        <f aca="false">'[1]3'!C50</f>
        <v>-151751110.7322</v>
      </c>
      <c r="D33" s="26" t="n">
        <f aca="false">'[1]3'!D50</f>
        <v>213471671.0574</v>
      </c>
      <c r="E33" s="26" t="n">
        <f aca="false">'[1]3'!E50</f>
        <v>16411796.6446</v>
      </c>
      <c r="F33" s="26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B45</f>
        <v>187323013</v>
      </c>
      <c r="C34" s="79" t="n">
        <f aca="false">'3.1'!C45</f>
        <v>-83561991</v>
      </c>
      <c r="D34" s="79" t="n">
        <f aca="false">'3.1'!D45</f>
        <v>-42811420</v>
      </c>
      <c r="E34" s="79" t="n">
        <f aca="false">'3.1'!E45</f>
        <v>-2864194</v>
      </c>
      <c r="F34" s="79" t="n">
        <f aca="false">'3.1'!F45</f>
        <v>27669221.02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7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F38" s="68"/>
      <c r="G38" s="68"/>
      <c r="H38" s="68"/>
      <c r="I38" s="68"/>
      <c r="J38" s="68"/>
      <c r="K38" s="68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56"/>
    <col collapsed="false" customWidth="true" hidden="false" outlineLevel="0" max="4" min="2" style="16" width="14.28"/>
    <col collapsed="false" customWidth="true" hidden="false" outlineLevel="0" max="5" min="5" style="16" width="14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>
      <c r="A4" s="273"/>
      <c r="B4" s="273"/>
      <c r="C4" s="273"/>
      <c r="D4" s="273"/>
      <c r="E4" s="273"/>
    </row>
    <row r="5" customFormat="false" ht="13.9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12.75" hidden="false" customHeight="false" outlineLevel="0" collapsed="false">
      <c r="A8" s="108" t="s">
        <v>96</v>
      </c>
      <c r="B8" s="11"/>
      <c r="C8" s="11"/>
      <c r="D8" s="11"/>
      <c r="E8" s="128"/>
      <c r="F8" s="12"/>
    </row>
    <row r="9" customFormat="false" ht="15.95" hidden="false" customHeight="true" outlineLevel="0" collapsed="false">
      <c r="A9" s="90" t="s">
        <v>97</v>
      </c>
      <c r="B9" s="15" t="n">
        <v>18138828</v>
      </c>
      <c r="C9" s="15" t="n">
        <v>13096534</v>
      </c>
      <c r="D9" s="15" t="n">
        <v>10316753</v>
      </c>
      <c r="E9" s="98" t="n">
        <v>119290931</v>
      </c>
      <c r="F9" s="114"/>
    </row>
    <row r="10" customFormat="false" ht="12.75" hidden="false" customHeight="false" outlineLevel="0" collapsed="false">
      <c r="A10" s="90" t="s">
        <v>98</v>
      </c>
      <c r="B10" s="15" t="n">
        <v>56760</v>
      </c>
      <c r="C10" s="15" t="n">
        <v>1393</v>
      </c>
      <c r="D10" s="15" t="n">
        <v>20689</v>
      </c>
      <c r="E10" s="98" t="n">
        <v>329328</v>
      </c>
      <c r="F10" s="114"/>
    </row>
    <row r="11" customFormat="false" ht="12.75" hidden="false" customHeight="false" outlineLevel="0" collapsed="false">
      <c r="A11" s="90" t="s">
        <v>99</v>
      </c>
      <c r="B11" s="15" t="n">
        <v>1145045</v>
      </c>
      <c r="C11" s="15" t="n">
        <v>233918</v>
      </c>
      <c r="D11" s="15" t="n">
        <v>658526</v>
      </c>
      <c r="E11" s="98" t="n">
        <v>15261486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85568</v>
      </c>
      <c r="C13" s="15" t="n">
        <v>77488</v>
      </c>
      <c r="D13" s="15" t="n">
        <v>379075</v>
      </c>
      <c r="E13" s="98" t="n">
        <v>547311</v>
      </c>
      <c r="F13" s="114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19426201</v>
      </c>
      <c r="C16" s="15" t="n">
        <v>13409333</v>
      </c>
      <c r="D16" s="15" t="n">
        <v>11375043</v>
      </c>
      <c r="E16" s="98" t="n">
        <v>135429056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070185</v>
      </c>
      <c r="C19" s="15" t="n">
        <v>558149</v>
      </c>
      <c r="D19" s="15" t="n">
        <v>1220782</v>
      </c>
      <c r="E19" s="98" t="n">
        <v>10048241</v>
      </c>
      <c r="F19" s="114"/>
    </row>
    <row r="20" customFormat="false" ht="12.75" hidden="false" customHeight="false" outlineLevel="0" collapsed="false">
      <c r="A20" s="30" t="s">
        <v>107</v>
      </c>
      <c r="B20" s="15" t="n">
        <v>1137808</v>
      </c>
      <c r="C20" s="15" t="n">
        <v>545075</v>
      </c>
      <c r="D20" s="15" t="n">
        <v>931289</v>
      </c>
      <c r="E20" s="98" t="n">
        <v>9879192</v>
      </c>
      <c r="F20" s="114"/>
    </row>
    <row r="21" customFormat="false" ht="12.75" hidden="false" customHeight="false" outlineLevel="0" collapsed="false">
      <c r="A21" s="30" t="s">
        <v>108</v>
      </c>
      <c r="B21" s="15" t="n">
        <v>3968344</v>
      </c>
      <c r="C21" s="15" t="n">
        <v>1781874</v>
      </c>
      <c r="D21" s="15" t="n">
        <v>3594625</v>
      </c>
      <c r="E21" s="98" t="n">
        <v>40258349</v>
      </c>
      <c r="F21" s="114"/>
    </row>
    <row r="22" customFormat="false" ht="12.75" hidden="false" customHeight="false" outlineLevel="0" collapsed="false">
      <c r="A22" s="90" t="s">
        <v>109</v>
      </c>
      <c r="B22" s="15" t="n">
        <v>80463</v>
      </c>
      <c r="C22" s="15" t="n">
        <v>33808</v>
      </c>
      <c r="D22" s="15" t="n">
        <v>994906</v>
      </c>
      <c r="E22" s="98" t="n">
        <v>456600</v>
      </c>
      <c r="F22" s="114"/>
    </row>
    <row r="23" customFormat="false" ht="12.75" hidden="false" customHeight="false" outlineLevel="0" collapsed="false">
      <c r="A23" s="30" t="s">
        <v>110</v>
      </c>
      <c r="B23" s="15" t="n">
        <v>2909652</v>
      </c>
      <c r="C23" s="15" t="n">
        <v>1637203</v>
      </c>
      <c r="D23" s="15" t="n">
        <v>1688728</v>
      </c>
      <c r="E23" s="98" t="n">
        <v>18278785</v>
      </c>
      <c r="F23" s="114"/>
    </row>
    <row r="24" customFormat="false" ht="12.75" hidden="false" customHeight="false" outlineLevel="0" collapsed="false">
      <c r="A24" s="30" t="s">
        <v>111</v>
      </c>
      <c r="B24" s="15" t="n">
        <v>133685</v>
      </c>
      <c r="C24" s="15" t="n">
        <v>45986</v>
      </c>
      <c r="D24" s="15" t="n">
        <v>50552</v>
      </c>
      <c r="E24" s="98" t="n">
        <v>522843</v>
      </c>
      <c r="F24" s="114"/>
    </row>
    <row r="25" customFormat="false" ht="12.75" hidden="false" customHeight="false" outlineLevel="0" collapsed="false">
      <c r="A25" s="30" t="s">
        <v>112</v>
      </c>
      <c r="B25" s="15" t="n">
        <v>3428703</v>
      </c>
      <c r="C25" s="15" t="n">
        <v>1707591</v>
      </c>
      <c r="D25" s="15" t="n">
        <v>70175</v>
      </c>
      <c r="E25" s="98" t="n">
        <v>29653329</v>
      </c>
      <c r="F25" s="114"/>
    </row>
    <row r="26" customFormat="false" ht="12.75" hidden="false" customHeight="false" outlineLevel="0" collapsed="false">
      <c r="A26" s="90" t="s">
        <v>113</v>
      </c>
      <c r="B26" s="15" t="n">
        <v>1031143</v>
      </c>
      <c r="C26" s="15" t="n">
        <v>389955</v>
      </c>
      <c r="D26" s="15" t="n">
        <v>407588</v>
      </c>
      <c r="E26" s="98" t="n">
        <v>4776401</v>
      </c>
      <c r="F26" s="114"/>
    </row>
    <row r="27" customFormat="false" ht="12.75" hidden="false" customHeight="false" outlineLevel="0" collapsed="false">
      <c r="A27" s="30" t="s">
        <v>114</v>
      </c>
      <c r="B27" s="15" t="n">
        <v>1474659</v>
      </c>
      <c r="C27" s="15" t="n">
        <v>717106</v>
      </c>
      <c r="D27" s="15" t="n">
        <v>819963</v>
      </c>
      <c r="E27" s="98" t="n">
        <v>10226279</v>
      </c>
      <c r="F27" s="114"/>
    </row>
    <row r="28" customFormat="false" ht="15.95" hidden="false" customHeight="true" outlineLevel="0" collapsed="false">
      <c r="A28" s="117" t="s">
        <v>140</v>
      </c>
      <c r="B28" s="15" t="n">
        <v>15234642</v>
      </c>
      <c r="C28" s="15" t="n">
        <v>7416747</v>
      </c>
      <c r="D28" s="15" t="n">
        <v>9778608</v>
      </c>
      <c r="E28" s="98" t="n">
        <v>124100019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1845647</v>
      </c>
      <c r="C31" s="15" t="n">
        <v>705926</v>
      </c>
      <c r="D31" s="15" t="n">
        <v>975319</v>
      </c>
      <c r="E31" s="98" t="n">
        <v>9574830</v>
      </c>
      <c r="F31" s="114"/>
    </row>
    <row r="32" customFormat="false" ht="12.75" hidden="false" customHeight="false" outlineLevel="0" collapsed="false">
      <c r="A32" s="90" t="s">
        <v>118</v>
      </c>
      <c r="B32" s="15" t="n">
        <v>719745</v>
      </c>
      <c r="C32" s="15" t="n">
        <v>629524</v>
      </c>
      <c r="D32" s="15" t="n">
        <v>856735</v>
      </c>
      <c r="E32" s="98" t="n">
        <v>8515267</v>
      </c>
      <c r="F32" s="114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0</v>
      </c>
      <c r="D33" s="15" t="n">
        <v>0</v>
      </c>
      <c r="E33" s="98" t="n">
        <v>0</v>
      </c>
      <c r="F33" s="114"/>
    </row>
    <row r="34" customFormat="false" ht="15.95" hidden="false" customHeight="true" outlineLevel="0" collapsed="false">
      <c r="A34" s="117" t="s">
        <v>145</v>
      </c>
      <c r="B34" s="15" t="n">
        <v>2565392</v>
      </c>
      <c r="C34" s="15" t="n">
        <v>1335450</v>
      </c>
      <c r="D34" s="15" t="n">
        <v>1832054</v>
      </c>
      <c r="E34" s="98" t="n">
        <v>18090097</v>
      </c>
      <c r="F34" s="114"/>
    </row>
    <row r="35" customFormat="false" ht="9.75" hidden="false" customHeight="tru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182185</v>
      </c>
      <c r="C37" s="15" t="n">
        <v>3266024</v>
      </c>
      <c r="D37" s="15" t="n">
        <v>2833524</v>
      </c>
      <c r="E37" s="98" t="n">
        <v>31706013</v>
      </c>
      <c r="F37" s="114"/>
    </row>
    <row r="38" customFormat="false" ht="12.75" hidden="false" customHeight="false" outlineLevel="0" collapsed="false">
      <c r="A38" s="30" t="s">
        <v>224</v>
      </c>
      <c r="B38" s="15" t="n">
        <v>373917</v>
      </c>
      <c r="C38" s="15" t="n">
        <v>155708</v>
      </c>
      <c r="D38" s="15" t="n">
        <v>210991</v>
      </c>
      <c r="E38" s="98" t="n">
        <v>2472692</v>
      </c>
      <c r="F38" s="114"/>
    </row>
    <row r="39" customFormat="false" ht="12.75" hidden="false" customHeight="false" outlineLevel="0" collapsed="false">
      <c r="A39" s="30" t="s">
        <v>225</v>
      </c>
      <c r="B39" s="15" t="n">
        <v>1806005</v>
      </c>
      <c r="C39" s="15" t="n">
        <v>870489</v>
      </c>
      <c r="D39" s="15" t="n">
        <v>1106368</v>
      </c>
      <c r="E39" s="98" t="n">
        <v>11066311</v>
      </c>
      <c r="F39" s="114"/>
    </row>
    <row r="40" customFormat="false" ht="15.95" hidden="false" customHeight="true" outlineLevel="0" collapsed="false">
      <c r="A40" s="117" t="s">
        <v>267</v>
      </c>
      <c r="B40" s="15" t="n">
        <v>8362107</v>
      </c>
      <c r="C40" s="15" t="n">
        <v>4292221</v>
      </c>
      <c r="D40" s="15" t="n">
        <v>4150883</v>
      </c>
      <c r="E40" s="98" t="n">
        <v>45245016</v>
      </c>
      <c r="F40" s="114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26162141</v>
      </c>
      <c r="C43" s="15" t="n">
        <v>13044418</v>
      </c>
      <c r="D43" s="15" t="n">
        <v>15761545</v>
      </c>
      <c r="E43" s="98" t="n">
        <v>187435132</v>
      </c>
      <c r="F43" s="114"/>
    </row>
    <row r="44" customFormat="false" ht="12.75" hidden="false" customHeight="false" outlineLevel="0" collapsed="false">
      <c r="A44" s="118" t="s">
        <v>148</v>
      </c>
      <c r="B44" s="15" t="n">
        <v>-6735940</v>
      </c>
      <c r="C44" s="15" t="n">
        <v>364915</v>
      </c>
      <c r="D44" s="15" t="n">
        <v>-4386502</v>
      </c>
      <c r="E44" s="98" t="n">
        <v>-52006076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6735940</v>
      </c>
      <c r="C46" s="15" t="n">
        <v>-364915</v>
      </c>
      <c r="D46" s="15" t="n">
        <v>4386502</v>
      </c>
      <c r="E46" s="98" t="n">
        <v>52006076</v>
      </c>
      <c r="F46" s="114"/>
    </row>
    <row r="47" customFormat="false" ht="19.5" hidden="false" customHeight="true" outlineLevel="0" collapsed="false">
      <c r="A47" s="143" t="s">
        <v>207</v>
      </c>
      <c r="B47" s="15"/>
      <c r="C47" s="15"/>
      <c r="D47" s="15"/>
      <c r="E47" s="98"/>
      <c r="F47" s="114"/>
    </row>
    <row r="48" customFormat="false" ht="12.75" hidden="false" customHeight="false" outlineLevel="0" collapsed="false">
      <c r="A48" s="143" t="s">
        <v>20</v>
      </c>
      <c r="B48" s="15" t="n">
        <v>2300.45</v>
      </c>
      <c r="C48" s="15" t="n">
        <v>1099.55</v>
      </c>
      <c r="D48" s="15" t="n">
        <v>1258.81</v>
      </c>
      <c r="E48" s="98" t="n">
        <v>12747.72</v>
      </c>
    </row>
    <row r="49" customFormat="false" ht="12.75" hidden="false" customHeight="false" outlineLevel="0" collapsed="false">
      <c r="A49" s="16" t="s">
        <v>18</v>
      </c>
      <c r="B49" s="15" t="n">
        <v>1483601</v>
      </c>
      <c r="C49" s="15" t="n">
        <v>755040</v>
      </c>
      <c r="D49" s="15" t="n">
        <v>986841</v>
      </c>
      <c r="E49" s="98" t="n">
        <v>10215158</v>
      </c>
    </row>
    <row r="50" customFormat="false" ht="12.75" hidden="false" customHeight="false" outlineLevel="0" collapsed="false">
      <c r="A50" s="16" t="s">
        <v>208</v>
      </c>
      <c r="B50" s="15" t="n">
        <v>632</v>
      </c>
      <c r="C50" s="15" t="n">
        <v>504</v>
      </c>
      <c r="D50" s="15" t="n">
        <v>118</v>
      </c>
      <c r="E50" s="98" t="n">
        <v>1307</v>
      </c>
    </row>
    <row r="51" customFormat="false" ht="12.75" hidden="false" customHeight="false" outlineLevel="0" collapsed="false">
      <c r="A51" s="16" t="s">
        <v>209</v>
      </c>
      <c r="B51" s="15" t="n">
        <v>8</v>
      </c>
      <c r="C51" s="15" t="n">
        <v>2</v>
      </c>
      <c r="D51" s="15" t="n">
        <v>8</v>
      </c>
      <c r="E51" s="98" t="n">
        <v>15</v>
      </c>
    </row>
    <row r="52" customFormat="false" ht="12.75" hidden="false" customHeight="false" outlineLevel="0" collapsed="false">
      <c r="A52" s="16" t="s">
        <v>210</v>
      </c>
      <c r="B52" s="15" t="n">
        <v>1316</v>
      </c>
      <c r="C52" s="15" t="n">
        <v>510</v>
      </c>
      <c r="D52" s="15" t="n">
        <v>260</v>
      </c>
      <c r="E52" s="98" t="n">
        <v>2516</v>
      </c>
    </row>
    <row r="53" customFormat="false" ht="12.75" hidden="false" customHeight="false" outlineLevel="0" collapsed="false">
      <c r="A53" s="16" t="s">
        <v>211</v>
      </c>
      <c r="B53" s="15" t="n">
        <v>7201455</v>
      </c>
      <c r="C53" s="15" t="n">
        <v>3763448</v>
      </c>
      <c r="D53" s="15" t="n">
        <v>7219745</v>
      </c>
      <c r="E53" s="98" t="n">
        <v>81437225</v>
      </c>
    </row>
    <row r="54" customFormat="false" ht="12.75" hidden="false" customHeight="false" outlineLevel="0" collapsed="false">
      <c r="A54" s="16" t="s">
        <v>212</v>
      </c>
      <c r="B54" s="15" t="n">
        <v>199766</v>
      </c>
      <c r="C54" s="15" t="n">
        <v>119297</v>
      </c>
      <c r="D54" s="15" t="n">
        <v>202505</v>
      </c>
      <c r="E54" s="98" t="n">
        <v>2162976</v>
      </c>
    </row>
    <row r="55" customFormat="false" ht="12.75" hidden="false" customHeight="false" outlineLevel="0" collapsed="false">
      <c r="A55" s="16" t="s">
        <v>213</v>
      </c>
      <c r="B55" s="15" t="n">
        <v>121651</v>
      </c>
      <c r="C55" s="15" t="n">
        <v>86761</v>
      </c>
      <c r="D55" s="15" t="n">
        <v>115642</v>
      </c>
      <c r="E55" s="98" t="n">
        <v>1325777</v>
      </c>
    </row>
    <row r="56" customFormat="false" ht="12.75" hidden="false" customHeight="false" outlineLevel="0" collapsed="false">
      <c r="A56" s="16" t="s">
        <v>214</v>
      </c>
      <c r="B56" s="15" t="n">
        <v>68583</v>
      </c>
      <c r="C56" s="15" t="n">
        <v>43349</v>
      </c>
      <c r="D56" s="15" t="n">
        <v>15423</v>
      </c>
      <c r="E56" s="98" t="n">
        <v>180137</v>
      </c>
    </row>
    <row r="57" customFormat="false" ht="12.75" hidden="false" customHeight="false" outlineLevel="0" collapsed="false">
      <c r="A57" s="16" t="s">
        <v>215</v>
      </c>
      <c r="B57" s="15" t="n">
        <v>20787555</v>
      </c>
      <c r="C57" s="15" t="n">
        <v>11838307</v>
      </c>
      <c r="D57" s="15" t="n">
        <v>28246357</v>
      </c>
      <c r="E57" s="98" t="n">
        <v>419448891</v>
      </c>
    </row>
    <row r="58" customFormat="false" ht="12.75" hidden="false" customHeight="false" outlineLevel="0" collapsed="false">
      <c r="A58" s="45" t="s">
        <v>216</v>
      </c>
      <c r="B58" s="120" t="n">
        <v>10659996</v>
      </c>
      <c r="C58" s="120" t="n">
        <v>7325324</v>
      </c>
      <c r="D58" s="120" t="n">
        <v>12715249</v>
      </c>
      <c r="E58" s="121" t="n">
        <v>164331562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827083333333333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85"/>
    <col collapsed="false" customWidth="true" hidden="false" outlineLevel="0" max="2" min="2" style="16" width="14.85"/>
    <col collapsed="false" customWidth="true" hidden="false" outlineLevel="0" max="3" min="3" style="16" width="14.14"/>
    <col collapsed="false" customWidth="true" hidden="false" outlineLevel="0" max="4" min="4" style="16" width="14.41"/>
    <col collapsed="false" customWidth="true" hidden="false" outlineLevel="0" max="5" min="5" style="12" width="14.14"/>
    <col collapsed="false" customWidth="true" hidden="false" outlineLevel="0" max="6" min="6" style="16" width="27.85"/>
    <col collapsed="false" customWidth="true" hidden="false" outlineLevel="0" max="8" min="7" style="16" width="14.56"/>
    <col collapsed="false" customWidth="true" hidden="false" outlineLevel="0" max="9" min="9" style="16" width="14.41"/>
    <col collapsed="false" customWidth="true" hidden="false" outlineLevel="0" max="10" min="10" style="16" width="14.56"/>
    <col collapsed="false" customWidth="true" hidden="false" outlineLevel="0" max="11" min="11" style="16" width="27.99"/>
    <col collapsed="false" customWidth="true" hidden="false" outlineLevel="0" max="13" min="12" style="16" width="18.41"/>
    <col collapsed="false" customWidth="true" hidden="false" outlineLevel="0" max="14" min="14" style="12" width="17.85"/>
    <col collapsed="false" customWidth="false" hidden="false" outlineLevel="0" max="257" min="15" style="16" width="11.56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</row>
    <row r="2" customFormat="false" ht="22.15" hidden="false" customHeight="true" outlineLevel="0" collapsed="false">
      <c r="A2" s="3" t="s">
        <v>262</v>
      </c>
      <c r="B2" s="3"/>
      <c r="C2" s="3"/>
      <c r="D2" s="3"/>
      <c r="E2" s="3"/>
      <c r="F2" s="3" t="s">
        <v>262</v>
      </c>
      <c r="G2" s="3"/>
      <c r="H2" s="3"/>
      <c r="I2" s="3"/>
      <c r="J2" s="3"/>
      <c r="K2" s="3" t="s">
        <v>262</v>
      </c>
      <c r="L2" s="3"/>
      <c r="M2" s="3"/>
      <c r="N2" s="3"/>
    </row>
    <row r="3" customFormat="false" ht="17.4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</row>
    <row r="4" customFormat="false" ht="6" hidden="false" customHeight="true" outlineLevel="0" collapsed="false">
      <c r="N4" s="158"/>
    </row>
    <row r="5" s="146" customFormat="true" ht="16.9" hidden="false" customHeight="true" outlineLevel="0" collapsed="false">
      <c r="A5" s="106" t="s">
        <v>2</v>
      </c>
      <c r="B5" s="222" t="s">
        <v>56</v>
      </c>
      <c r="C5" s="222"/>
      <c r="D5" s="222"/>
      <c r="E5" s="222"/>
      <c r="F5" s="106" t="s">
        <v>2</v>
      </c>
      <c r="G5" s="274" t="s">
        <v>56</v>
      </c>
      <c r="H5" s="274"/>
      <c r="I5" s="274"/>
      <c r="J5" s="274"/>
      <c r="K5" s="106" t="s">
        <v>2</v>
      </c>
      <c r="L5" s="222" t="s">
        <v>56</v>
      </c>
      <c r="M5" s="222"/>
      <c r="N5" s="222"/>
    </row>
    <row r="6" customFormat="false" ht="12.75" hidden="false" customHeight="false" outlineLevel="0" collapsed="false">
      <c r="A6" s="106"/>
      <c r="B6" s="247" t="s">
        <v>251</v>
      </c>
      <c r="C6" s="247" t="s">
        <v>252</v>
      </c>
      <c r="D6" s="247" t="s">
        <v>268</v>
      </c>
      <c r="E6" s="224" t="s">
        <v>247</v>
      </c>
      <c r="F6" s="106"/>
      <c r="G6" s="224" t="s">
        <v>261</v>
      </c>
      <c r="H6" s="247" t="s">
        <v>255</v>
      </c>
      <c r="I6" s="247" t="s">
        <v>269</v>
      </c>
      <c r="J6" s="224" t="s">
        <v>218</v>
      </c>
      <c r="K6" s="106"/>
      <c r="L6" s="224" t="s">
        <v>261</v>
      </c>
      <c r="M6" s="149" t="s">
        <v>270</v>
      </c>
      <c r="N6" s="224" t="s">
        <v>248</v>
      </c>
    </row>
    <row r="7" customFormat="false" ht="12.75" hidden="false" customHeight="false" outlineLevel="0" collapsed="false">
      <c r="A7" s="106"/>
      <c r="B7" s="248" t="s">
        <v>221</v>
      </c>
      <c r="C7" s="248" t="s">
        <v>238</v>
      </c>
      <c r="D7" s="248" t="s">
        <v>271</v>
      </c>
      <c r="E7" s="225" t="s">
        <v>238</v>
      </c>
      <c r="F7" s="106"/>
      <c r="G7" s="225" t="s">
        <v>238</v>
      </c>
      <c r="H7" s="248" t="s">
        <v>221</v>
      </c>
      <c r="I7" s="248" t="s">
        <v>238</v>
      </c>
      <c r="J7" s="225" t="s">
        <v>238</v>
      </c>
      <c r="K7" s="106"/>
      <c r="L7" s="248" t="s">
        <v>221</v>
      </c>
      <c r="M7" s="275" t="s">
        <v>238</v>
      </c>
      <c r="N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97"/>
      <c r="N8" s="31"/>
    </row>
    <row r="9" customFormat="false" ht="13.15" hidden="false" customHeight="true" outlineLevel="0" collapsed="false">
      <c r="A9" s="90" t="s">
        <v>97</v>
      </c>
      <c r="B9" s="15" t="n">
        <v>0</v>
      </c>
      <c r="C9" s="15" t="n">
        <v>864097</v>
      </c>
      <c r="D9" s="15" t="n">
        <v>0</v>
      </c>
      <c r="E9" s="98" t="n">
        <v>314806773</v>
      </c>
      <c r="F9" s="262" t="s">
        <v>97</v>
      </c>
      <c r="G9" s="98" t="n">
        <v>1396163570</v>
      </c>
      <c r="H9" s="15" t="n">
        <v>0</v>
      </c>
      <c r="I9" s="15" t="n">
        <v>252271</v>
      </c>
      <c r="J9" s="98" t="n">
        <v>307434547</v>
      </c>
      <c r="K9" s="262" t="s">
        <v>97</v>
      </c>
      <c r="L9" s="15" t="n">
        <v>0</v>
      </c>
      <c r="M9" s="98" t="n">
        <v>124519209</v>
      </c>
      <c r="N9" s="98" t="n">
        <v>363326305</v>
      </c>
      <c r="O9" s="109"/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4430</v>
      </c>
      <c r="D10" s="15" t="n">
        <v>0</v>
      </c>
      <c r="E10" s="98" t="n">
        <v>2339288</v>
      </c>
      <c r="F10" s="262" t="s">
        <v>98</v>
      </c>
      <c r="G10" s="98" t="n">
        <v>3968412</v>
      </c>
      <c r="H10" s="15" t="n">
        <v>347</v>
      </c>
      <c r="I10" s="15" t="n">
        <v>373</v>
      </c>
      <c r="J10" s="98" t="n">
        <v>1399197</v>
      </c>
      <c r="K10" s="262" t="s">
        <v>98</v>
      </c>
      <c r="L10" s="15" t="n">
        <v>0</v>
      </c>
      <c r="M10" s="98" t="n">
        <v>562392</v>
      </c>
      <c r="N10" s="98" t="n">
        <v>1279991</v>
      </c>
      <c r="O10" s="109"/>
    </row>
    <row r="11" customFormat="false" ht="12.75" hidden="false" customHeight="false" outlineLevel="0" collapsed="false">
      <c r="A11" s="90" t="s">
        <v>99</v>
      </c>
      <c r="B11" s="15" t="n">
        <v>62650</v>
      </c>
      <c r="C11" s="15" t="n">
        <v>27220</v>
      </c>
      <c r="D11" s="15" t="n">
        <v>27489927</v>
      </c>
      <c r="E11" s="98" t="n">
        <v>34432452</v>
      </c>
      <c r="F11" s="262" t="s">
        <v>99</v>
      </c>
      <c r="G11" s="98" t="n">
        <v>248276047</v>
      </c>
      <c r="H11" s="15" t="n">
        <v>156190015</v>
      </c>
      <c r="I11" s="15" t="n">
        <v>1665</v>
      </c>
      <c r="J11" s="98" t="n">
        <v>6793895</v>
      </c>
      <c r="K11" s="262" t="s">
        <v>99</v>
      </c>
      <c r="L11" s="15" t="n">
        <v>59301051</v>
      </c>
      <c r="M11" s="98" t="n">
        <v>2685552</v>
      </c>
      <c r="N11" s="98" t="n">
        <v>47147949</v>
      </c>
      <c r="O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2252</v>
      </c>
      <c r="D12" s="15" t="n">
        <v>30355</v>
      </c>
      <c r="E12" s="98" t="n">
        <v>1964989</v>
      </c>
      <c r="F12" s="262" t="s">
        <v>100</v>
      </c>
      <c r="G12" s="98" t="n">
        <v>9258439</v>
      </c>
      <c r="H12" s="15" t="n">
        <v>55454</v>
      </c>
      <c r="I12" s="15" t="n">
        <v>1583</v>
      </c>
      <c r="J12" s="98" t="n">
        <v>550348</v>
      </c>
      <c r="K12" s="262" t="s">
        <v>100</v>
      </c>
      <c r="L12" s="15" t="n">
        <v>0</v>
      </c>
      <c r="M12" s="98" t="n">
        <v>113137</v>
      </c>
      <c r="N12" s="98" t="n">
        <v>4347088</v>
      </c>
      <c r="O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15" t="n">
        <v>0</v>
      </c>
      <c r="E13" s="98" t="n">
        <v>393496</v>
      </c>
      <c r="F13" s="262" t="s">
        <v>101</v>
      </c>
      <c r="G13" s="98" t="n">
        <v>9913915</v>
      </c>
      <c r="H13" s="15"/>
      <c r="I13" s="15" t="n">
        <v>56202</v>
      </c>
      <c r="J13" s="98" t="n">
        <v>4563695</v>
      </c>
      <c r="K13" s="262" t="s">
        <v>101</v>
      </c>
      <c r="L13" s="15" t="n">
        <v>0</v>
      </c>
      <c r="M13" s="98" t="n">
        <v>2305898</v>
      </c>
      <c r="N13" s="98" t="n">
        <v>205451</v>
      </c>
      <c r="O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262" t="s">
        <v>102</v>
      </c>
      <c r="G14" s="98" t="n">
        <v>108953</v>
      </c>
      <c r="H14" s="15"/>
      <c r="I14" s="15" t="n">
        <v>0</v>
      </c>
      <c r="J14" s="98" t="n">
        <v>0</v>
      </c>
      <c r="K14" s="262" t="s">
        <v>102</v>
      </c>
      <c r="L14" s="15" t="n">
        <v>0</v>
      </c>
      <c r="M14" s="98" t="n">
        <v>0</v>
      </c>
      <c r="N14" s="98" t="n">
        <v>0</v>
      </c>
      <c r="O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262" t="s">
        <v>103</v>
      </c>
      <c r="G15" s="98" t="n">
        <v>0</v>
      </c>
      <c r="H15" s="15"/>
      <c r="I15" s="15" t="n">
        <v>0</v>
      </c>
      <c r="J15" s="98" t="n">
        <v>0</v>
      </c>
      <c r="K15" s="262" t="s">
        <v>103</v>
      </c>
      <c r="L15" s="15" t="n">
        <v>0</v>
      </c>
      <c r="M15" s="98" t="n">
        <v>0</v>
      </c>
      <c r="N15" s="98" t="n">
        <v>0</v>
      </c>
      <c r="O15" s="109"/>
    </row>
    <row r="16" customFormat="false" ht="15.95" hidden="false" customHeight="true" outlineLevel="0" collapsed="false">
      <c r="A16" s="117" t="s">
        <v>104</v>
      </c>
      <c r="B16" s="15" t="n">
        <v>62650</v>
      </c>
      <c r="C16" s="15" t="n">
        <v>897999</v>
      </c>
      <c r="D16" s="15" t="n">
        <v>27520282</v>
      </c>
      <c r="E16" s="98" t="n">
        <v>353936998</v>
      </c>
      <c r="F16" s="263" t="s">
        <v>104</v>
      </c>
      <c r="G16" s="98" t="n">
        <v>1667689336</v>
      </c>
      <c r="H16" s="15" t="n">
        <v>156245816</v>
      </c>
      <c r="I16" s="15" t="n">
        <v>312094</v>
      </c>
      <c r="J16" s="98" t="n">
        <v>320741682</v>
      </c>
      <c r="K16" s="263" t="s">
        <v>104</v>
      </c>
      <c r="L16" s="15" t="n">
        <v>59301051</v>
      </c>
      <c r="M16" s="98" t="n">
        <v>130186188</v>
      </c>
      <c r="N16" s="98" t="n">
        <v>416306784</v>
      </c>
      <c r="O16" s="109"/>
    </row>
    <row r="17" customFormat="false" ht="12.75" hidden="false" customHeight="false" outlineLevel="0" collapsed="false">
      <c r="B17" s="15"/>
      <c r="C17" s="15"/>
      <c r="D17" s="15"/>
      <c r="E17" s="98"/>
      <c r="F17" s="109"/>
      <c r="G17" s="98"/>
      <c r="H17" s="15"/>
      <c r="I17" s="15"/>
      <c r="J17" s="98"/>
      <c r="K17" s="109"/>
      <c r="L17" s="15"/>
      <c r="M17" s="98"/>
      <c r="N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264" t="s">
        <v>105</v>
      </c>
      <c r="G18" s="98"/>
      <c r="H18" s="15"/>
      <c r="I18" s="15"/>
      <c r="J18" s="98"/>
      <c r="K18" s="264" t="s">
        <v>105</v>
      </c>
      <c r="L18" s="15"/>
      <c r="M18" s="98"/>
      <c r="N18" s="98"/>
    </row>
    <row r="19" customFormat="false" ht="15.95" hidden="false" customHeight="true" outlineLevel="0" collapsed="false">
      <c r="A19" s="30" t="s">
        <v>106</v>
      </c>
      <c r="B19" s="15" t="n">
        <v>12412</v>
      </c>
      <c r="C19" s="15" t="n">
        <v>79942</v>
      </c>
      <c r="D19" s="15" t="n">
        <v>0</v>
      </c>
      <c r="E19" s="98" t="n">
        <v>21426477</v>
      </c>
      <c r="F19" s="77" t="s">
        <v>106</v>
      </c>
      <c r="G19" s="98" t="n">
        <v>68094260</v>
      </c>
      <c r="H19" s="15" t="n">
        <v>14745330</v>
      </c>
      <c r="I19" s="15" t="n">
        <v>3272</v>
      </c>
      <c r="J19" s="98" t="n">
        <v>16873235</v>
      </c>
      <c r="K19" s="77" t="s">
        <v>106</v>
      </c>
      <c r="L19" s="15" t="n">
        <v>0</v>
      </c>
      <c r="M19" s="98" t="n">
        <v>6343144</v>
      </c>
      <c r="N19" s="98" t="n">
        <v>25603903</v>
      </c>
      <c r="O19" s="109"/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62153</v>
      </c>
      <c r="D20" s="15" t="n">
        <v>0</v>
      </c>
      <c r="E20" s="98" t="n">
        <v>23906049</v>
      </c>
      <c r="F20" s="77" t="s">
        <v>107</v>
      </c>
      <c r="G20" s="98" t="n">
        <v>107966409</v>
      </c>
      <c r="H20" s="15" t="n">
        <v>4551</v>
      </c>
      <c r="I20" s="15" t="n">
        <v>19198</v>
      </c>
      <c r="J20" s="98" t="n">
        <v>14702421</v>
      </c>
      <c r="K20" s="77" t="s">
        <v>107</v>
      </c>
      <c r="L20" s="15" t="n">
        <v>0</v>
      </c>
      <c r="M20" s="98" t="n">
        <v>5441760</v>
      </c>
      <c r="N20" s="98" t="n">
        <v>35692140</v>
      </c>
      <c r="O20" s="109"/>
    </row>
    <row r="21" customFormat="false" ht="12.75" hidden="false" customHeight="false" outlineLevel="0" collapsed="false">
      <c r="A21" s="30" t="s">
        <v>108</v>
      </c>
      <c r="B21" s="15" t="n">
        <v>16137</v>
      </c>
      <c r="C21" s="15" t="n">
        <v>148365</v>
      </c>
      <c r="D21" s="15" t="n">
        <v>0</v>
      </c>
      <c r="E21" s="98" t="n">
        <v>66415261</v>
      </c>
      <c r="F21" s="77" t="s">
        <v>108</v>
      </c>
      <c r="G21" s="98" t="n">
        <v>297021523</v>
      </c>
      <c r="H21" s="15" t="n">
        <v>39585130</v>
      </c>
      <c r="I21" s="15" t="n">
        <v>55146</v>
      </c>
      <c r="J21" s="98" t="n">
        <v>41489788</v>
      </c>
      <c r="K21" s="77" t="s">
        <v>108</v>
      </c>
      <c r="L21" s="15" t="n">
        <v>0</v>
      </c>
      <c r="M21" s="98" t="n">
        <v>16201290</v>
      </c>
      <c r="N21" s="98" t="n">
        <v>87229233</v>
      </c>
      <c r="O21" s="109"/>
    </row>
    <row r="22" customFormat="false" ht="12.75" hidden="false" customHeight="false" outlineLevel="0" collapsed="false">
      <c r="A22" s="90" t="s">
        <v>109</v>
      </c>
      <c r="B22" s="15" t="n">
        <v>4348</v>
      </c>
      <c r="C22" s="15" t="n">
        <v>21916</v>
      </c>
      <c r="D22" s="15" t="n">
        <v>0</v>
      </c>
      <c r="E22" s="98" t="n">
        <v>4259729</v>
      </c>
      <c r="F22" s="262" t="s">
        <v>109</v>
      </c>
      <c r="G22" s="98" t="n">
        <v>31291681</v>
      </c>
      <c r="H22" s="15" t="n">
        <v>1180670</v>
      </c>
      <c r="I22" s="15" t="n">
        <v>2111</v>
      </c>
      <c r="J22" s="98" t="n">
        <v>4945399</v>
      </c>
      <c r="K22" s="262" t="s">
        <v>109</v>
      </c>
      <c r="L22" s="15" t="n">
        <v>0</v>
      </c>
      <c r="M22" s="98" t="n">
        <v>2026184</v>
      </c>
      <c r="N22" s="98" t="n">
        <v>11008921</v>
      </c>
      <c r="O22" s="109"/>
    </row>
    <row r="23" customFormat="false" ht="12.75" hidden="false" customHeight="false" outlineLevel="0" collapsed="false">
      <c r="A23" s="30" t="s">
        <v>110</v>
      </c>
      <c r="B23" s="15" t="n">
        <v>26338</v>
      </c>
      <c r="C23" s="15" t="n">
        <v>169604</v>
      </c>
      <c r="D23" s="15" t="n">
        <v>0</v>
      </c>
      <c r="E23" s="98" t="n">
        <v>31123256</v>
      </c>
      <c r="F23" s="77" t="s">
        <v>110</v>
      </c>
      <c r="G23" s="98" t="n">
        <v>87772864</v>
      </c>
      <c r="H23" s="15" t="n">
        <v>17633552</v>
      </c>
      <c r="I23" s="15" t="n">
        <v>38936</v>
      </c>
      <c r="J23" s="98" t="n">
        <v>30363523</v>
      </c>
      <c r="K23" s="77" t="s">
        <v>110</v>
      </c>
      <c r="L23" s="15" t="n">
        <v>13165</v>
      </c>
      <c r="M23" s="98" t="n">
        <v>4839122</v>
      </c>
      <c r="N23" s="98" t="n">
        <v>34268196</v>
      </c>
      <c r="O23" s="109"/>
    </row>
    <row r="24" customFormat="false" ht="12.75" hidden="false" customHeight="false" outlineLevel="0" collapsed="false">
      <c r="A24" s="30" t="s">
        <v>111</v>
      </c>
      <c r="B24" s="15" t="n">
        <v>20</v>
      </c>
      <c r="C24" s="15" t="n">
        <v>294</v>
      </c>
      <c r="D24" s="15" t="n">
        <v>0</v>
      </c>
      <c r="E24" s="98" t="n">
        <v>271826</v>
      </c>
      <c r="F24" s="77" t="s">
        <v>111</v>
      </c>
      <c r="G24" s="98" t="n">
        <v>2021233</v>
      </c>
      <c r="H24" s="15" t="n">
        <v>74082</v>
      </c>
      <c r="I24" s="15" t="n">
        <v>409</v>
      </c>
      <c r="J24" s="98" t="n">
        <v>368571</v>
      </c>
      <c r="K24" s="77" t="s">
        <v>111</v>
      </c>
      <c r="L24" s="15" t="n">
        <v>0</v>
      </c>
      <c r="M24" s="98" t="n">
        <v>154140</v>
      </c>
      <c r="N24" s="98" t="n">
        <v>534922</v>
      </c>
      <c r="O24" s="109"/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60619</v>
      </c>
      <c r="D25" s="15" t="n">
        <v>19799922</v>
      </c>
      <c r="E25" s="98" t="n">
        <v>58199715</v>
      </c>
      <c r="F25" s="77" t="s">
        <v>112</v>
      </c>
      <c r="G25" s="98" t="n">
        <v>170181618</v>
      </c>
      <c r="H25" s="15" t="n">
        <v>17918023</v>
      </c>
      <c r="I25" s="15" t="n">
        <v>44517</v>
      </c>
      <c r="J25" s="98" t="n">
        <v>40779723</v>
      </c>
      <c r="K25" s="77" t="s">
        <v>112</v>
      </c>
      <c r="L25" s="15" t="n">
        <v>28914890</v>
      </c>
      <c r="M25" s="98" t="n">
        <v>16922391</v>
      </c>
      <c r="N25" s="98" t="n">
        <v>63377658</v>
      </c>
      <c r="O25" s="109"/>
    </row>
    <row r="26" customFormat="false" ht="12.75" hidden="false" customHeight="false" outlineLevel="0" collapsed="false">
      <c r="A26" s="90" t="s">
        <v>113</v>
      </c>
      <c r="B26" s="15" t="n">
        <v>6480</v>
      </c>
      <c r="C26" s="15" t="n">
        <v>96611</v>
      </c>
      <c r="D26" s="15" t="n">
        <v>0</v>
      </c>
      <c r="E26" s="98" t="n">
        <v>11567540</v>
      </c>
      <c r="F26" s="262" t="s">
        <v>113</v>
      </c>
      <c r="G26" s="98" t="n">
        <v>40626683</v>
      </c>
      <c r="H26" s="15" t="n">
        <v>5431384</v>
      </c>
      <c r="I26" s="15" t="n">
        <v>18807</v>
      </c>
      <c r="J26" s="98" t="n">
        <v>11900738</v>
      </c>
      <c r="K26" s="262" t="s">
        <v>113</v>
      </c>
      <c r="L26" s="15" t="n">
        <v>68448</v>
      </c>
      <c r="M26" s="98" t="n">
        <v>3865477</v>
      </c>
      <c r="N26" s="98" t="n">
        <v>10566123</v>
      </c>
      <c r="O26" s="109"/>
    </row>
    <row r="27" customFormat="false" ht="12.75" hidden="false" customHeight="false" outlineLevel="0" collapsed="false">
      <c r="A27" s="30" t="s">
        <v>114</v>
      </c>
      <c r="B27" s="15" t="n">
        <v>9454</v>
      </c>
      <c r="C27" s="15" t="n">
        <v>66700</v>
      </c>
      <c r="D27" s="15" t="n">
        <v>0</v>
      </c>
      <c r="E27" s="98" t="n">
        <v>19504262</v>
      </c>
      <c r="F27" s="77" t="s">
        <v>114</v>
      </c>
      <c r="G27" s="98" t="n">
        <v>66181397</v>
      </c>
      <c r="H27" s="15" t="n">
        <v>6955102</v>
      </c>
      <c r="I27" s="15" t="n">
        <v>18845</v>
      </c>
      <c r="J27" s="98" t="n">
        <v>17668588</v>
      </c>
      <c r="K27" s="77" t="s">
        <v>114</v>
      </c>
      <c r="L27" s="15" t="n">
        <v>89875</v>
      </c>
      <c r="M27" s="98" t="n">
        <v>6281397</v>
      </c>
      <c r="N27" s="98" t="n">
        <v>25937824</v>
      </c>
      <c r="O27" s="109"/>
    </row>
    <row r="28" customFormat="false" ht="15.95" hidden="false" customHeight="true" outlineLevel="0" collapsed="false">
      <c r="A28" s="117" t="s">
        <v>140</v>
      </c>
      <c r="B28" s="15" t="n">
        <v>75189</v>
      </c>
      <c r="C28" s="15" t="n">
        <v>706204</v>
      </c>
      <c r="D28" s="15" t="n">
        <v>19799922</v>
      </c>
      <c r="E28" s="98" t="n">
        <v>236674115</v>
      </c>
      <c r="F28" s="263" t="s">
        <v>140</v>
      </c>
      <c r="G28" s="98" t="n">
        <v>871157668</v>
      </c>
      <c r="H28" s="15" t="n">
        <v>103527824</v>
      </c>
      <c r="I28" s="15" t="n">
        <v>201241</v>
      </c>
      <c r="J28" s="98" t="n">
        <v>179091986</v>
      </c>
      <c r="K28" s="263" t="s">
        <v>140</v>
      </c>
      <c r="L28" s="15" t="n">
        <v>29086378</v>
      </c>
      <c r="M28" s="98" t="n">
        <v>62074905</v>
      </c>
      <c r="N28" s="98" t="n">
        <v>294218920</v>
      </c>
      <c r="O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265"/>
      <c r="G29" s="98"/>
      <c r="H29" s="15"/>
      <c r="I29" s="15"/>
      <c r="J29" s="98"/>
      <c r="K29" s="265"/>
      <c r="L29" s="15"/>
      <c r="M29" s="98"/>
      <c r="N29" s="98"/>
      <c r="O29" s="109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264" t="s">
        <v>116</v>
      </c>
      <c r="G30" s="98"/>
      <c r="H30" s="15"/>
      <c r="I30" s="15"/>
      <c r="J30" s="98"/>
      <c r="K30" s="264" t="s">
        <v>116</v>
      </c>
      <c r="L30" s="15"/>
      <c r="M30" s="98"/>
      <c r="N30" s="98"/>
      <c r="O30" s="109"/>
    </row>
    <row r="31" customFormat="false" ht="15.95" hidden="false" customHeight="true" outlineLevel="0" collapsed="false">
      <c r="A31" s="90" t="s">
        <v>117</v>
      </c>
      <c r="B31" s="15" t="n">
        <v>4524</v>
      </c>
      <c r="C31" s="15" t="n">
        <v>137556</v>
      </c>
      <c r="D31" s="15" t="n">
        <v>1712</v>
      </c>
      <c r="E31" s="98" t="n">
        <v>26384554</v>
      </c>
      <c r="F31" s="262" t="s">
        <v>117</v>
      </c>
      <c r="G31" s="98" t="n">
        <v>101547304</v>
      </c>
      <c r="H31" s="15" t="n">
        <v>17883650</v>
      </c>
      <c r="I31" s="15" t="n">
        <v>34233</v>
      </c>
      <c r="J31" s="98" t="n">
        <v>26637297</v>
      </c>
      <c r="K31" s="262" t="s">
        <v>117</v>
      </c>
      <c r="L31" s="15" t="n">
        <v>2220163</v>
      </c>
      <c r="M31" s="98" t="n">
        <v>7591544</v>
      </c>
      <c r="N31" s="98" t="n">
        <v>28119884</v>
      </c>
      <c r="O31" s="109"/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55004</v>
      </c>
      <c r="D32" s="15" t="n">
        <v>0</v>
      </c>
      <c r="E32" s="98" t="n">
        <v>17058564</v>
      </c>
      <c r="F32" s="262" t="s">
        <v>118</v>
      </c>
      <c r="G32" s="98" t="n">
        <v>58593156</v>
      </c>
      <c r="H32" s="15" t="n">
        <v>0</v>
      </c>
      <c r="I32" s="15" t="n">
        <v>21327</v>
      </c>
      <c r="J32" s="98" t="n">
        <v>21897350</v>
      </c>
      <c r="K32" s="262" t="s">
        <v>118</v>
      </c>
      <c r="L32" s="15" t="n">
        <v>0</v>
      </c>
      <c r="M32" s="98" t="n">
        <v>7938734</v>
      </c>
      <c r="N32" s="98" t="n">
        <v>18357290</v>
      </c>
      <c r="O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415</v>
      </c>
      <c r="D33" s="15" t="n">
        <v>0</v>
      </c>
      <c r="E33" s="98" t="n">
        <v>2178</v>
      </c>
      <c r="F33" s="77" t="s">
        <v>119</v>
      </c>
      <c r="G33" s="98" t="n">
        <v>69377</v>
      </c>
      <c r="H33" s="15" t="n">
        <v>0</v>
      </c>
      <c r="I33" s="15" t="n">
        <v>0</v>
      </c>
      <c r="J33" s="98" t="n">
        <v>72196</v>
      </c>
      <c r="K33" s="77" t="s">
        <v>119</v>
      </c>
      <c r="L33" s="15" t="n">
        <v>0</v>
      </c>
      <c r="M33" s="98" t="n">
        <v>97775</v>
      </c>
      <c r="N33" s="98" t="n">
        <v>7116</v>
      </c>
      <c r="O33" s="109"/>
    </row>
    <row r="34" customFormat="false" ht="15.95" hidden="false" customHeight="true" outlineLevel="0" collapsed="false">
      <c r="A34" s="117" t="s">
        <v>145</v>
      </c>
      <c r="B34" s="15" t="n">
        <v>4524</v>
      </c>
      <c r="C34" s="15" t="n">
        <v>192975</v>
      </c>
      <c r="D34" s="15" t="n">
        <v>1712</v>
      </c>
      <c r="E34" s="98" t="n">
        <v>43445296</v>
      </c>
      <c r="F34" s="263" t="s">
        <v>145</v>
      </c>
      <c r="G34" s="98" t="n">
        <v>160209837</v>
      </c>
      <c r="H34" s="15" t="n">
        <v>17883650</v>
      </c>
      <c r="I34" s="15" t="n">
        <v>55560</v>
      </c>
      <c r="J34" s="98" t="n">
        <v>48606843</v>
      </c>
      <c r="K34" s="263" t="s">
        <v>145</v>
      </c>
      <c r="L34" s="15" t="n">
        <v>2220163</v>
      </c>
      <c r="M34" s="98" t="n">
        <v>15628053</v>
      </c>
      <c r="N34" s="98" t="n">
        <v>46484290</v>
      </c>
      <c r="O34" s="109"/>
    </row>
    <row r="35" customFormat="false" ht="9.75" hidden="false" customHeight="true" outlineLevel="0" collapsed="false">
      <c r="B35" s="15"/>
      <c r="C35" s="15"/>
      <c r="D35" s="15"/>
      <c r="E35" s="98"/>
      <c r="F35" s="109"/>
      <c r="G35" s="98"/>
      <c r="H35" s="15"/>
      <c r="I35" s="15"/>
      <c r="J35" s="98"/>
      <c r="K35" s="109"/>
      <c r="L35" s="15"/>
      <c r="M35" s="98"/>
      <c r="N35" s="98"/>
      <c r="O35" s="109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264" t="s">
        <v>222</v>
      </c>
      <c r="G36" s="98"/>
      <c r="H36" s="15"/>
      <c r="I36" s="15"/>
      <c r="J36" s="98"/>
      <c r="K36" s="264" t="s">
        <v>222</v>
      </c>
      <c r="L36" s="15"/>
      <c r="M36" s="98"/>
      <c r="N36" s="98"/>
      <c r="O36" s="109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209470</v>
      </c>
      <c r="D37" s="15" t="n">
        <v>0</v>
      </c>
      <c r="E37" s="98" t="n">
        <v>79294943</v>
      </c>
      <c r="F37" s="262" t="s">
        <v>223</v>
      </c>
      <c r="G37" s="98" t="n">
        <v>410479779</v>
      </c>
      <c r="H37" s="98" t="n">
        <v>0</v>
      </c>
      <c r="I37" s="15" t="n">
        <v>69865</v>
      </c>
      <c r="J37" s="98" t="n">
        <v>79847990</v>
      </c>
      <c r="K37" s="262" t="s">
        <v>223</v>
      </c>
      <c r="L37" s="15" t="n">
        <v>0</v>
      </c>
      <c r="M37" s="98" t="n">
        <v>32008933</v>
      </c>
      <c r="N37" s="98" t="n">
        <v>91800798</v>
      </c>
      <c r="O37" s="109"/>
    </row>
    <row r="38" customFormat="false" ht="12.75" hidden="false" customHeight="false" outlineLevel="0" collapsed="false">
      <c r="A38" s="30" t="s">
        <v>224</v>
      </c>
      <c r="B38" s="15" t="n">
        <v>13995</v>
      </c>
      <c r="C38" s="15" t="n">
        <v>5712</v>
      </c>
      <c r="D38" s="15" t="n">
        <v>9737381</v>
      </c>
      <c r="E38" s="98" t="n">
        <v>7902747</v>
      </c>
      <c r="F38" s="77" t="s">
        <v>224</v>
      </c>
      <c r="G38" s="98" t="n">
        <v>105544322</v>
      </c>
      <c r="H38" s="98" t="n">
        <v>50656094</v>
      </c>
      <c r="I38" s="15" t="n">
        <v>427</v>
      </c>
      <c r="J38" s="98" t="n">
        <v>1408959</v>
      </c>
      <c r="K38" s="77" t="s">
        <v>224</v>
      </c>
      <c r="L38" s="15" t="n">
        <v>21207259</v>
      </c>
      <c r="M38" s="98" t="n">
        <v>697905</v>
      </c>
      <c r="N38" s="98" t="n">
        <v>17239082</v>
      </c>
      <c r="O38" s="109"/>
    </row>
    <row r="39" customFormat="false" ht="12.75" hidden="false" customHeight="false" outlineLevel="0" collapsed="false">
      <c r="A39" s="30" t="s">
        <v>225</v>
      </c>
      <c r="B39" s="15" t="n">
        <v>8714</v>
      </c>
      <c r="C39" s="15" t="n">
        <v>64791</v>
      </c>
      <c r="D39" s="15" t="n">
        <v>0</v>
      </c>
      <c r="E39" s="98" t="n">
        <v>20062025</v>
      </c>
      <c r="F39" s="77" t="s">
        <v>225</v>
      </c>
      <c r="G39" s="98" t="n">
        <v>67063963</v>
      </c>
      <c r="H39" s="98" t="n">
        <v>9631936</v>
      </c>
      <c r="I39" s="15" t="n">
        <v>27628</v>
      </c>
      <c r="J39" s="98" t="n">
        <v>20051788</v>
      </c>
      <c r="K39" s="77" t="s">
        <v>225</v>
      </c>
      <c r="L39" s="15" t="n">
        <v>2340145</v>
      </c>
      <c r="M39" s="98" t="n">
        <v>8705196</v>
      </c>
      <c r="N39" s="98" t="n">
        <v>23264216</v>
      </c>
      <c r="O39" s="109"/>
    </row>
    <row r="40" customFormat="false" ht="15.95" hidden="false" customHeight="true" outlineLevel="0" collapsed="false">
      <c r="A40" s="117" t="s">
        <v>164</v>
      </c>
      <c r="B40" s="15" t="n">
        <v>22709</v>
      </c>
      <c r="C40" s="15" t="n">
        <v>279973</v>
      </c>
      <c r="D40" s="15" t="n">
        <v>9737381</v>
      </c>
      <c r="E40" s="98" t="n">
        <v>107259715</v>
      </c>
      <c r="F40" s="263" t="s">
        <v>164</v>
      </c>
      <c r="G40" s="98" t="n">
        <v>583088064</v>
      </c>
      <c r="H40" s="15" t="n">
        <v>60288030</v>
      </c>
      <c r="I40" s="15" t="n">
        <v>97920</v>
      </c>
      <c r="J40" s="98" t="n">
        <v>101308737</v>
      </c>
      <c r="K40" s="263" t="s">
        <v>164</v>
      </c>
      <c r="L40" s="15" t="n">
        <v>23547404</v>
      </c>
      <c r="M40" s="98" t="n">
        <v>41412034</v>
      </c>
      <c r="N40" s="98" t="n">
        <v>132304096</v>
      </c>
      <c r="O40" s="109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266"/>
      <c r="G41" s="98"/>
      <c r="H41" s="15"/>
      <c r="I41" s="15"/>
      <c r="J41" s="98"/>
      <c r="K41" s="266"/>
      <c r="L41" s="15"/>
      <c r="M41" s="98"/>
      <c r="N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267" t="s">
        <v>126</v>
      </c>
      <c r="G42" s="98"/>
      <c r="H42" s="15"/>
      <c r="I42" s="15"/>
      <c r="J42" s="98"/>
      <c r="K42" s="267" t="s">
        <v>126</v>
      </c>
      <c r="L42" s="15"/>
      <c r="M42" s="98"/>
      <c r="N42" s="98"/>
    </row>
    <row r="43" customFormat="false" ht="12.75" hidden="false" customHeight="false" outlineLevel="0" collapsed="false">
      <c r="A43" s="117" t="s">
        <v>127</v>
      </c>
      <c r="B43" s="15" t="n">
        <v>102422</v>
      </c>
      <c r="C43" s="15" t="n">
        <v>1179152</v>
      </c>
      <c r="D43" s="15" t="n">
        <v>29539015</v>
      </c>
      <c r="E43" s="98" t="n">
        <v>387379126</v>
      </c>
      <c r="F43" s="263" t="s">
        <v>127</v>
      </c>
      <c r="G43" s="98" t="n">
        <v>1614455569</v>
      </c>
      <c r="H43" s="15" t="n">
        <v>181699504</v>
      </c>
      <c r="I43" s="15" t="n">
        <v>354721</v>
      </c>
      <c r="J43" s="98" t="n">
        <v>329007566</v>
      </c>
      <c r="K43" s="263" t="s">
        <v>127</v>
      </c>
      <c r="L43" s="15" t="n">
        <v>54853945</v>
      </c>
      <c r="M43" s="98" t="n">
        <v>119114992</v>
      </c>
      <c r="N43" s="98" t="n">
        <v>473007306</v>
      </c>
      <c r="O43" s="109"/>
    </row>
    <row r="44" customFormat="false" ht="12.75" hidden="false" customHeight="false" outlineLevel="0" collapsed="false">
      <c r="A44" s="118" t="s">
        <v>148</v>
      </c>
      <c r="B44" s="15" t="n">
        <v>-39772</v>
      </c>
      <c r="C44" s="15" t="n">
        <v>-281153</v>
      </c>
      <c r="D44" s="15" t="n">
        <v>-2018733</v>
      </c>
      <c r="E44" s="98" t="n">
        <v>-33442128</v>
      </c>
      <c r="F44" s="268" t="s">
        <v>148</v>
      </c>
      <c r="G44" s="98" t="n">
        <v>53233767</v>
      </c>
      <c r="H44" s="15" t="n">
        <v>-25453688</v>
      </c>
      <c r="I44" s="15" t="n">
        <v>-42627</v>
      </c>
      <c r="J44" s="98" t="n">
        <v>-8265884</v>
      </c>
      <c r="K44" s="268" t="s">
        <v>148</v>
      </c>
      <c r="L44" s="15" t="n">
        <v>4447106</v>
      </c>
      <c r="M44" s="98" t="n">
        <v>11071196</v>
      </c>
      <c r="N44" s="98" t="n">
        <v>-56700522</v>
      </c>
      <c r="O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210748</v>
      </c>
      <c r="F45" s="77" t="s">
        <v>129</v>
      </c>
      <c r="G45" s="98" t="n">
        <v>16133545</v>
      </c>
      <c r="H45" s="15" t="n">
        <v>0</v>
      </c>
      <c r="I45" s="15" t="n">
        <v>0</v>
      </c>
      <c r="J45" s="98" t="n">
        <v>83052</v>
      </c>
      <c r="K45" s="77" t="s">
        <v>129</v>
      </c>
      <c r="L45" s="15" t="n">
        <v>0</v>
      </c>
      <c r="M45" s="98" t="n">
        <v>0</v>
      </c>
      <c r="N45" s="98" t="n">
        <v>332069</v>
      </c>
      <c r="O45" s="109"/>
    </row>
    <row r="46" customFormat="false" ht="12.75" hidden="false" customHeight="false" outlineLevel="0" collapsed="false">
      <c r="A46" s="143" t="s">
        <v>130</v>
      </c>
      <c r="B46" s="15" t="n">
        <v>-39772</v>
      </c>
      <c r="C46" s="15" t="n">
        <v>-281153</v>
      </c>
      <c r="D46" s="15" t="n">
        <v>-2018733</v>
      </c>
      <c r="E46" s="98" t="n">
        <v>-33652876</v>
      </c>
      <c r="F46" s="269" t="s">
        <v>130</v>
      </c>
      <c r="G46" s="98" t="n">
        <v>37100222</v>
      </c>
      <c r="H46" s="15" t="n">
        <v>-25453688</v>
      </c>
      <c r="I46" s="15" t="n">
        <v>-42627</v>
      </c>
      <c r="J46" s="98" t="n">
        <v>-8348936</v>
      </c>
      <c r="K46" s="269" t="s">
        <v>130</v>
      </c>
      <c r="L46" s="15" t="n">
        <v>4447106</v>
      </c>
      <c r="M46" s="98" t="n">
        <v>11071196</v>
      </c>
      <c r="N46" s="98" t="n">
        <v>-57032591</v>
      </c>
      <c r="O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43" t="s">
        <v>207</v>
      </c>
      <c r="G47" s="31"/>
      <c r="H47" s="15"/>
      <c r="I47" s="15"/>
      <c r="J47" s="98"/>
      <c r="K47" s="143" t="s">
        <v>207</v>
      </c>
      <c r="L47" s="15"/>
      <c r="M47" s="98"/>
      <c r="N47" s="98"/>
      <c r="O47" s="109"/>
    </row>
    <row r="48" customFormat="false" ht="12.75" hidden="false" customHeight="false" outlineLevel="0" collapsed="false">
      <c r="A48" s="143" t="s">
        <v>20</v>
      </c>
      <c r="B48" s="237" t="n">
        <v>16.19</v>
      </c>
      <c r="C48" s="15" t="n">
        <v>86.66</v>
      </c>
      <c r="D48" s="15" t="n">
        <v>0</v>
      </c>
      <c r="E48" s="98" t="n">
        <v>23327.64</v>
      </c>
      <c r="F48" s="143" t="s">
        <v>20</v>
      </c>
      <c r="G48" s="98" t="n">
        <v>62713</v>
      </c>
      <c r="H48" s="15" t="n">
        <v>7238.99</v>
      </c>
      <c r="I48" s="15" t="n">
        <v>28.7</v>
      </c>
      <c r="J48" s="98" t="n">
        <v>26860.62</v>
      </c>
      <c r="K48" s="143" t="s">
        <v>20</v>
      </c>
      <c r="L48" s="15" t="n">
        <v>1682.71</v>
      </c>
      <c r="M48" s="98" t="n">
        <v>10693.16</v>
      </c>
      <c r="N48" s="98" t="n">
        <v>26691.92</v>
      </c>
      <c r="O48" s="13"/>
    </row>
    <row r="49" customFormat="false" ht="12.75" hidden="false" customHeight="false" outlineLevel="0" collapsed="false">
      <c r="A49" s="16" t="s">
        <v>18</v>
      </c>
      <c r="B49" s="15" t="n">
        <v>12182</v>
      </c>
      <c r="C49" s="15" t="n">
        <v>44686</v>
      </c>
      <c r="D49" s="15" t="n">
        <v>0</v>
      </c>
      <c r="E49" s="98" t="n">
        <v>18486581</v>
      </c>
      <c r="F49" s="16" t="s">
        <v>18</v>
      </c>
      <c r="G49" s="98" t="n">
        <v>52952930</v>
      </c>
      <c r="H49" s="15" t="n">
        <v>6109508</v>
      </c>
      <c r="I49" s="15" t="n">
        <v>15633</v>
      </c>
      <c r="J49" s="98" t="n">
        <v>17808577</v>
      </c>
      <c r="K49" s="16" t="s">
        <v>18</v>
      </c>
      <c r="L49" s="15" t="n">
        <v>1449271</v>
      </c>
      <c r="M49" s="98" t="n">
        <v>7526961</v>
      </c>
      <c r="N49" s="98" t="n">
        <v>21512366</v>
      </c>
      <c r="O49" s="13"/>
    </row>
    <row r="50" customFormat="false" ht="12.75" hidden="false" customHeight="false" outlineLevel="0" collapsed="false">
      <c r="A50" s="16" t="s">
        <v>208</v>
      </c>
      <c r="B50" s="15" t="n">
        <v>4</v>
      </c>
      <c r="C50" s="15" t="n">
        <v>76</v>
      </c>
      <c r="D50" s="15" t="n">
        <v>0</v>
      </c>
      <c r="E50" s="98" t="n">
        <v>3065</v>
      </c>
      <c r="F50" s="16" t="s">
        <v>208</v>
      </c>
      <c r="G50" s="98" t="n">
        <v>5448</v>
      </c>
      <c r="H50" s="15" t="n">
        <v>768</v>
      </c>
      <c r="I50" s="15" t="n">
        <v>16</v>
      </c>
      <c r="J50" s="98" t="n">
        <v>8643</v>
      </c>
      <c r="K50" s="16" t="s">
        <v>208</v>
      </c>
      <c r="L50" s="15" t="n">
        <v>142</v>
      </c>
      <c r="M50" s="98" t="n">
        <v>2543</v>
      </c>
      <c r="N50" s="98" t="n">
        <v>2892</v>
      </c>
      <c r="O50" s="13"/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98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98" t="n">
        <v>0</v>
      </c>
      <c r="N51" s="98" t="n">
        <v>0</v>
      </c>
      <c r="O51" s="13"/>
    </row>
    <row r="52" customFormat="false" ht="12.75" hidden="false" customHeight="false" outlineLevel="0" collapsed="false">
      <c r="A52" s="16" t="s">
        <v>210</v>
      </c>
      <c r="B52" s="15" t="n">
        <v>6</v>
      </c>
      <c r="C52" s="15" t="n">
        <v>118</v>
      </c>
      <c r="D52" s="15" t="n">
        <v>0</v>
      </c>
      <c r="E52" s="98" t="n">
        <v>5524</v>
      </c>
      <c r="F52" s="16" t="s">
        <v>210</v>
      </c>
      <c r="G52" s="98" t="n">
        <v>10422</v>
      </c>
      <c r="H52" s="15" t="n">
        <v>1619</v>
      </c>
      <c r="I52" s="15" t="n">
        <v>23</v>
      </c>
      <c r="J52" s="98" t="n">
        <v>15992</v>
      </c>
      <c r="K52" s="16" t="s">
        <v>210</v>
      </c>
      <c r="L52" s="15" t="n">
        <v>296</v>
      </c>
      <c r="M52" s="98" t="n">
        <v>5155</v>
      </c>
      <c r="N52" s="98" t="n">
        <v>4753</v>
      </c>
      <c r="O52" s="13"/>
    </row>
    <row r="53" customFormat="false" ht="12.75" hidden="false" customHeight="false" outlineLevel="0" collapsed="false">
      <c r="A53" s="16" t="s">
        <v>211</v>
      </c>
      <c r="B53" s="15" t="n">
        <v>46469</v>
      </c>
      <c r="C53" s="15" t="n">
        <v>348585</v>
      </c>
      <c r="D53" s="15" t="n">
        <v>0</v>
      </c>
      <c r="E53" s="98" t="n">
        <v>139852345</v>
      </c>
      <c r="F53" s="16" t="s">
        <v>211</v>
      </c>
      <c r="G53" s="98" t="n">
        <v>618482878</v>
      </c>
      <c r="H53" s="15" t="n">
        <v>80477943</v>
      </c>
      <c r="I53" s="15" t="n">
        <v>97039</v>
      </c>
      <c r="J53" s="98" t="n">
        <v>90804308</v>
      </c>
      <c r="K53" s="16" t="s">
        <v>211</v>
      </c>
      <c r="L53" s="15" t="n">
        <v>0</v>
      </c>
      <c r="M53" s="98" t="n">
        <v>33329634</v>
      </c>
      <c r="N53" s="98" t="n">
        <v>179144569</v>
      </c>
      <c r="O53" s="13"/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4807</v>
      </c>
      <c r="D54" s="15" t="n">
        <v>0</v>
      </c>
      <c r="E54" s="98" t="n">
        <v>3440243</v>
      </c>
      <c r="F54" s="16" t="s">
        <v>212</v>
      </c>
      <c r="G54" s="98" t="n">
        <v>14647205</v>
      </c>
      <c r="H54" s="15" t="n">
        <v>0</v>
      </c>
      <c r="I54" s="15" t="n">
        <v>2220</v>
      </c>
      <c r="J54" s="98" t="n">
        <v>2138473</v>
      </c>
      <c r="K54" s="16" t="s">
        <v>212</v>
      </c>
      <c r="L54" s="15" t="n">
        <v>0</v>
      </c>
      <c r="M54" s="98" t="n">
        <v>894994</v>
      </c>
      <c r="N54" s="98" t="n">
        <v>4112304</v>
      </c>
      <c r="O54" s="13"/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2738</v>
      </c>
      <c r="D55" s="15" t="n">
        <v>0</v>
      </c>
      <c r="E55" s="98" t="n">
        <v>2430073</v>
      </c>
      <c r="F55" s="16" t="s">
        <v>213</v>
      </c>
      <c r="G55" s="98" t="n">
        <v>11216682</v>
      </c>
      <c r="H55" s="15" t="n">
        <v>0</v>
      </c>
      <c r="I55" s="15" t="n">
        <v>1273</v>
      </c>
      <c r="J55" s="98" t="n">
        <v>1515344</v>
      </c>
      <c r="K55" s="16" t="s">
        <v>213</v>
      </c>
      <c r="L55" s="15" t="n">
        <v>0</v>
      </c>
      <c r="M55" s="98" t="n">
        <v>637710</v>
      </c>
      <c r="N55" s="98" t="n">
        <v>3185907</v>
      </c>
      <c r="O55" s="13"/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6995</v>
      </c>
      <c r="D56" s="15" t="n">
        <v>0</v>
      </c>
      <c r="E56" s="98" t="n">
        <v>479186</v>
      </c>
      <c r="F56" s="16" t="s">
        <v>214</v>
      </c>
      <c r="G56" s="98" t="n">
        <v>1455573</v>
      </c>
      <c r="H56" s="15" t="n">
        <v>0</v>
      </c>
      <c r="I56" s="15" t="n">
        <v>1382</v>
      </c>
      <c r="J56" s="98" t="n">
        <v>1089089</v>
      </c>
      <c r="K56" s="16" t="s">
        <v>214</v>
      </c>
      <c r="L56" s="15" t="n">
        <v>0</v>
      </c>
      <c r="M56" s="98" t="n">
        <v>364345</v>
      </c>
      <c r="N56" s="98" t="n">
        <v>471100</v>
      </c>
      <c r="O56" s="13"/>
    </row>
    <row r="57" customFormat="false" ht="12.75" hidden="false" customHeight="false" outlineLevel="0" collapsed="false">
      <c r="A57" s="16" t="s">
        <v>215</v>
      </c>
      <c r="B57" s="15" t="n">
        <v>197442</v>
      </c>
      <c r="C57" s="15" t="n">
        <v>601718</v>
      </c>
      <c r="D57" s="15" t="n">
        <v>121694787</v>
      </c>
      <c r="E57" s="98" t="n">
        <v>484115432</v>
      </c>
      <c r="F57" s="16" t="s">
        <v>215</v>
      </c>
      <c r="G57" s="98" t="n">
        <v>2301547933</v>
      </c>
      <c r="H57" s="15" t="n">
        <v>365224486</v>
      </c>
      <c r="I57" s="15" t="n">
        <v>232048</v>
      </c>
      <c r="J57" s="98" t="n">
        <v>230687440</v>
      </c>
      <c r="K57" s="16" t="s">
        <v>215</v>
      </c>
      <c r="L57" s="15" t="n">
        <v>121664052</v>
      </c>
      <c r="M57" s="98" t="n">
        <v>107147865</v>
      </c>
      <c r="N57" s="98" t="n">
        <v>642721751</v>
      </c>
      <c r="O57" s="13"/>
    </row>
    <row r="58" customFormat="false" ht="12.75" hidden="false" customHeight="false" outlineLevel="0" collapsed="false">
      <c r="A58" s="45" t="s">
        <v>216</v>
      </c>
      <c r="B58" s="120" t="n">
        <v>83711</v>
      </c>
      <c r="C58" s="120" t="n">
        <v>254554</v>
      </c>
      <c r="D58" s="120" t="n">
        <v>53968336</v>
      </c>
      <c r="E58" s="121" t="n">
        <v>297869841</v>
      </c>
      <c r="F58" s="45" t="s">
        <v>216</v>
      </c>
      <c r="G58" s="120" t="n">
        <v>1512758811</v>
      </c>
      <c r="H58" s="120" t="n">
        <v>287487513</v>
      </c>
      <c r="I58" s="120" t="n">
        <v>107112</v>
      </c>
      <c r="J58" s="121" t="n">
        <v>136515165</v>
      </c>
      <c r="K58" s="45" t="s">
        <v>216</v>
      </c>
      <c r="L58" s="120" t="n">
        <v>107808261</v>
      </c>
      <c r="M58" s="121" t="n">
        <v>57854671</v>
      </c>
      <c r="N58" s="121" t="n">
        <v>398282945</v>
      </c>
      <c r="O58" s="13"/>
    </row>
  </sheetData>
  <mergeCells count="14">
    <mergeCell ref="A1:E1"/>
    <mergeCell ref="K1:M1"/>
    <mergeCell ref="A2:E2"/>
    <mergeCell ref="F2:J2"/>
    <mergeCell ref="K2:N2"/>
    <mergeCell ref="A3:E3"/>
    <mergeCell ref="F3:J3"/>
    <mergeCell ref="K3:N3"/>
    <mergeCell ref="A5:A7"/>
    <mergeCell ref="B5:E5"/>
    <mergeCell ref="F5:F7"/>
    <mergeCell ref="G5:J5"/>
    <mergeCell ref="K5:K7"/>
    <mergeCell ref="L5:N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5.7"/>
    <col collapsed="false" customWidth="true" hidden="false" outlineLevel="0" max="3" min="3" style="16" width="15.99"/>
    <col collapsed="false" customWidth="true" hidden="false" outlineLevel="0" max="5" min="4" style="16" width="15.85"/>
    <col collapsed="false" customWidth="true" hidden="false" outlineLevel="0" max="8" min="6" style="16" width="18.7"/>
    <col collapsed="false" customWidth="false" hidden="false" outlineLevel="0" max="257" min="9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62</v>
      </c>
      <c r="B2" s="3"/>
      <c r="C2" s="3"/>
      <c r="D2" s="3"/>
      <c r="E2" s="3"/>
      <c r="F2" s="123"/>
      <c r="G2" s="123"/>
      <c r="H2" s="12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123"/>
      <c r="G3" s="123"/>
      <c r="H3" s="123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107" t="s">
        <v>57</v>
      </c>
      <c r="C5" s="107"/>
      <c r="D5" s="107"/>
      <c r="E5" s="107"/>
      <c r="F5" s="276"/>
    </row>
    <row r="6" customFormat="false" ht="12.75" hidden="false" customHeight="false" outlineLevel="0" collapsed="false">
      <c r="A6" s="106"/>
      <c r="B6" s="247" t="s">
        <v>260</v>
      </c>
      <c r="C6" s="247" t="s">
        <v>252</v>
      </c>
      <c r="D6" s="224" t="s">
        <v>245</v>
      </c>
      <c r="E6" s="224" t="s">
        <v>261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31"/>
    </row>
    <row r="9" customFormat="false" ht="13.15" hidden="false" customHeight="true" outlineLevel="0" collapsed="false">
      <c r="A9" s="90" t="s">
        <v>97</v>
      </c>
      <c r="B9" s="15" t="n">
        <v>15424409</v>
      </c>
      <c r="C9" s="15" t="n">
        <v>19216530</v>
      </c>
      <c r="D9" s="98" t="n">
        <v>2919938</v>
      </c>
      <c r="E9" s="98" t="n">
        <v>91765266</v>
      </c>
      <c r="F9" s="109"/>
    </row>
    <row r="10" customFormat="false" ht="12.75" hidden="false" customHeight="false" outlineLevel="0" collapsed="false">
      <c r="A10" s="90" t="s">
        <v>98</v>
      </c>
      <c r="B10" s="15" t="n">
        <v>141233</v>
      </c>
      <c r="C10" s="15" t="n">
        <v>243908</v>
      </c>
      <c r="D10" s="98" t="n">
        <v>7874</v>
      </c>
      <c r="E10" s="98" t="n">
        <v>366107</v>
      </c>
      <c r="F10" s="109"/>
    </row>
    <row r="11" customFormat="false" ht="12.75" hidden="false" customHeight="false" outlineLevel="0" collapsed="false">
      <c r="A11" s="90" t="s">
        <v>99</v>
      </c>
      <c r="B11" s="15" t="n">
        <v>599286</v>
      </c>
      <c r="C11" s="15" t="n">
        <v>81354</v>
      </c>
      <c r="D11" s="98" t="n">
        <v>7939</v>
      </c>
      <c r="E11" s="98" t="n">
        <v>19928712</v>
      </c>
      <c r="F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98" t="n">
        <v>0</v>
      </c>
      <c r="E12" s="98" t="n">
        <v>0</v>
      </c>
      <c r="F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98" t="n">
        <v>0</v>
      </c>
      <c r="E13" s="98" t="n">
        <v>0</v>
      </c>
      <c r="F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98" t="n">
        <v>0</v>
      </c>
      <c r="F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98" t="n">
        <v>0</v>
      </c>
      <c r="F15" s="109"/>
    </row>
    <row r="16" customFormat="false" ht="15.95" hidden="false" customHeight="true" outlineLevel="0" collapsed="false">
      <c r="A16" s="117" t="s">
        <v>104</v>
      </c>
      <c r="B16" s="15" t="n">
        <v>16164928</v>
      </c>
      <c r="C16" s="15" t="n">
        <v>19541792</v>
      </c>
      <c r="D16" s="98" t="n">
        <v>2935751</v>
      </c>
      <c r="E16" s="98" t="n">
        <v>112060085</v>
      </c>
      <c r="F16" s="109"/>
    </row>
    <row r="17" customFormat="false" ht="10.5" hidden="false" customHeight="true" outlineLevel="0" collapsed="false">
      <c r="B17" s="15"/>
      <c r="C17" s="15"/>
      <c r="D17" s="98"/>
      <c r="E17" s="98"/>
      <c r="F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98"/>
      <c r="F18" s="109"/>
    </row>
    <row r="19" customFormat="false" ht="15.95" hidden="false" customHeight="true" outlineLevel="0" collapsed="false">
      <c r="A19" s="30" t="s">
        <v>106</v>
      </c>
      <c r="B19" s="15" t="n">
        <v>963564</v>
      </c>
      <c r="C19" s="15" t="n">
        <v>1237451</v>
      </c>
      <c r="D19" s="98" t="n">
        <v>157863</v>
      </c>
      <c r="E19" s="98" t="n">
        <v>6153797</v>
      </c>
      <c r="F19" s="109"/>
    </row>
    <row r="20" customFormat="false" ht="12.75" hidden="false" customHeight="false" outlineLevel="0" collapsed="false">
      <c r="A20" s="30" t="s">
        <v>107</v>
      </c>
      <c r="B20" s="15" t="n">
        <v>1044426</v>
      </c>
      <c r="C20" s="15" t="n">
        <v>993662</v>
      </c>
      <c r="D20" s="98" t="n">
        <v>125831</v>
      </c>
      <c r="E20" s="98" t="n">
        <v>7244430</v>
      </c>
      <c r="F20" s="109"/>
    </row>
    <row r="21" customFormat="false" ht="12.75" hidden="false" customHeight="false" outlineLevel="0" collapsed="false">
      <c r="A21" s="30" t="s">
        <v>108</v>
      </c>
      <c r="B21" s="15" t="n">
        <v>5114897</v>
      </c>
      <c r="C21" s="15" t="n">
        <v>4836636</v>
      </c>
      <c r="D21" s="98" t="n">
        <v>521319</v>
      </c>
      <c r="E21" s="98" t="n">
        <v>28866723</v>
      </c>
      <c r="F21" s="109"/>
    </row>
    <row r="22" customFormat="false" ht="12.75" hidden="false" customHeight="false" outlineLevel="0" collapsed="false">
      <c r="A22" s="90" t="s">
        <v>109</v>
      </c>
      <c r="B22" s="15" t="n">
        <v>928340</v>
      </c>
      <c r="C22" s="15" t="n">
        <v>1438352</v>
      </c>
      <c r="D22" s="98" t="n">
        <v>216035</v>
      </c>
      <c r="E22" s="98" t="n">
        <v>5256687</v>
      </c>
      <c r="F22" s="109"/>
    </row>
    <row r="23" customFormat="false" ht="12.75" hidden="false" customHeight="false" outlineLevel="0" collapsed="false">
      <c r="A23" s="30" t="s">
        <v>110</v>
      </c>
      <c r="B23" s="15" t="n">
        <v>4332140</v>
      </c>
      <c r="C23" s="15" t="n">
        <v>2215640</v>
      </c>
      <c r="D23" s="98" t="n">
        <v>200364</v>
      </c>
      <c r="E23" s="98" t="n">
        <v>12503580</v>
      </c>
      <c r="F23" s="109"/>
    </row>
    <row r="24" customFormat="false" ht="12.75" hidden="false" customHeight="false" outlineLevel="0" collapsed="false">
      <c r="A24" s="30" t="s">
        <v>111</v>
      </c>
      <c r="B24" s="15" t="n">
        <v>63052</v>
      </c>
      <c r="C24" s="15" t="n">
        <v>39129</v>
      </c>
      <c r="D24" s="98" t="n">
        <v>11286</v>
      </c>
      <c r="E24" s="98" t="n">
        <v>945225</v>
      </c>
      <c r="F24" s="109"/>
    </row>
    <row r="25" customFormat="false" ht="12.75" hidden="false" customHeight="false" outlineLevel="0" collapsed="false">
      <c r="A25" s="30" t="s">
        <v>112</v>
      </c>
      <c r="B25" s="15" t="n">
        <v>706044</v>
      </c>
      <c r="C25" s="15"/>
      <c r="D25" s="98" t="n">
        <v>400356</v>
      </c>
      <c r="E25" s="98" t="n">
        <v>5606552</v>
      </c>
      <c r="F25" s="109"/>
    </row>
    <row r="26" customFormat="false" ht="12.75" hidden="false" customHeight="false" outlineLevel="0" collapsed="false">
      <c r="A26" s="90" t="s">
        <v>113</v>
      </c>
      <c r="B26" s="15" t="n">
        <v>665354</v>
      </c>
      <c r="C26" s="15" t="n">
        <v>1012236</v>
      </c>
      <c r="D26" s="98" t="n">
        <v>179352</v>
      </c>
      <c r="E26" s="98" t="n">
        <v>613296</v>
      </c>
      <c r="F26" s="109"/>
    </row>
    <row r="27" customFormat="false" ht="12.75" hidden="false" customHeight="false" outlineLevel="0" collapsed="false">
      <c r="A27" s="30" t="s">
        <v>114</v>
      </c>
      <c r="B27" s="15" t="n">
        <v>1146648</v>
      </c>
      <c r="C27" s="15" t="n">
        <v>1558813</v>
      </c>
      <c r="D27" s="98" t="n">
        <v>255672</v>
      </c>
      <c r="E27" s="98" t="n">
        <v>1057708</v>
      </c>
      <c r="F27" s="109"/>
    </row>
    <row r="28" customFormat="false" ht="15.95" hidden="false" customHeight="true" outlineLevel="0" collapsed="false">
      <c r="A28" s="117" t="s">
        <v>115</v>
      </c>
      <c r="B28" s="15" t="n">
        <v>14964465</v>
      </c>
      <c r="C28" s="15" t="n">
        <v>13331919</v>
      </c>
      <c r="D28" s="98" t="n">
        <v>2068078</v>
      </c>
      <c r="E28" s="98" t="n">
        <v>68247998</v>
      </c>
      <c r="F28" s="109"/>
    </row>
    <row r="29" customFormat="false" ht="10.5" hidden="false" customHeight="true" outlineLevel="0" collapsed="false">
      <c r="A29" s="115"/>
      <c r="B29" s="15"/>
      <c r="C29" s="15"/>
      <c r="D29" s="98"/>
      <c r="E29" s="98"/>
      <c r="F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98"/>
      <c r="F30" s="109"/>
    </row>
    <row r="31" customFormat="false" ht="15.95" hidden="false" customHeight="true" outlineLevel="0" collapsed="false">
      <c r="A31" s="90" t="s">
        <v>117</v>
      </c>
      <c r="B31" s="15" t="n">
        <v>1614593</v>
      </c>
      <c r="C31" s="15" t="n">
        <v>1187197</v>
      </c>
      <c r="D31" s="98" t="n">
        <v>261196</v>
      </c>
      <c r="E31" s="98" t="n">
        <v>6003948</v>
      </c>
      <c r="F31" s="109"/>
    </row>
    <row r="32" customFormat="false" ht="12.75" hidden="false" customHeight="false" outlineLevel="0" collapsed="false">
      <c r="A32" s="90" t="s">
        <v>118</v>
      </c>
      <c r="B32" s="15" t="n">
        <v>202569</v>
      </c>
      <c r="C32" s="15" t="n">
        <v>595159</v>
      </c>
      <c r="D32" s="98" t="n">
        <v>377316</v>
      </c>
      <c r="E32" s="98" t="n">
        <v>2124267</v>
      </c>
      <c r="F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2464</v>
      </c>
      <c r="D33" s="98" t="n">
        <v>0</v>
      </c>
      <c r="E33" s="98" t="n">
        <v>0</v>
      </c>
      <c r="F33" s="109"/>
    </row>
    <row r="34" customFormat="false" ht="15.95" hidden="false" customHeight="true" outlineLevel="0" collapsed="false">
      <c r="A34" s="117" t="s">
        <v>120</v>
      </c>
      <c r="B34" s="15" t="n">
        <v>1817162</v>
      </c>
      <c r="C34" s="15" t="n">
        <v>1784820</v>
      </c>
      <c r="D34" s="98" t="n">
        <v>638512</v>
      </c>
      <c r="E34" s="98" t="n">
        <v>8128215</v>
      </c>
      <c r="F34" s="109"/>
    </row>
    <row r="35" customFormat="false" ht="10.5" hidden="false" customHeight="true" outlineLevel="0" collapsed="false">
      <c r="B35" s="15"/>
      <c r="C35" s="15"/>
      <c r="D35" s="98"/>
      <c r="E35" s="98"/>
      <c r="F35" s="109"/>
    </row>
    <row r="36" customFormat="false" ht="12.75" hidden="false" customHeight="false" outlineLevel="0" collapsed="false">
      <c r="A36" s="277" t="s">
        <v>272</v>
      </c>
      <c r="B36" s="15"/>
      <c r="C36" s="15"/>
      <c r="D36" s="98"/>
      <c r="E36" s="98"/>
      <c r="F36" s="109"/>
    </row>
    <row r="37" customFormat="false" ht="15.95" hidden="false" customHeight="true" outlineLevel="0" collapsed="false">
      <c r="A37" s="90" t="s">
        <v>122</v>
      </c>
      <c r="B37" s="15" t="n">
        <v>4043526</v>
      </c>
      <c r="C37" s="15" t="n">
        <v>3253111</v>
      </c>
      <c r="D37" s="98" t="n">
        <v>482589</v>
      </c>
      <c r="E37" s="98" t="n">
        <v>30870046</v>
      </c>
      <c r="F37" s="109"/>
    </row>
    <row r="38" customFormat="false" ht="12.75" hidden="false" customHeight="false" outlineLevel="0" collapsed="false">
      <c r="A38" s="90" t="s">
        <v>123</v>
      </c>
      <c r="B38" s="15" t="n">
        <v>449613</v>
      </c>
      <c r="C38" s="15" t="n">
        <v>44247</v>
      </c>
      <c r="D38" s="98" t="n">
        <v>5318</v>
      </c>
      <c r="E38" s="98" t="n">
        <v>8699265</v>
      </c>
      <c r="F38" s="109"/>
    </row>
    <row r="39" customFormat="false" ht="12.75" hidden="false" customHeight="false" outlineLevel="0" collapsed="false">
      <c r="A39" s="90" t="s">
        <v>273</v>
      </c>
      <c r="B39" s="15" t="n">
        <v>3169726</v>
      </c>
      <c r="C39" s="15" t="n">
        <v>2658314</v>
      </c>
      <c r="D39" s="98" t="n">
        <v>532933</v>
      </c>
      <c r="E39" s="98" t="n">
        <v>16940400</v>
      </c>
      <c r="F39" s="109"/>
    </row>
    <row r="40" customFormat="false" ht="15.95" hidden="false" customHeight="true" outlineLevel="0" collapsed="false">
      <c r="A40" s="117" t="s">
        <v>164</v>
      </c>
      <c r="B40" s="15" t="n">
        <v>7662865</v>
      </c>
      <c r="C40" s="15" t="n">
        <v>5955672</v>
      </c>
      <c r="D40" s="98" t="n">
        <v>1020840</v>
      </c>
      <c r="E40" s="98" t="n">
        <v>56509711</v>
      </c>
      <c r="F40" s="109"/>
    </row>
    <row r="41" customFormat="false" ht="10.5" hidden="false" customHeight="true" outlineLevel="0" collapsed="false">
      <c r="A41" s="226"/>
      <c r="B41" s="15"/>
      <c r="C41" s="15"/>
      <c r="D41" s="98"/>
      <c r="E41" s="98"/>
      <c r="F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98"/>
      <c r="F42" s="109"/>
    </row>
    <row r="43" customFormat="false" ht="12.75" hidden="false" customHeight="false" outlineLevel="0" collapsed="false">
      <c r="A43" s="117" t="s">
        <v>127</v>
      </c>
      <c r="B43" s="15" t="n">
        <v>24444492</v>
      </c>
      <c r="C43" s="15" t="n">
        <v>21072411</v>
      </c>
      <c r="D43" s="98" t="n">
        <v>3727430</v>
      </c>
      <c r="E43" s="98" t="n">
        <v>132885924</v>
      </c>
      <c r="F43" s="109"/>
    </row>
    <row r="44" customFormat="false" ht="12.75" hidden="false" customHeight="false" outlineLevel="0" collapsed="false">
      <c r="A44" s="117" t="s">
        <v>128</v>
      </c>
      <c r="B44" s="15" t="n">
        <v>-8279564</v>
      </c>
      <c r="C44" s="15" t="n">
        <v>-1530619</v>
      </c>
      <c r="D44" s="98" t="n">
        <v>-791679</v>
      </c>
      <c r="E44" s="98" t="n">
        <v>-20825839</v>
      </c>
      <c r="F44" s="109"/>
    </row>
    <row r="45" customFormat="false" ht="12.75" hidden="false" customHeight="false" outlineLevel="0" collapsed="false">
      <c r="A45" s="90" t="s">
        <v>129</v>
      </c>
      <c r="B45" s="15" t="n">
        <v>0</v>
      </c>
      <c r="C45" s="15" t="n">
        <v>0</v>
      </c>
      <c r="D45" s="98" t="n">
        <v>127496</v>
      </c>
      <c r="E45" s="98" t="n">
        <v>14974744</v>
      </c>
      <c r="F45" s="109"/>
    </row>
    <row r="46" customFormat="false" ht="12.75" hidden="false" customHeight="false" outlineLevel="0" collapsed="false">
      <c r="A46" s="143" t="s">
        <v>130</v>
      </c>
      <c r="B46" s="15" t="n">
        <v>-8279564</v>
      </c>
      <c r="C46" s="15" t="n">
        <v>-1530619</v>
      </c>
      <c r="D46" s="98" t="n">
        <v>-919175</v>
      </c>
      <c r="E46" s="98" t="n">
        <v>-35800583</v>
      </c>
      <c r="F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09"/>
    </row>
    <row r="48" customFormat="false" ht="12.75" hidden="false" customHeight="false" outlineLevel="0" collapsed="false">
      <c r="A48" s="143" t="s">
        <v>20</v>
      </c>
      <c r="B48" s="17" t="n">
        <v>1421.38</v>
      </c>
      <c r="C48" s="17" t="n">
        <v>2695.2</v>
      </c>
      <c r="D48" s="17" t="n">
        <v>338.01</v>
      </c>
      <c r="E48" s="43" t="n">
        <v>6605.98</v>
      </c>
    </row>
    <row r="49" customFormat="false" ht="12.75" hidden="false" customHeight="false" outlineLevel="0" collapsed="false">
      <c r="A49" s="16" t="s">
        <v>18</v>
      </c>
      <c r="B49" s="15" t="n">
        <v>993391</v>
      </c>
      <c r="C49" s="15" t="n">
        <v>1797083</v>
      </c>
      <c r="D49" s="15" t="n">
        <v>215091</v>
      </c>
      <c r="E49" s="98" t="n">
        <v>5444477</v>
      </c>
    </row>
    <row r="50" customFormat="false" ht="12.75" hidden="false" customHeight="false" outlineLevel="0" collapsed="false">
      <c r="A50" s="16" t="s">
        <v>208</v>
      </c>
      <c r="B50" s="15" t="n">
        <v>447</v>
      </c>
      <c r="C50" s="15" t="n">
        <v>572</v>
      </c>
      <c r="D50" s="15" t="n">
        <v>110</v>
      </c>
      <c r="E50" s="98" t="n">
        <v>685</v>
      </c>
    </row>
    <row r="51" customFormat="false" ht="12.75" hidden="false" customHeight="false" outlineLevel="0" collapsed="false">
      <c r="A51" s="16" t="s">
        <v>209</v>
      </c>
      <c r="B51" s="15" t="n">
        <v>4</v>
      </c>
      <c r="C51" s="15" t="n">
        <v>1</v>
      </c>
      <c r="D51" s="15" t="n">
        <v>0</v>
      </c>
      <c r="E51" s="98" t="n">
        <v>10</v>
      </c>
    </row>
    <row r="52" customFormat="false" ht="12.75" hidden="false" customHeight="false" outlineLevel="0" collapsed="false">
      <c r="A52" s="16" t="s">
        <v>210</v>
      </c>
      <c r="B52" s="15" t="n">
        <v>726</v>
      </c>
      <c r="C52" s="15" t="n">
        <v>1284</v>
      </c>
      <c r="D52" s="15" t="n">
        <v>237</v>
      </c>
      <c r="E52" s="98" t="n">
        <v>1225</v>
      </c>
    </row>
    <row r="53" customFormat="false" ht="12.75" hidden="false" customHeight="false" outlineLevel="0" collapsed="false">
      <c r="A53" s="16" t="s">
        <v>211</v>
      </c>
      <c r="B53" s="15" t="n">
        <v>11684361</v>
      </c>
      <c r="C53" s="15" t="n">
        <v>10856787</v>
      </c>
      <c r="D53" s="15" t="n">
        <v>1120143</v>
      </c>
      <c r="E53" s="98" t="n">
        <v>65159747</v>
      </c>
    </row>
    <row r="54" customFormat="false" ht="12.75" hidden="false" customHeight="false" outlineLevel="0" collapsed="false">
      <c r="A54" s="16" t="s">
        <v>212</v>
      </c>
      <c r="B54" s="15" t="n">
        <v>238413</v>
      </c>
      <c r="C54" s="15" t="n">
        <v>197731</v>
      </c>
      <c r="D54" s="15" t="n">
        <v>28392</v>
      </c>
      <c r="E54" s="98" t="n">
        <v>1728093</v>
      </c>
    </row>
    <row r="55" customFormat="false" ht="12.75" hidden="false" customHeight="false" outlineLevel="0" collapsed="false">
      <c r="A55" s="16" t="s">
        <v>213</v>
      </c>
      <c r="B55" s="15" t="n">
        <v>105542</v>
      </c>
      <c r="C55" s="15" t="n">
        <v>120526</v>
      </c>
      <c r="D55" s="15" t="n">
        <v>17192</v>
      </c>
      <c r="E55" s="98" t="n">
        <v>1038470</v>
      </c>
    </row>
    <row r="56" customFormat="false" ht="12.75" hidden="false" customHeight="false" outlineLevel="0" collapsed="false">
      <c r="A56" s="16" t="s">
        <v>214</v>
      </c>
      <c r="B56" s="15" t="n">
        <v>62833</v>
      </c>
      <c r="C56" s="15" t="n">
        <v>71245</v>
      </c>
      <c r="D56" s="15" t="n">
        <v>15234</v>
      </c>
      <c r="E56" s="98" t="n">
        <v>173393</v>
      </c>
    </row>
    <row r="57" customFormat="false" ht="12.75" hidden="false" customHeight="false" outlineLevel="0" collapsed="false">
      <c r="A57" s="16" t="s">
        <v>215</v>
      </c>
      <c r="B57" s="15" t="n">
        <v>31725860</v>
      </c>
      <c r="C57" s="15" t="n">
        <v>25040752</v>
      </c>
      <c r="D57" s="15" t="n">
        <v>3303528</v>
      </c>
      <c r="E57" s="98" t="n">
        <v>258066695</v>
      </c>
    </row>
    <row r="58" customFormat="false" ht="12.75" hidden="false" customHeight="false" outlineLevel="0" collapsed="false">
      <c r="A58" s="45" t="s">
        <v>216</v>
      </c>
      <c r="B58" s="120" t="n">
        <v>10810307</v>
      </c>
      <c r="C58" s="120" t="n">
        <v>10657532</v>
      </c>
      <c r="D58" s="120" t="n">
        <v>1510571</v>
      </c>
      <c r="E58" s="121" t="n">
        <v>130348404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590277777777778" right="0.66944444444444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28"/>
    <col collapsed="false" customWidth="true" hidden="false" outlineLevel="0" max="6" min="2" style="16" width="9.7"/>
    <col collapsed="false" customWidth="true" hidden="false" outlineLevel="0" max="7" min="7" style="16" width="10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99" t="s">
        <v>275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278" t="s">
        <v>94</v>
      </c>
      <c r="B4" s="278"/>
      <c r="C4" s="278"/>
      <c r="D4" s="278"/>
      <c r="E4" s="278"/>
      <c r="F4" s="278"/>
      <c r="G4" s="278"/>
    </row>
    <row r="5" customFormat="false" ht="12.75" hidden="false" customHeight="false" outlineLevel="0" collapsed="false">
      <c r="A5" s="279" t="s">
        <v>2</v>
      </c>
      <c r="B5" s="104" t="s">
        <v>76</v>
      </c>
      <c r="C5" s="102" t="s">
        <v>77</v>
      </c>
      <c r="D5" s="107" t="s">
        <v>78</v>
      </c>
      <c r="E5" s="107" t="s">
        <v>79</v>
      </c>
      <c r="F5" s="107" t="s">
        <v>80</v>
      </c>
      <c r="G5" s="107" t="s">
        <v>81</v>
      </c>
    </row>
    <row r="6" customFormat="false" ht="12.75" hidden="false" customHeight="false" outlineLevel="0" collapsed="false">
      <c r="B6" s="11"/>
      <c r="D6" s="31"/>
      <c r="E6" s="31"/>
      <c r="F6" s="31"/>
      <c r="G6" s="31"/>
    </row>
    <row r="7" customFormat="false" ht="12.75" hidden="false" customHeight="false" outlineLevel="0" collapsed="false">
      <c r="A7" s="16" t="s">
        <v>276</v>
      </c>
      <c r="B7" s="17" t="n">
        <v>25.97</v>
      </c>
      <c r="C7" s="13" t="n">
        <v>25.14</v>
      </c>
      <c r="D7" s="43" t="n">
        <v>20.91</v>
      </c>
      <c r="E7" s="43" t="n">
        <v>23.37</v>
      </c>
      <c r="F7" s="43" t="n">
        <v>20.2391920363085</v>
      </c>
      <c r="G7" s="43" t="n">
        <v>18.24</v>
      </c>
    </row>
    <row r="8" customFormat="false" ht="12.75" hidden="false" customHeight="false" outlineLevel="0" collapsed="false">
      <c r="A8" s="16" t="s">
        <v>277</v>
      </c>
      <c r="B8" s="17" t="n">
        <v>11.61</v>
      </c>
      <c r="C8" s="13" t="n">
        <v>10.24</v>
      </c>
      <c r="D8" s="43" t="n">
        <v>14.56</v>
      </c>
      <c r="E8" s="43" t="n">
        <v>14.11</v>
      </c>
      <c r="F8" s="43" t="n">
        <v>21.2030372780756</v>
      </c>
      <c r="G8" s="43" t="n">
        <v>18.6</v>
      </c>
    </row>
    <row r="9" customFormat="false" ht="12.75" hidden="false" customHeight="false" outlineLevel="0" collapsed="false">
      <c r="A9" s="16" t="s">
        <v>108</v>
      </c>
      <c r="B9" s="17" t="n">
        <v>13.81</v>
      </c>
      <c r="C9" s="13" t="n">
        <v>14.94</v>
      </c>
      <c r="D9" s="43" t="n">
        <v>14.4</v>
      </c>
      <c r="E9" s="43" t="n">
        <v>14.2</v>
      </c>
      <c r="F9" s="43" t="n">
        <v>13.6303438357951</v>
      </c>
      <c r="G9" s="43" t="n">
        <v>18.64</v>
      </c>
    </row>
    <row r="10" customFormat="false" ht="12.75" hidden="false" customHeight="false" outlineLevel="0" collapsed="false">
      <c r="A10" s="16" t="s">
        <v>278</v>
      </c>
      <c r="B10" s="17" t="n">
        <v>0.21</v>
      </c>
      <c r="C10" s="13" t="n">
        <v>0.23</v>
      </c>
      <c r="D10" s="43" t="n">
        <v>0.42</v>
      </c>
      <c r="E10" s="43" t="n">
        <v>0.37</v>
      </c>
      <c r="F10" s="43" t="n">
        <v>0.525080365347123</v>
      </c>
      <c r="G10" s="43" t="n">
        <v>0.41</v>
      </c>
    </row>
    <row r="11" customFormat="false" ht="12.75" hidden="false" customHeight="false" outlineLevel="0" collapsed="false">
      <c r="A11" s="16" t="s">
        <v>279</v>
      </c>
      <c r="B11" s="17" t="n">
        <v>14.21</v>
      </c>
      <c r="C11" s="13" t="n">
        <v>15.79</v>
      </c>
      <c r="D11" s="43" t="n">
        <v>19.79</v>
      </c>
      <c r="E11" s="43" t="n">
        <v>14.75</v>
      </c>
      <c r="F11" s="43" t="n">
        <v>13.8959339212211</v>
      </c>
      <c r="G11" s="43" t="n">
        <v>14.63</v>
      </c>
    </row>
    <row r="12" customFormat="false" ht="12.75" hidden="false" customHeight="false" outlineLevel="0" collapsed="false">
      <c r="A12" s="16" t="s">
        <v>280</v>
      </c>
      <c r="B12" s="17" t="n">
        <v>0.63</v>
      </c>
      <c r="C12" s="13" t="n">
        <v>0.66</v>
      </c>
      <c r="D12" s="43" t="n">
        <v>0.59</v>
      </c>
      <c r="E12" s="43" t="n">
        <v>0.64</v>
      </c>
      <c r="F12" s="43" t="n">
        <v>0.860861918710135</v>
      </c>
      <c r="G12" s="43" t="n">
        <v>1.1</v>
      </c>
    </row>
    <row r="13" customFormat="false" ht="12.75" hidden="false" customHeight="false" outlineLevel="0" collapsed="false">
      <c r="A13" s="16" t="s">
        <v>281</v>
      </c>
      <c r="B13" s="17" t="n">
        <v>1.58</v>
      </c>
      <c r="C13" s="13" t="n">
        <v>1.65</v>
      </c>
      <c r="D13" s="43" t="n">
        <v>2.12</v>
      </c>
      <c r="E13" s="43" t="n">
        <v>2.35</v>
      </c>
      <c r="F13" s="43" t="n">
        <v>2.73377541625431</v>
      </c>
      <c r="G13" s="43" t="n">
        <v>2.41</v>
      </c>
    </row>
    <row r="14" customFormat="false" ht="12.75" hidden="false" customHeight="false" outlineLevel="0" collapsed="false">
      <c r="A14" s="16" t="s">
        <v>139</v>
      </c>
      <c r="B14" s="17" t="n">
        <v>1.8</v>
      </c>
      <c r="C14" s="13" t="n">
        <v>1.64</v>
      </c>
      <c r="D14" s="43" t="n">
        <v>1.83</v>
      </c>
      <c r="E14" s="43" t="n">
        <v>2.32</v>
      </c>
      <c r="F14" s="43" t="n">
        <v>1.98207834533164</v>
      </c>
      <c r="G14" s="43" t="n">
        <v>1.9</v>
      </c>
    </row>
    <row r="15" customFormat="false" ht="12.75" hidden="false" customHeight="false" outlineLevel="0" collapsed="false">
      <c r="A15" s="16" t="s">
        <v>282</v>
      </c>
      <c r="B15" s="17" t="n">
        <v>5.16</v>
      </c>
      <c r="C15" s="13" t="n">
        <v>4.98</v>
      </c>
      <c r="D15" s="43" t="n">
        <v>4.92</v>
      </c>
      <c r="E15" s="43" t="n">
        <v>5.49</v>
      </c>
      <c r="F15" s="43" t="n">
        <v>4.73985891279766</v>
      </c>
      <c r="G15" s="43" t="n">
        <v>4</v>
      </c>
    </row>
    <row r="16" customFormat="false" ht="12.75" hidden="false" customHeight="false" outlineLevel="0" collapsed="false">
      <c r="A16" s="16" t="s">
        <v>283</v>
      </c>
      <c r="B16" s="17" t="n">
        <v>0.19</v>
      </c>
      <c r="C16" s="13" t="n">
        <v>0.16</v>
      </c>
      <c r="D16" s="43" t="n">
        <v>0.08</v>
      </c>
      <c r="E16" s="43" t="n">
        <v>0.09</v>
      </c>
      <c r="F16" s="43" t="n">
        <v>0.0510635648710813</v>
      </c>
      <c r="G16" s="43" t="n">
        <v>0.04</v>
      </c>
    </row>
    <row r="17" customFormat="false" ht="12.75" hidden="false" customHeight="false" outlineLevel="0" collapsed="false">
      <c r="A17" s="16" t="s">
        <v>284</v>
      </c>
      <c r="B17" s="17" t="n">
        <v>3.43</v>
      </c>
      <c r="C17" s="13" t="n">
        <v>3.7</v>
      </c>
      <c r="D17" s="43" t="n">
        <v>3.45</v>
      </c>
      <c r="E17" s="43" t="n">
        <v>3.46</v>
      </c>
      <c r="F17" s="43" t="n">
        <v>2.83660516549702</v>
      </c>
      <c r="G17" s="43" t="n">
        <v>1.92</v>
      </c>
    </row>
    <row r="18" customFormat="false" ht="12.75" hidden="false" customHeight="false" outlineLevel="0" collapsed="false">
      <c r="A18" s="16" t="s">
        <v>285</v>
      </c>
      <c r="B18" s="17" t="n">
        <v>2.13</v>
      </c>
      <c r="C18" s="13" t="n">
        <v>1.31</v>
      </c>
      <c r="D18" s="43" t="n">
        <v>0.86</v>
      </c>
      <c r="E18" s="43" t="n">
        <v>1.16</v>
      </c>
      <c r="F18" s="43" t="n">
        <v>1.12901489404342</v>
      </c>
      <c r="G18" s="43" t="n">
        <v>1.17</v>
      </c>
    </row>
    <row r="19" customFormat="false" ht="12.75" hidden="false" customHeight="false" outlineLevel="0" collapsed="false">
      <c r="A19" s="16" t="s">
        <v>286</v>
      </c>
      <c r="B19" s="17" t="n">
        <v>5.95</v>
      </c>
      <c r="C19" s="13" t="n">
        <v>6.02</v>
      </c>
      <c r="D19" s="43" t="n">
        <v>3.19</v>
      </c>
      <c r="E19" s="43" t="n">
        <v>2.99</v>
      </c>
      <c r="F19" s="43" t="n">
        <v>2.44293903670936</v>
      </c>
      <c r="G19" s="43" t="n">
        <v>3.47</v>
      </c>
    </row>
    <row r="20" customFormat="false" ht="12.75" hidden="false" customHeight="false" outlineLevel="0" collapsed="false">
      <c r="A20" s="16" t="s">
        <v>287</v>
      </c>
      <c r="B20" s="17" t="n">
        <v>2.28</v>
      </c>
      <c r="C20" s="13" t="n">
        <v>1.98</v>
      </c>
      <c r="D20" s="43" t="n">
        <v>1.62</v>
      </c>
      <c r="E20" s="43" t="n">
        <v>1.82</v>
      </c>
      <c r="F20" s="43" t="n">
        <v>1.88933866160108</v>
      </c>
      <c r="G20" s="43" t="n">
        <v>1.6</v>
      </c>
    </row>
    <row r="21" customFormat="false" ht="12.75" hidden="false" customHeight="false" outlineLevel="0" collapsed="false">
      <c r="A21" s="16" t="s">
        <v>117</v>
      </c>
      <c r="B21" s="17" t="n">
        <v>3.98</v>
      </c>
      <c r="C21" s="13" t="n">
        <v>3.68</v>
      </c>
      <c r="D21" s="43" t="n">
        <v>3.24</v>
      </c>
      <c r="E21" s="43" t="n">
        <v>3.97</v>
      </c>
      <c r="F21" s="43" t="n">
        <v>4.93718696752574</v>
      </c>
      <c r="G21" s="43" t="n">
        <v>6.11</v>
      </c>
    </row>
    <row r="22" customFormat="false" ht="12.75" hidden="false" customHeight="false" outlineLevel="0" collapsed="false">
      <c r="A22" s="16" t="s">
        <v>288</v>
      </c>
      <c r="B22" s="17" t="n">
        <v>4.22</v>
      </c>
      <c r="C22" s="13" t="n">
        <v>4.66</v>
      </c>
      <c r="D22" s="43" t="n">
        <v>4.61</v>
      </c>
      <c r="E22" s="43" t="n">
        <v>4.54</v>
      </c>
      <c r="F22" s="43" t="n">
        <v>4.02070439331098</v>
      </c>
      <c r="G22" s="43" t="n">
        <v>3.97</v>
      </c>
    </row>
    <row r="23" customFormat="false" ht="12.75" hidden="false" customHeight="false" outlineLevel="0" collapsed="false">
      <c r="A23" s="16" t="s">
        <v>289</v>
      </c>
      <c r="B23" s="17" t="n">
        <v>2.84</v>
      </c>
      <c r="C23" s="13" t="n">
        <v>3.22</v>
      </c>
      <c r="D23" s="43" t="n">
        <v>3.41</v>
      </c>
      <c r="E23" s="43" t="n">
        <v>4.37</v>
      </c>
      <c r="F23" s="43" t="n">
        <v>2.8829852866001</v>
      </c>
      <c r="G23" s="43" t="n">
        <v>1.79</v>
      </c>
    </row>
    <row r="24" customFormat="false" ht="12.75" hidden="false" customHeight="false" outlineLevel="0" collapsed="false">
      <c r="B24" s="17"/>
      <c r="C24" s="17"/>
      <c r="D24" s="13"/>
      <c r="E24" s="43"/>
      <c r="F24" s="43"/>
      <c r="G24" s="43"/>
    </row>
    <row r="25" customFormat="false" ht="12.75" hidden="false" customHeight="false" outlineLevel="0" collapsed="false">
      <c r="A25" s="279" t="s">
        <v>54</v>
      </c>
      <c r="B25" s="280" t="n">
        <v>100</v>
      </c>
      <c r="C25" s="280" t="n">
        <v>100</v>
      </c>
      <c r="D25" s="280" t="n">
        <v>100</v>
      </c>
      <c r="E25" s="280" t="n">
        <v>100</v>
      </c>
      <c r="F25" s="281" t="n">
        <v>100</v>
      </c>
      <c r="G25" s="281" t="n">
        <v>100</v>
      </c>
    </row>
    <row r="27" customFormat="false" ht="62.25" hidden="false" customHeight="true" outlineLevel="0" collapsed="false">
      <c r="A27" s="278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8" t="s">
        <v>158</v>
      </c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106" t="s">
        <v>2</v>
      </c>
      <c r="B29" s="282" t="n">
        <v>1995</v>
      </c>
      <c r="C29" s="282" t="n">
        <v>1996</v>
      </c>
      <c r="D29" s="282" t="n">
        <v>1997</v>
      </c>
      <c r="E29" s="282" t="n">
        <v>1998</v>
      </c>
      <c r="F29" s="283" t="n">
        <v>1999</v>
      </c>
      <c r="G29" s="283" t="n">
        <v>2000</v>
      </c>
    </row>
    <row r="30" customFormat="false" ht="12.75" hidden="false" customHeight="false" outlineLevel="0" collapsed="false">
      <c r="A30" s="106"/>
      <c r="B30" s="282"/>
      <c r="C30" s="282"/>
      <c r="D30" s="282"/>
      <c r="E30" s="282"/>
      <c r="F30" s="283"/>
      <c r="G30" s="283"/>
    </row>
    <row r="31" customFormat="false" ht="12.75" hidden="false" customHeight="false" outlineLevel="0" collapsed="false">
      <c r="A31" s="14" t="s">
        <v>276</v>
      </c>
      <c r="B31" s="171" t="n">
        <v>18.85</v>
      </c>
      <c r="C31" s="171" t="n">
        <v>18.52</v>
      </c>
      <c r="D31" s="171" t="n">
        <v>17.5423565116882</v>
      </c>
      <c r="E31" s="284" t="n">
        <v>16.5912696160668</v>
      </c>
      <c r="F31" s="284" t="n">
        <v>13.5764137314213</v>
      </c>
      <c r="G31" s="284" t="n">
        <v>12.9974125742342</v>
      </c>
    </row>
    <row r="32" customFormat="false" ht="12.75" hidden="false" customHeight="false" outlineLevel="0" collapsed="false">
      <c r="A32" s="14" t="s">
        <v>277</v>
      </c>
      <c r="B32" s="171" t="n">
        <v>20.86</v>
      </c>
      <c r="C32" s="171" t="n">
        <v>20.9</v>
      </c>
      <c r="D32" s="171" t="n">
        <v>19.6577309718901</v>
      </c>
      <c r="E32" s="285" t="n">
        <v>17.7984487309898</v>
      </c>
      <c r="F32" s="285" t="n">
        <v>32.7467426263237</v>
      </c>
      <c r="G32" s="285" t="n">
        <v>26.5067772029434</v>
      </c>
    </row>
    <row r="33" customFormat="false" ht="12.75" hidden="false" customHeight="false" outlineLevel="0" collapsed="false">
      <c r="A33" s="14" t="s">
        <v>108</v>
      </c>
      <c r="B33" s="171" t="n">
        <v>10.35</v>
      </c>
      <c r="C33" s="171" t="n">
        <v>10.47</v>
      </c>
      <c r="D33" s="171" t="n">
        <v>11.4608746766482</v>
      </c>
      <c r="E33" s="285" t="n">
        <v>10.6758363305314</v>
      </c>
      <c r="F33" s="285" t="n">
        <v>10.8604790359394</v>
      </c>
      <c r="G33" s="285" t="n">
        <v>15.3056468615036</v>
      </c>
    </row>
    <row r="34" customFormat="false" ht="12.75" hidden="false" customHeight="false" outlineLevel="0" collapsed="false">
      <c r="A34" s="14" t="s">
        <v>278</v>
      </c>
      <c r="B34" s="171" t="n">
        <v>0.46</v>
      </c>
      <c r="C34" s="171" t="n">
        <v>0.45</v>
      </c>
      <c r="D34" s="171" t="n">
        <v>0.536771348795405</v>
      </c>
      <c r="E34" s="285" t="n">
        <v>0.547397422505942</v>
      </c>
      <c r="F34" s="285" t="n">
        <v>0.240172336884385</v>
      </c>
      <c r="G34" s="285" t="n">
        <v>0.264083022312287</v>
      </c>
    </row>
    <row r="35" customFormat="false" ht="12.75" hidden="false" customHeight="false" outlineLevel="0" collapsed="false">
      <c r="A35" s="14" t="s">
        <v>279</v>
      </c>
      <c r="B35" s="171" t="n">
        <v>14.51</v>
      </c>
      <c r="C35" s="171" t="n">
        <v>13.02</v>
      </c>
      <c r="D35" s="171" t="n">
        <v>12.8499761922639</v>
      </c>
      <c r="E35" s="285" t="n">
        <v>13.7411611295725</v>
      </c>
      <c r="F35" s="285" t="n">
        <v>13.9454514663486</v>
      </c>
      <c r="G35" s="285" t="n">
        <v>14.3613596441763</v>
      </c>
    </row>
    <row r="36" customFormat="false" ht="12.75" hidden="false" customHeight="false" outlineLevel="0" collapsed="false">
      <c r="A36" s="14" t="s">
        <v>280</v>
      </c>
      <c r="B36" s="171" t="n">
        <v>0.39</v>
      </c>
      <c r="C36" s="171" t="n">
        <v>0.48</v>
      </c>
      <c r="D36" s="171" t="n">
        <v>0.692710817005573</v>
      </c>
      <c r="E36" s="285" t="n">
        <v>0.617463051990515</v>
      </c>
      <c r="F36" s="285" t="n">
        <v>0.591390552254168</v>
      </c>
      <c r="G36" s="285" t="n">
        <v>0.668090526630482</v>
      </c>
    </row>
    <row r="37" customFormat="false" ht="12.75" hidden="false" customHeight="false" outlineLevel="0" collapsed="false">
      <c r="A37" s="14" t="s">
        <v>281</v>
      </c>
      <c r="B37" s="171" t="n">
        <v>0.75</v>
      </c>
      <c r="C37" s="171" t="n">
        <v>0.99</v>
      </c>
      <c r="D37" s="171" t="n">
        <v>1.21749944424926</v>
      </c>
      <c r="E37" s="285" t="n">
        <v>1.30608980699995</v>
      </c>
      <c r="F37" s="285" t="n">
        <v>0.900557731421865</v>
      </c>
      <c r="G37" s="285" t="n">
        <v>0.842620293705457</v>
      </c>
    </row>
    <row r="38" customFormat="false" ht="12.75" hidden="false" customHeight="false" outlineLevel="0" collapsed="false">
      <c r="A38" s="14" t="s">
        <v>139</v>
      </c>
      <c r="B38" s="171" t="n">
        <v>2.09</v>
      </c>
      <c r="C38" s="171" t="n">
        <v>2.36</v>
      </c>
      <c r="D38" s="171" t="n">
        <v>2.00911918368287</v>
      </c>
      <c r="E38" s="285" t="n">
        <v>1.88568451182579</v>
      </c>
      <c r="F38" s="285" t="n">
        <v>1.87499789437409</v>
      </c>
      <c r="G38" s="285" t="n">
        <v>1.74318749190642</v>
      </c>
    </row>
    <row r="39" customFormat="false" ht="12.75" hidden="false" customHeight="false" outlineLevel="0" collapsed="false">
      <c r="A39" s="14" t="s">
        <v>290</v>
      </c>
      <c r="B39" s="171" t="n">
        <v>3.93</v>
      </c>
      <c r="C39" s="171" t="n">
        <v>3.67</v>
      </c>
      <c r="D39" s="171" t="n">
        <v>3.97100488628014</v>
      </c>
      <c r="E39" s="285" t="n">
        <v>4.01279382708266</v>
      </c>
      <c r="F39" s="285" t="n">
        <v>3.6983868693449</v>
      </c>
      <c r="G39" s="285" t="n">
        <v>3.40467811882499</v>
      </c>
    </row>
    <row r="40" customFormat="false" ht="12.75" hidden="false" customHeight="false" outlineLevel="0" collapsed="false">
      <c r="A40" s="14" t="s">
        <v>283</v>
      </c>
      <c r="B40" s="171" t="n">
        <v>0.02</v>
      </c>
      <c r="C40" s="171" t="n">
        <v>0.01</v>
      </c>
      <c r="D40" s="171" t="n">
        <v>0.0217574898485704</v>
      </c>
      <c r="E40" s="285" t="n">
        <v>0.00948608901124274</v>
      </c>
      <c r="F40" s="285" t="n">
        <v>0.00803894571817269</v>
      </c>
      <c r="G40" s="285" t="n">
        <v>0.00661643291278146</v>
      </c>
    </row>
    <row r="41" customFormat="false" ht="12.75" hidden="false" customHeight="false" outlineLevel="0" collapsed="false">
      <c r="A41" s="16" t="s">
        <v>291</v>
      </c>
      <c r="B41" s="171" t="n">
        <v>9.71</v>
      </c>
      <c r="C41" s="171" t="n">
        <v>10.24</v>
      </c>
      <c r="D41" s="171" t="n">
        <v>6.36979742327688</v>
      </c>
      <c r="E41" s="285" t="n">
        <v>6.23195040927582</v>
      </c>
      <c r="F41" s="285" t="n">
        <v>4.88323516544146</v>
      </c>
      <c r="G41" s="285" t="n">
        <v>4.94283142520454</v>
      </c>
    </row>
    <row r="42" customFormat="false" ht="12.75" hidden="false" customHeight="false" outlineLevel="0" collapsed="false">
      <c r="A42" s="14" t="s">
        <v>292</v>
      </c>
      <c r="B42" s="171" t="n">
        <v>1</v>
      </c>
      <c r="C42" s="171" t="n">
        <v>1.43</v>
      </c>
      <c r="D42" s="171" t="n">
        <v>1.7090798617473</v>
      </c>
      <c r="E42" s="285" t="n">
        <v>2.00065311434764</v>
      </c>
      <c r="F42" s="285" t="n">
        <v>1.78429213530672</v>
      </c>
      <c r="G42" s="285" t="n">
        <v>1.29141833907506</v>
      </c>
    </row>
    <row r="43" customFormat="false" ht="12.75" hidden="false" customHeight="false" outlineLevel="0" collapsed="false">
      <c r="A43" s="14" t="s">
        <v>293</v>
      </c>
      <c r="B43" s="171" t="n">
        <v>3.88</v>
      </c>
      <c r="C43" s="171" t="n">
        <v>3.29</v>
      </c>
      <c r="D43" s="171" t="n">
        <v>2.39859767252857</v>
      </c>
      <c r="E43" s="285" t="n">
        <v>2.29374221287304</v>
      </c>
      <c r="F43" s="285" t="n">
        <v>2.20768681493461</v>
      </c>
      <c r="G43" s="285" t="n">
        <v>2.73179325434121</v>
      </c>
    </row>
    <row r="44" customFormat="false" ht="12.75" hidden="false" customHeight="false" outlineLevel="0" collapsed="false">
      <c r="A44" s="14" t="s">
        <v>294</v>
      </c>
      <c r="B44" s="171" t="n">
        <v>1.94</v>
      </c>
      <c r="C44" s="171" t="n">
        <v>3.25</v>
      </c>
      <c r="D44" s="171" t="n">
        <v>9.08023789484738</v>
      </c>
      <c r="E44" s="285" t="n">
        <v>9.64195999184982</v>
      </c>
      <c r="F44" s="285" t="n">
        <v>3.50883404859075</v>
      </c>
      <c r="G44" s="285" t="n">
        <v>4.96657939072157</v>
      </c>
    </row>
    <row r="45" customFormat="false" ht="12.75" hidden="false" customHeight="false" outlineLevel="0" collapsed="false">
      <c r="A45" s="14" t="s">
        <v>117</v>
      </c>
      <c r="B45" s="171" t="n">
        <v>1.46</v>
      </c>
      <c r="C45" s="171" t="n">
        <v>1.5</v>
      </c>
      <c r="D45" s="171" t="n">
        <v>1.01048652002326</v>
      </c>
      <c r="E45" s="285" t="n">
        <v>1.19845387240223</v>
      </c>
      <c r="F45" s="285" t="n">
        <v>1.17503068951701</v>
      </c>
      <c r="G45" s="285" t="n">
        <v>1.21677912534814</v>
      </c>
    </row>
    <row r="46" customFormat="false" ht="12.75" hidden="false" customHeight="false" outlineLevel="0" collapsed="false">
      <c r="A46" s="14" t="s">
        <v>295</v>
      </c>
      <c r="B46" s="171" t="n">
        <v>7.01</v>
      </c>
      <c r="C46" s="171" t="n">
        <v>6.13</v>
      </c>
      <c r="D46" s="171" t="n">
        <v>6.12973829583767</v>
      </c>
      <c r="E46" s="285" t="n">
        <v>7.19543045449839</v>
      </c>
      <c r="F46" s="285" t="n">
        <v>6.47022823406787</v>
      </c>
      <c r="G46" s="285" t="n">
        <v>7.01049194492886</v>
      </c>
    </row>
    <row r="47" customFormat="false" ht="12.75" hidden="false" customHeight="false" outlineLevel="0" collapsed="false">
      <c r="A47" s="14" t="s">
        <v>296</v>
      </c>
      <c r="B47" s="171" t="n">
        <v>2.79</v>
      </c>
      <c r="C47" s="171" t="n">
        <v>3.29</v>
      </c>
      <c r="D47" s="171" t="n">
        <v>3.34226080938671</v>
      </c>
      <c r="E47" s="285" t="n">
        <v>4.25217942817647</v>
      </c>
      <c r="F47" s="285" t="n">
        <v>1.52806172211091</v>
      </c>
      <c r="G47" s="285" t="n">
        <v>1.73963435123069</v>
      </c>
    </row>
    <row r="48" customFormat="false" ht="12.75" hidden="false" customHeight="false" outlineLevel="0" collapsed="false">
      <c r="A48" s="286" t="s">
        <v>54</v>
      </c>
      <c r="B48" s="244" t="n">
        <v>100</v>
      </c>
      <c r="C48" s="244" t="n">
        <v>100</v>
      </c>
      <c r="D48" s="244" t="n">
        <v>100</v>
      </c>
      <c r="E48" s="287" t="n">
        <v>100</v>
      </c>
      <c r="F48" s="288" t="n">
        <v>100</v>
      </c>
      <c r="G48" s="288" t="n">
        <v>100</v>
      </c>
    </row>
    <row r="49" customFormat="false" ht="12.75" hidden="false" customHeight="false" outlineLevel="0" collapsed="false">
      <c r="A49" s="14" t="s">
        <v>153</v>
      </c>
    </row>
    <row r="50" customFormat="false" ht="15" hidden="false" customHeight="false" outlineLevel="0" collapsed="false">
      <c r="A50" s="99" t="s">
        <v>297</v>
      </c>
      <c r="B50" s="99"/>
      <c r="C50" s="99"/>
      <c r="D50" s="99"/>
      <c r="E50" s="99"/>
      <c r="F50" s="99"/>
      <c r="G50" s="99"/>
    </row>
    <row r="51" customFormat="false" ht="24" hidden="false" customHeight="true" outlineLevel="0" collapsed="false">
      <c r="A51" s="278" t="s">
        <v>94</v>
      </c>
      <c r="B51" s="278"/>
      <c r="C51" s="278"/>
      <c r="D51" s="278"/>
      <c r="E51" s="278"/>
      <c r="F51" s="278"/>
      <c r="G51" s="278"/>
    </row>
    <row r="52" customFormat="false" ht="12.75" hidden="false" customHeight="false" outlineLevel="0" collapsed="false">
      <c r="A52" s="279" t="s">
        <v>2</v>
      </c>
      <c r="B52" s="104" t="s">
        <v>76</v>
      </c>
      <c r="C52" s="102" t="s">
        <v>77</v>
      </c>
      <c r="D52" s="107" t="s">
        <v>78</v>
      </c>
      <c r="E52" s="107" t="s">
        <v>79</v>
      </c>
      <c r="F52" s="107" t="s">
        <v>80</v>
      </c>
      <c r="G52" s="107" t="s">
        <v>81</v>
      </c>
    </row>
    <row r="53" customFormat="false" ht="12.75" hidden="false" customHeight="false" outlineLevel="0" collapsed="false">
      <c r="B53" s="11"/>
      <c r="D53" s="31"/>
      <c r="E53" s="31"/>
      <c r="F53" s="31"/>
      <c r="G53" s="31"/>
    </row>
    <row r="54" customFormat="false" ht="12.75" hidden="false" customHeight="false" outlineLevel="0" collapsed="false">
      <c r="A54" s="16" t="s">
        <v>276</v>
      </c>
      <c r="B54" s="17" t="n">
        <v>23.25</v>
      </c>
      <c r="C54" s="13" t="n">
        <v>22.66</v>
      </c>
      <c r="D54" s="289" t="n">
        <v>22.3873481121541</v>
      </c>
      <c r="E54" s="289" t="n">
        <v>22.65</v>
      </c>
      <c r="F54" s="43" t="n">
        <v>18.1866040874557</v>
      </c>
      <c r="G54" s="43" t="n">
        <v>16.2843401095894</v>
      </c>
    </row>
    <row r="55" customFormat="false" ht="12.75" hidden="false" customHeight="false" outlineLevel="0" collapsed="false">
      <c r="A55" s="16" t="s">
        <v>277</v>
      </c>
      <c r="B55" s="17" t="n">
        <v>12.68</v>
      </c>
      <c r="C55" s="13" t="n">
        <v>12.9</v>
      </c>
      <c r="D55" s="289" t="n">
        <v>14.8322864573614</v>
      </c>
      <c r="E55" s="289" t="n">
        <v>16.89</v>
      </c>
      <c r="F55" s="43" t="n">
        <v>20.2274448775567</v>
      </c>
      <c r="G55" s="43" t="n">
        <v>19.1957346580124</v>
      </c>
    </row>
    <row r="56" customFormat="false" ht="12.75" hidden="false" customHeight="false" outlineLevel="0" collapsed="false">
      <c r="A56" s="16" t="s">
        <v>108</v>
      </c>
      <c r="B56" s="17" t="n">
        <v>12.35</v>
      </c>
      <c r="C56" s="13" t="n">
        <v>12.88</v>
      </c>
      <c r="D56" s="289" t="n">
        <v>13.6558363220841</v>
      </c>
      <c r="E56" s="289" t="n">
        <v>11.84</v>
      </c>
      <c r="F56" s="43" t="n">
        <v>12.4364124518498</v>
      </c>
      <c r="G56" s="43" t="n">
        <v>16.1086753310394</v>
      </c>
    </row>
    <row r="57" customFormat="false" ht="12.75" hidden="false" customHeight="false" outlineLevel="0" collapsed="false">
      <c r="A57" s="16" t="s">
        <v>278</v>
      </c>
      <c r="B57" s="17" t="n">
        <v>0.3</v>
      </c>
      <c r="C57" s="13" t="n">
        <v>0.34</v>
      </c>
      <c r="D57" s="289" t="n">
        <v>0.342830697676522</v>
      </c>
      <c r="E57" s="289" t="n">
        <v>0.27</v>
      </c>
      <c r="F57" s="43" t="n">
        <v>0.328457783629684</v>
      </c>
      <c r="G57" s="43" t="n">
        <v>0.108840537144053</v>
      </c>
    </row>
    <row r="58" customFormat="false" ht="12.75" hidden="false" customHeight="false" outlineLevel="0" collapsed="false">
      <c r="A58" s="16" t="s">
        <v>279</v>
      </c>
      <c r="B58" s="17" t="n">
        <v>19.75</v>
      </c>
      <c r="C58" s="13" t="n">
        <v>19.88</v>
      </c>
      <c r="D58" s="289" t="n">
        <v>20.971044104269</v>
      </c>
      <c r="E58" s="289" t="n">
        <v>19.03</v>
      </c>
      <c r="F58" s="43" t="n">
        <v>19.6934211554134</v>
      </c>
      <c r="G58" s="43" t="n">
        <v>21.9677933633488</v>
      </c>
    </row>
    <row r="59" customFormat="false" ht="12.75" hidden="false" customHeight="false" outlineLevel="0" collapsed="false">
      <c r="A59" s="16" t="s">
        <v>280</v>
      </c>
      <c r="B59" s="17" t="n">
        <v>0.62</v>
      </c>
      <c r="C59" s="13" t="n">
        <v>0.66</v>
      </c>
      <c r="D59" s="289" t="n">
        <v>0.752967416995352</v>
      </c>
      <c r="E59" s="289" t="n">
        <v>0.71</v>
      </c>
      <c r="F59" s="43" t="n">
        <v>0.982905474722152</v>
      </c>
      <c r="G59" s="43" t="n">
        <v>1.17722995248783</v>
      </c>
    </row>
    <row r="60" customFormat="false" ht="12.75" hidden="false" customHeight="false" outlineLevel="0" collapsed="false">
      <c r="A60" s="16" t="s">
        <v>281</v>
      </c>
      <c r="B60" s="17" t="n">
        <v>1.37</v>
      </c>
      <c r="C60" s="13" t="n">
        <v>1.66</v>
      </c>
      <c r="D60" s="289" t="n">
        <v>1.91905367551874</v>
      </c>
      <c r="E60" s="289" t="n">
        <v>2.65</v>
      </c>
      <c r="F60" s="43" t="n">
        <v>2.93722341948335</v>
      </c>
      <c r="G60" s="43" t="n">
        <v>2.89290894936679</v>
      </c>
    </row>
    <row r="61" customFormat="false" ht="12.75" hidden="false" customHeight="false" outlineLevel="0" collapsed="false">
      <c r="A61" s="16" t="s">
        <v>139</v>
      </c>
      <c r="B61" s="17" t="n">
        <v>2.98</v>
      </c>
      <c r="C61" s="13" t="n">
        <v>2.63</v>
      </c>
      <c r="D61" s="289" t="n">
        <v>2.51384934621819</v>
      </c>
      <c r="E61" s="289" t="n">
        <v>2.87</v>
      </c>
      <c r="F61" s="43" t="n">
        <v>3.35905799726081</v>
      </c>
      <c r="G61" s="43" t="n">
        <v>2.914974109676</v>
      </c>
    </row>
    <row r="62" customFormat="false" ht="12.75" hidden="false" customHeight="false" outlineLevel="0" collapsed="false">
      <c r="A62" s="16" t="s">
        <v>282</v>
      </c>
      <c r="B62" s="17" t="n">
        <v>4.11</v>
      </c>
      <c r="C62" s="13" t="n">
        <v>3.93</v>
      </c>
      <c r="D62" s="289" t="n">
        <v>3.79544412487139</v>
      </c>
      <c r="E62" s="289" t="n">
        <v>4.16</v>
      </c>
      <c r="F62" s="43" t="n">
        <v>4.82022464900444</v>
      </c>
      <c r="G62" s="43" t="n">
        <v>4.35648415092512</v>
      </c>
    </row>
    <row r="63" customFormat="false" ht="12.75" hidden="false" customHeight="false" outlineLevel="0" collapsed="false">
      <c r="A63" s="16" t="s">
        <v>283</v>
      </c>
      <c r="B63" s="17" t="n">
        <v>0.2</v>
      </c>
      <c r="C63" s="13" t="n">
        <v>0.17</v>
      </c>
      <c r="D63" s="289" t="n">
        <v>0.0346610169331787</v>
      </c>
      <c r="E63" s="289" t="n">
        <v>0.07</v>
      </c>
      <c r="F63" s="43" t="n">
        <v>0.0455784116402508</v>
      </c>
      <c r="G63" s="43" t="n">
        <v>0.0332018634654823</v>
      </c>
    </row>
    <row r="64" customFormat="false" ht="12.75" hidden="false" customHeight="false" outlineLevel="0" collapsed="false">
      <c r="A64" s="16" t="s">
        <v>284</v>
      </c>
      <c r="B64" s="17" t="n">
        <v>3.01</v>
      </c>
      <c r="C64" s="13" t="n">
        <v>3.05</v>
      </c>
      <c r="D64" s="289" t="n">
        <v>3.02684290271181</v>
      </c>
      <c r="E64" s="289" t="n">
        <v>3.08</v>
      </c>
      <c r="F64" s="43" t="n">
        <v>2.4736478439743</v>
      </c>
      <c r="G64" s="43" t="n">
        <v>2.04670333885447</v>
      </c>
    </row>
    <row r="65" customFormat="false" ht="12.75" hidden="false" customHeight="false" outlineLevel="0" collapsed="false">
      <c r="A65" s="16" t="s">
        <v>285</v>
      </c>
      <c r="B65" s="17" t="n">
        <v>1.88</v>
      </c>
      <c r="C65" s="13" t="n">
        <v>1.27</v>
      </c>
      <c r="D65" s="289" t="n">
        <v>0.982520885889745</v>
      </c>
      <c r="E65" s="289" t="n">
        <v>1.07</v>
      </c>
      <c r="F65" s="43" t="n">
        <v>0.879662576249821</v>
      </c>
      <c r="G65" s="43" t="n">
        <v>1.37031183952776</v>
      </c>
    </row>
    <row r="66" customFormat="false" ht="12.75" hidden="false" customHeight="false" outlineLevel="0" collapsed="false">
      <c r="A66" s="16" t="s">
        <v>286</v>
      </c>
      <c r="B66" s="17" t="n">
        <v>5.16</v>
      </c>
      <c r="C66" s="13" t="n">
        <v>5.37</v>
      </c>
      <c r="D66" s="289" t="n">
        <v>2.77792672635808</v>
      </c>
      <c r="E66" s="289" t="n">
        <v>2.57</v>
      </c>
      <c r="F66" s="43" t="n">
        <v>3.0416277141177</v>
      </c>
      <c r="G66" s="43" t="n">
        <v>2.09291822041327</v>
      </c>
    </row>
    <row r="67" customFormat="false" ht="12.75" hidden="false" customHeight="false" outlineLevel="0" collapsed="false">
      <c r="A67" s="16" t="s">
        <v>287</v>
      </c>
      <c r="B67" s="17" t="n">
        <v>2.06</v>
      </c>
      <c r="C67" s="13" t="n">
        <v>2.01</v>
      </c>
      <c r="D67" s="289" t="n">
        <v>1.82375006483405</v>
      </c>
      <c r="E67" s="289" t="n">
        <v>1.84</v>
      </c>
      <c r="F67" s="43" t="n">
        <v>1.73365874600413</v>
      </c>
      <c r="G67" s="43" t="n">
        <v>1.59692276787059</v>
      </c>
    </row>
    <row r="68" customFormat="false" ht="12.75" hidden="false" customHeight="false" outlineLevel="0" collapsed="false">
      <c r="A68" s="16" t="s">
        <v>117</v>
      </c>
      <c r="B68" s="17" t="n">
        <v>3.87</v>
      </c>
      <c r="C68" s="13" t="n">
        <v>3.7</v>
      </c>
      <c r="D68" s="289" t="n">
        <v>3.65768397557982</v>
      </c>
      <c r="E68" s="289" t="n">
        <v>3.73</v>
      </c>
      <c r="F68" s="43" t="n">
        <v>3.17991964493749</v>
      </c>
      <c r="G68" s="43" t="n">
        <v>2.67035261785122</v>
      </c>
    </row>
    <row r="69" customFormat="false" ht="12.75" hidden="false" customHeight="false" outlineLevel="0" collapsed="false">
      <c r="A69" s="16" t="s">
        <v>288</v>
      </c>
      <c r="B69" s="17" t="n">
        <v>3.86</v>
      </c>
      <c r="C69" s="13" t="n">
        <v>4.54</v>
      </c>
      <c r="D69" s="289" t="n">
        <v>4.22177535510224</v>
      </c>
      <c r="E69" s="289" t="n">
        <v>4.08</v>
      </c>
      <c r="F69" s="43" t="n">
        <v>3.43380387659622</v>
      </c>
      <c r="G69" s="43" t="n">
        <v>3.63598290449631</v>
      </c>
    </row>
    <row r="70" customFormat="false" ht="12.75" hidden="false" customHeight="false" outlineLevel="0" collapsed="false">
      <c r="A70" s="16" t="s">
        <v>289</v>
      </c>
      <c r="B70" s="17" t="n">
        <v>2.55</v>
      </c>
      <c r="C70" s="13" t="n">
        <v>2.35</v>
      </c>
      <c r="D70" s="289" t="n">
        <v>2.30417881544229</v>
      </c>
      <c r="E70" s="289" t="n">
        <v>2.49</v>
      </c>
      <c r="F70" s="43" t="n">
        <v>2.24034929010395</v>
      </c>
      <c r="G70" s="43" t="n">
        <v>1.54662528593117</v>
      </c>
    </row>
    <row r="71" customFormat="false" ht="12.75" hidden="false" customHeight="false" outlineLevel="0" collapsed="false">
      <c r="B71" s="17"/>
      <c r="C71" s="13"/>
      <c r="D71" s="43"/>
      <c r="E71" s="43"/>
      <c r="F71" s="43"/>
      <c r="G71" s="43"/>
    </row>
    <row r="72" customFormat="false" ht="12.75" hidden="false" customHeight="false" outlineLevel="0" collapsed="false">
      <c r="A72" s="279" t="s">
        <v>54</v>
      </c>
      <c r="B72" s="280" t="n">
        <v>100</v>
      </c>
      <c r="C72" s="290" t="n">
        <v>100</v>
      </c>
      <c r="D72" s="281" t="n">
        <v>100</v>
      </c>
      <c r="E72" s="281" t="n">
        <v>100</v>
      </c>
      <c r="F72" s="281" t="n">
        <v>100</v>
      </c>
      <c r="G72" s="281" t="n">
        <v>100</v>
      </c>
    </row>
    <row r="74" customFormat="false" ht="57" hidden="false" customHeight="true" outlineLevel="0" collapsed="false">
      <c r="A74" s="99" t="s">
        <v>298</v>
      </c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278" t="s">
        <v>94</v>
      </c>
      <c r="B75" s="278"/>
      <c r="C75" s="278"/>
      <c r="D75" s="278"/>
      <c r="E75" s="278"/>
      <c r="F75" s="278"/>
      <c r="G75" s="278"/>
    </row>
    <row r="76" customFormat="false" ht="12.75" hidden="false" customHeight="false" outlineLevel="0" collapsed="false">
      <c r="A76" s="279" t="s">
        <v>2</v>
      </c>
      <c r="B76" s="104" t="s">
        <v>76</v>
      </c>
      <c r="C76" s="102" t="s">
        <v>77</v>
      </c>
      <c r="D76" s="107" t="s">
        <v>78</v>
      </c>
      <c r="E76" s="107" t="s">
        <v>79</v>
      </c>
      <c r="F76" s="107" t="s">
        <v>80</v>
      </c>
      <c r="G76" s="107" t="s">
        <v>81</v>
      </c>
    </row>
    <row r="77" customFormat="false" ht="12.75" hidden="false" customHeight="false" outlineLevel="0" collapsed="false">
      <c r="B77" s="11"/>
      <c r="D77" s="31"/>
      <c r="E77" s="31"/>
      <c r="F77" s="31"/>
      <c r="G77" s="31"/>
    </row>
    <row r="78" customFormat="false" ht="12.75" hidden="false" customHeight="false" outlineLevel="0" collapsed="false">
      <c r="A78" s="16" t="s">
        <v>276</v>
      </c>
      <c r="B78" s="17" t="n">
        <v>24.5</v>
      </c>
      <c r="C78" s="13" t="n">
        <v>23.7</v>
      </c>
      <c r="D78" s="43" t="n">
        <v>22.97</v>
      </c>
      <c r="E78" s="43" t="n">
        <v>22.99</v>
      </c>
      <c r="F78" s="43" t="n">
        <v>19.1809627345282</v>
      </c>
      <c r="G78" s="43" t="n">
        <v>17.3463851132569</v>
      </c>
    </row>
    <row r="79" customFormat="false" ht="12.75" hidden="false" customHeight="false" outlineLevel="0" collapsed="false">
      <c r="A79" s="16" t="s">
        <v>277</v>
      </c>
      <c r="B79" s="17" t="n">
        <v>12.19</v>
      </c>
      <c r="C79" s="13" t="n">
        <v>11.79</v>
      </c>
      <c r="D79" s="43" t="n">
        <v>13.96</v>
      </c>
      <c r="E79" s="43" t="n">
        <v>15.57</v>
      </c>
      <c r="F79" s="43" t="n">
        <v>20.7000622579795</v>
      </c>
      <c r="G79" s="43" t="n">
        <v>18.8771506745652</v>
      </c>
    </row>
    <row r="80" customFormat="false" ht="12.75" hidden="false" customHeight="false" outlineLevel="0" collapsed="false">
      <c r="A80" s="16" t="s">
        <v>108</v>
      </c>
      <c r="B80" s="17" t="n">
        <v>13.02</v>
      </c>
      <c r="C80" s="13" t="n">
        <v>13.75</v>
      </c>
      <c r="D80" s="43" t="n">
        <v>14.27</v>
      </c>
      <c r="E80" s="43" t="n">
        <v>12.96</v>
      </c>
      <c r="F80" s="43" t="n">
        <v>13.0148022822592</v>
      </c>
      <c r="G80" s="43" t="n">
        <v>17.4906658962612</v>
      </c>
    </row>
    <row r="81" customFormat="false" ht="12.75" hidden="false" customHeight="false" outlineLevel="0" collapsed="false">
      <c r="A81" s="16" t="s">
        <v>278</v>
      </c>
      <c r="B81" s="17" t="n">
        <v>0.26</v>
      </c>
      <c r="C81" s="13" t="n">
        <v>0.29</v>
      </c>
      <c r="D81" s="43" t="n">
        <v>0.375371634888883</v>
      </c>
      <c r="E81" s="43" t="n">
        <v>0.32</v>
      </c>
      <c r="F81" s="43" t="n">
        <v>0.423709908855173</v>
      </c>
      <c r="G81" s="43" t="n">
        <v>0.2703205207918</v>
      </c>
    </row>
    <row r="82" customFormat="false" ht="12.75" hidden="false" customHeight="false" outlineLevel="0" collapsed="false">
      <c r="A82" s="16" t="s">
        <v>279</v>
      </c>
      <c r="B82" s="17" t="n">
        <v>17.2</v>
      </c>
      <c r="C82" s="13" t="n">
        <v>18.17</v>
      </c>
      <c r="D82" s="43" t="n">
        <v>18.83</v>
      </c>
      <c r="E82" s="43" t="n">
        <v>17</v>
      </c>
      <c r="F82" s="43" t="n">
        <v>16.8848781325268</v>
      </c>
      <c r="G82" s="43" t="n">
        <v>17.9721964683339</v>
      </c>
    </row>
    <row r="83" customFormat="false" ht="12.75" hidden="false" customHeight="false" outlineLevel="0" collapsed="false">
      <c r="A83" s="16" t="s">
        <v>280</v>
      </c>
      <c r="B83" s="17" t="n">
        <v>0.63</v>
      </c>
      <c r="C83" s="13" t="n">
        <v>0.66</v>
      </c>
      <c r="D83" s="43" t="n">
        <v>0.73</v>
      </c>
      <c r="E83" s="43" t="n">
        <v>0.68</v>
      </c>
      <c r="F83" s="43" t="n">
        <v>0.923782519572848</v>
      </c>
      <c r="G83" s="43" t="n">
        <v>1.13519359913456</v>
      </c>
    </row>
    <row r="84" customFormat="false" ht="12.75" hidden="false" customHeight="false" outlineLevel="0" collapsed="false">
      <c r="A84" s="16" t="s">
        <v>281</v>
      </c>
      <c r="B84" s="17" t="n">
        <v>1.47</v>
      </c>
      <c r="C84" s="13" t="n">
        <v>1.65</v>
      </c>
      <c r="D84" s="43" t="n">
        <v>1.96</v>
      </c>
      <c r="E84" s="43" t="n">
        <v>2.51</v>
      </c>
      <c r="F84" s="43" t="n">
        <v>2.83866477728071</v>
      </c>
      <c r="G84" s="43" t="n">
        <v>2.63183721748832</v>
      </c>
    </row>
    <row r="85" customFormat="false" ht="12.75" hidden="false" customHeight="false" outlineLevel="0" collapsed="false">
      <c r="A85" s="16" t="s">
        <v>139</v>
      </c>
      <c r="B85" s="17" t="n">
        <v>2.44</v>
      </c>
      <c r="C85" s="13" t="n">
        <v>2.22</v>
      </c>
      <c r="D85" s="43" t="n">
        <v>2.31851917525335</v>
      </c>
      <c r="E85" s="43" t="n">
        <v>2.61</v>
      </c>
      <c r="F85" s="43" t="n">
        <v>2.69199200162154</v>
      </c>
      <c r="G85" s="43" t="n">
        <v>2.36335772898888</v>
      </c>
    </row>
    <row r="86" customFormat="false" ht="12.75" hidden="false" customHeight="false" outlineLevel="0" collapsed="false">
      <c r="A86" s="16" t="s">
        <v>282</v>
      </c>
      <c r="B86" s="17" t="n">
        <v>4.6</v>
      </c>
      <c r="C86" s="13" t="n">
        <v>4.37</v>
      </c>
      <c r="D86" s="43" t="n">
        <v>4.45</v>
      </c>
      <c r="E86" s="43" t="n">
        <v>4.79</v>
      </c>
      <c r="F86" s="43" t="n">
        <v>4.78129215660126</v>
      </c>
      <c r="G86" s="43" t="n">
        <v>4.16046370608736</v>
      </c>
    </row>
    <row r="87" customFormat="false" ht="12.75" hidden="false" customHeight="false" outlineLevel="0" collapsed="false">
      <c r="A87" s="16" t="s">
        <v>283</v>
      </c>
      <c r="B87" s="17" t="n">
        <v>0.19</v>
      </c>
      <c r="C87" s="13" t="n">
        <v>0.16</v>
      </c>
      <c r="D87" s="43" t="n">
        <v>0.0345377295601336</v>
      </c>
      <c r="E87" s="43" t="n">
        <v>0.08</v>
      </c>
      <c r="F87" s="43" t="n">
        <v>0.0482356471310089</v>
      </c>
      <c r="G87" s="43" t="n">
        <v>0.0365204564654536</v>
      </c>
    </row>
    <row r="88" customFormat="false" ht="12.75" hidden="false" customHeight="false" outlineLevel="0" collapsed="false">
      <c r="A88" s="16" t="s">
        <v>284</v>
      </c>
      <c r="B88" s="17" t="n">
        <v>3.2</v>
      </c>
      <c r="C88" s="13" t="n">
        <v>3.32</v>
      </c>
      <c r="D88" s="43" t="n">
        <v>3.26</v>
      </c>
      <c r="E88" s="43" t="n">
        <v>3.26</v>
      </c>
      <c r="F88" s="43" t="n">
        <v>2.64947940889024</v>
      </c>
      <c r="G88" s="43" t="n">
        <v>1.97716576526278</v>
      </c>
    </row>
    <row r="89" customFormat="false" ht="12.75" hidden="false" customHeight="false" outlineLevel="0" collapsed="false">
      <c r="A89" s="16" t="s">
        <v>285</v>
      </c>
      <c r="B89" s="17" t="n">
        <v>1.99</v>
      </c>
      <c r="C89" s="13" t="n">
        <v>1.29</v>
      </c>
      <c r="D89" s="43" t="n">
        <v>0.99</v>
      </c>
      <c r="E89" s="43" t="n">
        <v>1.11</v>
      </c>
      <c r="F89" s="43" t="n">
        <v>1.00045917037589</v>
      </c>
      <c r="G89" s="43" t="n">
        <v>1.26228082886716</v>
      </c>
    </row>
    <row r="90" customFormat="false" ht="12.75" hidden="false" customHeight="false" outlineLevel="0" collapsed="false">
      <c r="A90" s="16" t="s">
        <v>286</v>
      </c>
      <c r="B90" s="17" t="n">
        <v>5.52</v>
      </c>
      <c r="C90" s="13" t="n">
        <v>5.64</v>
      </c>
      <c r="D90" s="43" t="n">
        <v>3.06</v>
      </c>
      <c r="E90" s="43" t="n">
        <v>2.77</v>
      </c>
      <c r="F90" s="43" t="n">
        <v>2.75159811337971</v>
      </c>
      <c r="G90" s="43" t="n">
        <v>2.8418282450399</v>
      </c>
    </row>
    <row r="91" customFormat="false" ht="12.75" hidden="false" customHeight="false" outlineLevel="0" collapsed="false">
      <c r="A91" s="16" t="s">
        <v>287</v>
      </c>
      <c r="B91" s="17" t="n">
        <v>2.16</v>
      </c>
      <c r="C91" s="13" t="n">
        <v>2</v>
      </c>
      <c r="D91" s="43" t="n">
        <v>1.85</v>
      </c>
      <c r="E91" s="43" t="n">
        <v>1.83</v>
      </c>
      <c r="F91" s="43" t="n">
        <v>1.80907654738792</v>
      </c>
      <c r="G91" s="43" t="n">
        <v>1.59803269592835</v>
      </c>
    </row>
    <row r="92" customFormat="false" ht="12.75" hidden="false" customHeight="false" outlineLevel="0" collapsed="false">
      <c r="A92" s="16" t="s">
        <v>117</v>
      </c>
      <c r="B92" s="17" t="n">
        <v>3.92</v>
      </c>
      <c r="C92" s="13" t="n">
        <v>3.69</v>
      </c>
      <c r="D92" s="43" t="n">
        <v>3.67</v>
      </c>
      <c r="E92" s="43" t="n">
        <v>3.84</v>
      </c>
      <c r="F92" s="43" t="n">
        <v>4.03121274466079</v>
      </c>
      <c r="G92" s="43" t="n">
        <v>4.5417200695894</v>
      </c>
    </row>
    <row r="93" customFormat="false" ht="12.75" hidden="false" customHeight="false" outlineLevel="0" collapsed="false">
      <c r="A93" s="16" t="s">
        <v>288</v>
      </c>
      <c r="B93" s="17" t="n">
        <v>4.03</v>
      </c>
      <c r="C93" s="13" t="n">
        <v>4.59</v>
      </c>
      <c r="D93" s="43" t="n">
        <v>4.32</v>
      </c>
      <c r="E93" s="43" t="n">
        <v>4.3</v>
      </c>
      <c r="F93" s="43" t="n">
        <v>3.71812280387669</v>
      </c>
      <c r="G93" s="43" t="n">
        <v>3.81590981871834</v>
      </c>
    </row>
    <row r="94" customFormat="false" ht="12.75" hidden="false" customHeight="false" outlineLevel="0" collapsed="false">
      <c r="A94" s="16" t="s">
        <v>289</v>
      </c>
      <c r="B94" s="17" t="n">
        <v>2.68</v>
      </c>
      <c r="C94" s="13" t="n">
        <v>2.71</v>
      </c>
      <c r="D94" s="43" t="n">
        <v>2.9515186117505</v>
      </c>
      <c r="E94" s="43" t="n">
        <v>3.38</v>
      </c>
      <c r="F94" s="43" t="n">
        <v>2.55166879307246</v>
      </c>
      <c r="G94" s="43" t="n">
        <v>1.6789711952206</v>
      </c>
    </row>
    <row r="95" customFormat="false" ht="12.75" hidden="false" customHeight="false" outlineLevel="0" collapsed="false">
      <c r="B95" s="17"/>
      <c r="C95" s="17"/>
      <c r="D95" s="13"/>
      <c r="E95" s="43"/>
      <c r="F95" s="43"/>
      <c r="G95" s="43"/>
    </row>
    <row r="96" customFormat="false" ht="12.75" hidden="false" customHeight="false" outlineLevel="0" collapsed="false">
      <c r="A96" s="279" t="s">
        <v>54</v>
      </c>
      <c r="B96" s="280" t="n">
        <v>100</v>
      </c>
      <c r="C96" s="280" t="n">
        <v>100</v>
      </c>
      <c r="D96" s="290" t="n">
        <v>99.9999471514529</v>
      </c>
      <c r="E96" s="281" t="n">
        <v>100</v>
      </c>
      <c r="F96" s="281" t="n">
        <v>100</v>
      </c>
      <c r="G96" s="281" t="n">
        <v>100</v>
      </c>
    </row>
  </sheetData>
  <mergeCells count="16">
    <mergeCell ref="A1:G1"/>
    <mergeCell ref="A3:G3"/>
    <mergeCell ref="A4:G4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0:G50"/>
    <mergeCell ref="A51:G51"/>
    <mergeCell ref="A74:G74"/>
    <mergeCell ref="A75:G7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28"/>
    <col collapsed="false" customWidth="true" hidden="false" outlineLevel="0" max="2" min="2" style="165" width="22.14"/>
    <col collapsed="false" customWidth="true" hidden="false" outlineLevel="0" max="3" min="3" style="292" width="15.99"/>
    <col collapsed="false" customWidth="true" hidden="false" outlineLevel="0" max="4" min="4" style="291" width="15.85"/>
    <col collapsed="false" customWidth="false" hidden="false" outlineLevel="0" max="257" min="5" style="165" width="9.14"/>
  </cols>
  <sheetData>
    <row r="1" customFormat="false" ht="23.25" hidden="false" customHeight="true" outlineLevel="0" collapsed="false">
      <c r="A1" s="293" t="s">
        <v>2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20.25" hidden="false" customHeight="true" outlineLevel="0" collapsed="false">
      <c r="A2" s="7" t="s">
        <v>300</v>
      </c>
      <c r="B2" s="7" t="s">
        <v>301</v>
      </c>
      <c r="C2" s="294" t="s">
        <v>302</v>
      </c>
      <c r="D2" s="295" t="s">
        <v>303</v>
      </c>
    </row>
    <row r="3" customFormat="false" ht="14.25" hidden="false" customHeight="true" outlineLevel="0" collapsed="false">
      <c r="A3" s="7"/>
      <c r="B3" s="7"/>
      <c r="C3" s="296" t="s">
        <v>304</v>
      </c>
      <c r="D3" s="297" t="s">
        <v>305</v>
      </c>
    </row>
    <row r="4" customFormat="false" ht="21" hidden="false" customHeight="true" outlineLevel="0" collapsed="false">
      <c r="A4" s="298" t="s">
        <v>7</v>
      </c>
      <c r="B4" s="299" t="s">
        <v>230</v>
      </c>
      <c r="C4" s="300" t="n">
        <v>7</v>
      </c>
      <c r="D4" s="23" t="n">
        <v>7</v>
      </c>
      <c r="E4" s="1"/>
    </row>
    <row r="5" customFormat="false" ht="12.75" hidden="false" customHeight="false" outlineLevel="0" collapsed="false">
      <c r="A5" s="298"/>
      <c r="B5" s="301" t="s">
        <v>306</v>
      </c>
      <c r="C5" s="302" t="n">
        <v>2</v>
      </c>
      <c r="D5" s="48" t="n">
        <v>2</v>
      </c>
      <c r="E5" s="1"/>
    </row>
    <row r="6" customFormat="false" ht="21" hidden="false" customHeight="true" outlineLevel="0" collapsed="false">
      <c r="A6" s="298" t="s">
        <v>35</v>
      </c>
      <c r="B6" s="303" t="s">
        <v>307</v>
      </c>
      <c r="C6" s="304" t="n">
        <v>6</v>
      </c>
      <c r="D6" s="23" t="n">
        <v>6</v>
      </c>
      <c r="E6" s="1"/>
    </row>
    <row r="7" customFormat="false" ht="21" hidden="false" customHeight="true" outlineLevel="0" collapsed="false">
      <c r="A7" s="305" t="s">
        <v>37</v>
      </c>
      <c r="B7" s="303" t="s">
        <v>308</v>
      </c>
      <c r="C7" s="306" t="n">
        <v>1</v>
      </c>
      <c r="D7" s="307" t="n">
        <v>1</v>
      </c>
      <c r="E7" s="1"/>
    </row>
    <row r="8" customFormat="false" ht="21" hidden="false" customHeight="true" outlineLevel="0" collapsed="false">
      <c r="A8" s="305" t="s">
        <v>39</v>
      </c>
      <c r="B8" s="299" t="s">
        <v>307</v>
      </c>
      <c r="C8" s="300" t="n">
        <v>1.5</v>
      </c>
      <c r="D8" s="23" t="n">
        <v>2</v>
      </c>
      <c r="E8" s="1"/>
    </row>
    <row r="9" customFormat="false" ht="21" hidden="false" customHeight="true" outlineLevel="0" collapsed="false">
      <c r="A9" s="298" t="s">
        <v>40</v>
      </c>
      <c r="B9" s="299" t="s">
        <v>309</v>
      </c>
      <c r="C9" s="308" t="n">
        <v>3</v>
      </c>
      <c r="D9" s="309" t="n">
        <v>3</v>
      </c>
      <c r="E9" s="1"/>
    </row>
    <row r="10" customFormat="false" ht="12.75" hidden="false" customHeight="false" outlineLevel="0" collapsed="false">
      <c r="A10" s="298"/>
      <c r="B10" s="24" t="s">
        <v>307</v>
      </c>
      <c r="C10" s="294" t="n">
        <v>3</v>
      </c>
      <c r="D10" s="23" t="n">
        <v>3</v>
      </c>
      <c r="E10" s="1"/>
    </row>
    <row r="11" customFormat="false" ht="12.75" hidden="false" customHeight="true" outlineLevel="0" collapsed="false">
      <c r="A11" s="298"/>
      <c r="B11" s="24" t="s">
        <v>310</v>
      </c>
      <c r="C11" s="294" t="n">
        <v>6</v>
      </c>
      <c r="D11" s="23" t="n">
        <v>6</v>
      </c>
      <c r="E11" s="1"/>
    </row>
    <row r="12" customFormat="false" ht="20.25" hidden="false" customHeight="true" outlineLevel="0" collapsed="false">
      <c r="A12" s="305" t="s">
        <v>41</v>
      </c>
      <c r="B12" s="303" t="s">
        <v>311</v>
      </c>
      <c r="C12" s="304" t="n">
        <v>5.39</v>
      </c>
      <c r="D12" s="307" t="n">
        <v>6</v>
      </c>
      <c r="E12" s="1"/>
    </row>
    <row r="13" customFormat="false" ht="21.75" hidden="false" customHeight="true" outlineLevel="0" collapsed="false">
      <c r="A13" s="305" t="s">
        <v>42</v>
      </c>
      <c r="B13" s="301" t="s">
        <v>307</v>
      </c>
      <c r="C13" s="302" t="n">
        <v>2.75</v>
      </c>
      <c r="D13" s="23" t="n">
        <v>3</v>
      </c>
      <c r="E13" s="1"/>
    </row>
    <row r="14" customFormat="false" ht="20.25" hidden="false" customHeight="true" outlineLevel="0" collapsed="false">
      <c r="A14" s="305" t="s">
        <v>43</v>
      </c>
      <c r="B14" s="310" t="s">
        <v>230</v>
      </c>
      <c r="C14" s="308" t="n">
        <v>6.08</v>
      </c>
      <c r="D14" s="309" t="n">
        <v>6</v>
      </c>
      <c r="E14" s="1"/>
    </row>
    <row r="15" customFormat="false" ht="12.75" hidden="false" customHeight="false" outlineLevel="0" collapsed="false">
      <c r="A15" s="311"/>
      <c r="B15" s="24" t="s">
        <v>306</v>
      </c>
      <c r="C15" s="294" t="n">
        <v>2</v>
      </c>
      <c r="D15" s="23" t="n">
        <v>2</v>
      </c>
      <c r="E15" s="1"/>
    </row>
    <row r="16" customFormat="false" ht="12.75" hidden="false" customHeight="false" outlineLevel="0" collapsed="false">
      <c r="A16" s="312"/>
      <c r="B16" s="301" t="s">
        <v>307</v>
      </c>
      <c r="C16" s="313" t="n">
        <v>3</v>
      </c>
      <c r="D16" s="48" t="n">
        <v>3</v>
      </c>
      <c r="E16" s="1"/>
    </row>
    <row r="17" customFormat="false" ht="21" hidden="false" customHeight="true" outlineLevel="0" collapsed="false">
      <c r="A17" s="298" t="s">
        <v>44</v>
      </c>
      <c r="B17" s="301" t="s">
        <v>306</v>
      </c>
      <c r="C17" s="313" t="n">
        <v>2.08</v>
      </c>
      <c r="D17" s="23" t="n">
        <v>1</v>
      </c>
      <c r="E17" s="1"/>
    </row>
    <row r="18" customFormat="false" ht="21" hidden="false" customHeight="true" outlineLevel="0" collapsed="false">
      <c r="A18" s="298" t="s">
        <v>45</v>
      </c>
      <c r="B18" s="310" t="s">
        <v>230</v>
      </c>
      <c r="C18" s="308" t="n">
        <v>1</v>
      </c>
      <c r="D18" s="309" t="n">
        <v>1</v>
      </c>
      <c r="E18" s="1"/>
    </row>
    <row r="19" customFormat="false" ht="12.75" hidden="false" customHeight="false" outlineLevel="0" collapsed="false">
      <c r="A19" s="298"/>
      <c r="B19" s="24" t="s">
        <v>306</v>
      </c>
      <c r="C19" s="300" t="n">
        <v>2</v>
      </c>
      <c r="D19" s="23" t="n">
        <v>2</v>
      </c>
      <c r="E19" s="1"/>
    </row>
    <row r="20" customFormat="false" ht="12.75" hidden="false" customHeight="false" outlineLevel="0" collapsed="false">
      <c r="A20" s="298"/>
      <c r="B20" s="301" t="s">
        <v>307</v>
      </c>
      <c r="C20" s="302" t="n">
        <v>3</v>
      </c>
      <c r="D20" s="48" t="n">
        <v>3</v>
      </c>
      <c r="E20" s="1"/>
    </row>
    <row r="21" customFormat="false" ht="21" hidden="false" customHeight="true" outlineLevel="0" collapsed="false">
      <c r="A21" s="314" t="s">
        <v>46</v>
      </c>
      <c r="B21" s="299" t="s">
        <v>312</v>
      </c>
      <c r="C21" s="308" t="n">
        <v>0.67</v>
      </c>
      <c r="D21" s="309" t="n">
        <v>2</v>
      </c>
      <c r="E21" s="1"/>
    </row>
    <row r="22" customFormat="false" ht="12.75" hidden="false" customHeight="true" outlineLevel="0" collapsed="false">
      <c r="A22" s="315"/>
      <c r="B22" s="24" t="s">
        <v>309</v>
      </c>
      <c r="C22" s="294" t="n">
        <v>15.33</v>
      </c>
      <c r="D22" s="23" t="n">
        <v>15</v>
      </c>
      <c r="E22" s="1"/>
    </row>
    <row r="23" customFormat="false" ht="12.75" hidden="false" customHeight="false" outlineLevel="0" collapsed="false">
      <c r="A23" s="315"/>
      <c r="B23" s="24" t="s">
        <v>307</v>
      </c>
      <c r="C23" s="294" t="n">
        <v>8</v>
      </c>
      <c r="D23" s="23" t="n">
        <v>8</v>
      </c>
      <c r="E23" s="1"/>
    </row>
    <row r="24" customFormat="false" ht="12.75" hidden="false" customHeight="false" outlineLevel="0" collapsed="false">
      <c r="A24" s="315"/>
      <c r="B24" s="24" t="s">
        <v>313</v>
      </c>
      <c r="C24" s="294" t="n">
        <v>14</v>
      </c>
      <c r="D24" s="23" t="n">
        <v>14</v>
      </c>
      <c r="E24" s="1"/>
    </row>
    <row r="25" customFormat="false" ht="12.75" hidden="false" customHeight="false" outlineLevel="0" collapsed="false">
      <c r="A25" s="316"/>
      <c r="B25" s="301" t="s">
        <v>310</v>
      </c>
      <c r="C25" s="313" t="n">
        <v>0.33</v>
      </c>
      <c r="D25" s="48" t="n">
        <v>0</v>
      </c>
      <c r="E25" s="1"/>
    </row>
    <row r="26" customFormat="false" ht="21" hidden="false" customHeight="true" outlineLevel="0" collapsed="false">
      <c r="A26" s="298" t="s">
        <v>48</v>
      </c>
      <c r="B26" s="299" t="s">
        <v>230</v>
      </c>
      <c r="C26" s="308" t="s">
        <v>314</v>
      </c>
      <c r="D26" s="309" t="s">
        <v>315</v>
      </c>
      <c r="E26" s="1"/>
    </row>
    <row r="27" customFormat="false" ht="12.75" hidden="false" customHeight="false" outlineLevel="0" collapsed="false">
      <c r="A27" s="298"/>
      <c r="B27" s="301" t="s">
        <v>306</v>
      </c>
      <c r="C27" s="313" t="s">
        <v>316</v>
      </c>
      <c r="D27" s="48" t="s">
        <v>317</v>
      </c>
      <c r="E27" s="1"/>
    </row>
    <row r="28" customFormat="false" ht="21" hidden="false" customHeight="true" outlineLevel="0" collapsed="false">
      <c r="A28" s="305" t="s">
        <v>318</v>
      </c>
      <c r="B28" s="24" t="s">
        <v>265</v>
      </c>
      <c r="C28" s="300" t="n">
        <v>3.08</v>
      </c>
      <c r="D28" s="309" t="n">
        <v>6</v>
      </c>
      <c r="E28" s="1"/>
    </row>
    <row r="29" customFormat="false" ht="12.75" hidden="false" customHeight="false" outlineLevel="0" collapsed="false">
      <c r="A29" s="311" t="s">
        <v>319</v>
      </c>
      <c r="B29" s="24" t="s">
        <v>320</v>
      </c>
      <c r="C29" s="300" t="n">
        <v>1.5</v>
      </c>
      <c r="D29" s="23" t="n">
        <v>6</v>
      </c>
      <c r="E29" s="1"/>
    </row>
    <row r="30" customFormat="false" ht="12.75" hidden="false" customHeight="true" outlineLevel="0" collapsed="false">
      <c r="A30" s="311" t="s">
        <v>321</v>
      </c>
      <c r="B30" s="24" t="s">
        <v>234</v>
      </c>
      <c r="C30" s="300" t="n">
        <v>4.5</v>
      </c>
      <c r="D30" s="23" t="n">
        <v>5</v>
      </c>
      <c r="E30" s="1"/>
    </row>
    <row r="31" customFormat="false" ht="12.75" hidden="false" customHeight="true" outlineLevel="0" collapsed="false">
      <c r="A31" s="317"/>
      <c r="B31" s="24" t="s">
        <v>230</v>
      </c>
      <c r="C31" s="300" t="n">
        <v>11</v>
      </c>
      <c r="D31" s="23" t="n">
        <v>1</v>
      </c>
      <c r="E31" s="1"/>
    </row>
    <row r="32" customFormat="false" ht="12" hidden="false" customHeight="true" outlineLevel="0" collapsed="false">
      <c r="A32" s="318"/>
      <c r="B32" s="301" t="s">
        <v>322</v>
      </c>
      <c r="C32" s="302" t="n">
        <v>23.67</v>
      </c>
      <c r="D32" s="48" t="n">
        <v>50</v>
      </c>
      <c r="E32" s="1"/>
    </row>
    <row r="33" customFormat="false" ht="21" hidden="false" customHeight="true" outlineLevel="0" collapsed="false">
      <c r="A33" s="305" t="s">
        <v>323</v>
      </c>
      <c r="B33" s="299" t="s">
        <v>265</v>
      </c>
      <c r="C33" s="308" t="n">
        <v>3.17</v>
      </c>
      <c r="D33" s="309"/>
      <c r="E33" s="1"/>
    </row>
    <row r="34" customFormat="false" ht="12.75" hidden="false" customHeight="false" outlineLevel="0" collapsed="false">
      <c r="A34" s="311" t="s">
        <v>324</v>
      </c>
      <c r="B34" s="24" t="s">
        <v>320</v>
      </c>
      <c r="C34" s="294" t="n">
        <v>1.33</v>
      </c>
      <c r="D34" s="23"/>
      <c r="E34" s="1"/>
    </row>
    <row r="35" customFormat="false" ht="12.75" hidden="false" customHeight="false" outlineLevel="0" collapsed="false">
      <c r="A35" s="311"/>
      <c r="B35" s="24" t="s">
        <v>234</v>
      </c>
      <c r="C35" s="294" t="n">
        <v>0.25</v>
      </c>
      <c r="D35" s="23"/>
    </row>
    <row r="36" customFormat="false" ht="12.75" hidden="false" customHeight="true" outlineLevel="0" collapsed="false">
      <c r="A36" s="311"/>
      <c r="B36" s="24" t="s">
        <v>322</v>
      </c>
      <c r="C36" s="294" t="n">
        <v>36.67</v>
      </c>
      <c r="D36" s="23"/>
    </row>
    <row r="37" customFormat="false" ht="12.75" hidden="false" customHeight="false" outlineLevel="0" collapsed="false">
      <c r="A37" s="312"/>
      <c r="B37" s="24" t="s">
        <v>310</v>
      </c>
      <c r="C37" s="294" t="n">
        <v>1.75</v>
      </c>
      <c r="D37" s="23"/>
    </row>
    <row r="38" s="1" customFormat="true" ht="21" hidden="false" customHeight="true" outlineLevel="0" collapsed="false">
      <c r="A38" s="311" t="s">
        <v>53</v>
      </c>
      <c r="B38" s="299" t="s">
        <v>306</v>
      </c>
      <c r="C38" s="308" t="n">
        <v>4.6667</v>
      </c>
      <c r="D38" s="309"/>
    </row>
    <row r="39" s="1" customFormat="true" ht="12.75" hidden="false" customHeight="false" outlineLevel="0" collapsed="false">
      <c r="A39" s="311"/>
      <c r="B39" s="24" t="s">
        <v>307</v>
      </c>
      <c r="C39" s="294" t="n">
        <v>0.666</v>
      </c>
      <c r="D39" s="23"/>
    </row>
    <row r="40" s="1" customFormat="true" ht="12.75" hidden="false" customHeight="false" outlineLevel="0" collapsed="false">
      <c r="A40" s="312"/>
      <c r="B40" s="301" t="s">
        <v>325</v>
      </c>
      <c r="C40" s="313" t="n">
        <v>1.167</v>
      </c>
      <c r="D40" s="48" t="n">
        <v>2</v>
      </c>
    </row>
    <row r="41" s="1" customFormat="true" ht="19.5" hidden="false" customHeight="true" outlineLevel="0" collapsed="false">
      <c r="A41" s="298" t="s">
        <v>54</v>
      </c>
      <c r="B41" s="299" t="s">
        <v>311</v>
      </c>
      <c r="C41" s="308" t="n">
        <v>3</v>
      </c>
      <c r="D41" s="309" t="n">
        <v>3</v>
      </c>
    </row>
    <row r="42" s="1" customFormat="true" ht="12.75" hidden="false" customHeight="true" outlineLevel="0" collapsed="false">
      <c r="A42" s="298"/>
      <c r="B42" s="24" t="s">
        <v>326</v>
      </c>
      <c r="C42" s="294" t="n">
        <v>0.1667</v>
      </c>
      <c r="D42" s="23" t="n">
        <v>1</v>
      </c>
    </row>
    <row r="43" customFormat="false" ht="12.75" hidden="false" customHeight="false" outlineLevel="0" collapsed="false">
      <c r="A43" s="298"/>
      <c r="B43" s="301" t="s">
        <v>307</v>
      </c>
      <c r="C43" s="313" t="n">
        <v>2.08</v>
      </c>
      <c r="D43" s="48" t="n">
        <v>1</v>
      </c>
    </row>
    <row r="44" customFormat="false" ht="20.25" hidden="false" customHeight="true" outlineLevel="0" collapsed="false">
      <c r="A44" s="305" t="s">
        <v>52</v>
      </c>
      <c r="B44" s="24" t="s">
        <v>312</v>
      </c>
      <c r="C44" s="300" t="n">
        <v>11.08</v>
      </c>
      <c r="D44" s="309" t="n">
        <v>11</v>
      </c>
    </row>
    <row r="45" customFormat="false" ht="12.75" hidden="false" customHeight="false" outlineLevel="0" collapsed="false">
      <c r="A45" s="317"/>
      <c r="B45" s="24" t="s">
        <v>327</v>
      </c>
      <c r="C45" s="300" t="n">
        <v>1.92</v>
      </c>
      <c r="D45" s="23" t="n">
        <v>1</v>
      </c>
    </row>
    <row r="46" customFormat="false" ht="12.75" hidden="false" customHeight="false" outlineLevel="0" collapsed="false">
      <c r="A46" s="317"/>
      <c r="B46" s="24" t="s">
        <v>328</v>
      </c>
      <c r="C46" s="300" t="n">
        <v>3</v>
      </c>
      <c r="D46" s="23" t="n">
        <v>3</v>
      </c>
    </row>
    <row r="47" customFormat="false" ht="12.75" hidden="false" customHeight="false" outlineLevel="0" collapsed="false">
      <c r="A47" s="318"/>
      <c r="B47" s="301" t="s">
        <v>329</v>
      </c>
      <c r="C47" s="302" t="n">
        <v>2.42</v>
      </c>
      <c r="D47" s="48" t="n">
        <v>2</v>
      </c>
    </row>
    <row r="48" customFormat="false" ht="20.25" hidden="false" customHeight="true" outlineLevel="0" collapsed="false">
      <c r="A48" s="319" t="s">
        <v>330</v>
      </c>
      <c r="B48" s="319"/>
      <c r="C48" s="319"/>
      <c r="D48" s="319"/>
    </row>
    <row r="49" customFormat="false" ht="21" hidden="false" customHeight="true" outlineLevel="0" collapsed="false">
      <c r="A49" s="305" t="s">
        <v>55</v>
      </c>
      <c r="B49" s="24" t="s">
        <v>311</v>
      </c>
      <c r="C49" s="300" t="n">
        <v>1</v>
      </c>
      <c r="D49" s="309" t="n">
        <v>1</v>
      </c>
    </row>
    <row r="50" customFormat="false" ht="12.75" hidden="false" customHeight="false" outlineLevel="0" collapsed="false">
      <c r="A50" s="311"/>
      <c r="B50" s="24" t="s">
        <v>331</v>
      </c>
      <c r="C50" s="294" t="n">
        <v>0.08</v>
      </c>
      <c r="D50" s="23"/>
    </row>
    <row r="51" customFormat="false" ht="12.75" hidden="false" customHeight="false" outlineLevel="0" collapsed="false">
      <c r="A51" s="311"/>
      <c r="B51" s="24" t="s">
        <v>332</v>
      </c>
      <c r="C51" s="294" t="n">
        <v>0.33</v>
      </c>
      <c r="D51" s="23"/>
    </row>
    <row r="52" customFormat="false" ht="12.75" hidden="false" customHeight="false" outlineLevel="0" collapsed="false">
      <c r="A52" s="311"/>
      <c r="B52" s="24" t="s">
        <v>306</v>
      </c>
      <c r="C52" s="294" t="n">
        <v>0.4</v>
      </c>
      <c r="D52" s="23"/>
    </row>
    <row r="53" customFormat="false" ht="14.25" hidden="false" customHeight="true" outlineLevel="0" collapsed="false">
      <c r="A53" s="312"/>
      <c r="B53" s="301" t="s">
        <v>307</v>
      </c>
      <c r="C53" s="313" t="n">
        <v>2</v>
      </c>
      <c r="D53" s="48" t="n">
        <v>2</v>
      </c>
    </row>
    <row r="54" customFormat="false" ht="22.5" hidden="false" customHeight="true" outlineLevel="0" collapsed="false">
      <c r="A54" s="305" t="s">
        <v>56</v>
      </c>
      <c r="B54" s="24" t="s">
        <v>333</v>
      </c>
      <c r="C54" s="300" t="n">
        <v>5</v>
      </c>
      <c r="D54" s="309" t="n">
        <v>5</v>
      </c>
    </row>
    <row r="55" customFormat="false" ht="12.75" hidden="false" customHeight="false" outlineLevel="0" collapsed="false">
      <c r="A55" s="317"/>
      <c r="B55" s="24" t="s">
        <v>334</v>
      </c>
      <c r="C55" s="300" t="n">
        <v>0.16</v>
      </c>
      <c r="D55" s="23" t="n">
        <v>1</v>
      </c>
    </row>
    <row r="56" customFormat="false" ht="12.75" hidden="false" customHeight="false" outlineLevel="0" collapsed="false">
      <c r="A56" s="317"/>
      <c r="B56" s="24" t="s">
        <v>335</v>
      </c>
      <c r="C56" s="300" t="n">
        <v>15</v>
      </c>
      <c r="D56" s="23" t="n">
        <v>15</v>
      </c>
    </row>
    <row r="57" customFormat="false" ht="12.75" hidden="false" customHeight="false" outlineLevel="0" collapsed="false">
      <c r="A57" s="317"/>
      <c r="B57" s="24" t="s">
        <v>336</v>
      </c>
      <c r="C57" s="300" t="n">
        <v>32.76</v>
      </c>
      <c r="D57" s="23" t="n">
        <v>34</v>
      </c>
    </row>
    <row r="58" customFormat="false" ht="12.75" hidden="false" customHeight="false" outlineLevel="0" collapsed="false">
      <c r="A58" s="317"/>
      <c r="B58" s="24" t="s">
        <v>327</v>
      </c>
      <c r="C58" s="300" t="n">
        <v>1.67</v>
      </c>
      <c r="D58" s="23" t="n">
        <v>4</v>
      </c>
    </row>
    <row r="59" customFormat="false" ht="12.75" hidden="false" customHeight="false" outlineLevel="0" collapsed="false">
      <c r="A59" s="317"/>
      <c r="B59" s="24" t="s">
        <v>337</v>
      </c>
      <c r="C59" s="300" t="n">
        <v>5</v>
      </c>
      <c r="D59" s="23" t="n">
        <v>5</v>
      </c>
    </row>
    <row r="60" customFormat="false" ht="12.75" hidden="false" customHeight="false" outlineLevel="0" collapsed="false">
      <c r="A60" s="317"/>
      <c r="B60" s="24" t="s">
        <v>338</v>
      </c>
      <c r="C60" s="300" t="n">
        <v>1.08</v>
      </c>
      <c r="D60" s="23" t="n">
        <v>0</v>
      </c>
    </row>
    <row r="61" customFormat="false" ht="12.75" hidden="false" customHeight="false" outlineLevel="0" collapsed="false">
      <c r="A61" s="317"/>
      <c r="B61" s="24" t="s">
        <v>339</v>
      </c>
      <c r="C61" s="300" t="n">
        <v>0.43</v>
      </c>
      <c r="D61" s="23" t="n">
        <v>0</v>
      </c>
    </row>
    <row r="62" customFormat="false" ht="12.75" hidden="false" customHeight="false" outlineLevel="0" collapsed="false">
      <c r="A62" s="317"/>
      <c r="B62" s="24" t="s">
        <v>340</v>
      </c>
      <c r="C62" s="300" t="n">
        <v>6</v>
      </c>
      <c r="D62" s="23" t="n">
        <v>6</v>
      </c>
    </row>
    <row r="63" customFormat="false" ht="12.75" hidden="false" customHeight="false" outlineLevel="0" collapsed="false">
      <c r="A63" s="317"/>
      <c r="B63" s="24" t="s">
        <v>341</v>
      </c>
      <c r="C63" s="300" t="n">
        <v>6</v>
      </c>
      <c r="D63" s="23" t="n">
        <v>6</v>
      </c>
    </row>
    <row r="64" customFormat="false" ht="12.75" hidden="false" customHeight="false" outlineLevel="0" collapsed="false">
      <c r="A64" s="317"/>
      <c r="B64" s="24" t="s">
        <v>342</v>
      </c>
      <c r="C64" s="300" t="n">
        <v>2</v>
      </c>
      <c r="D64" s="23" t="n">
        <v>2</v>
      </c>
    </row>
    <row r="65" customFormat="false" ht="12.75" hidden="false" customHeight="false" outlineLevel="0" collapsed="false">
      <c r="A65" s="317"/>
      <c r="B65" s="24" t="s">
        <v>343</v>
      </c>
      <c r="C65" s="300" t="n">
        <v>0.06</v>
      </c>
      <c r="D65" s="23" t="n">
        <v>0</v>
      </c>
    </row>
    <row r="66" customFormat="false" ht="12.75" hidden="false" customHeight="true" outlineLevel="0" collapsed="false">
      <c r="A66" s="318"/>
      <c r="B66" s="301" t="s">
        <v>253</v>
      </c>
      <c r="C66" s="302" t="n">
        <v>14.26</v>
      </c>
      <c r="D66" s="48" t="n">
        <v>15</v>
      </c>
    </row>
    <row r="67" customFormat="false" ht="12.75" hidden="false" customHeight="false" outlineLevel="0" collapsed="false">
      <c r="A67" s="305" t="s">
        <v>57</v>
      </c>
      <c r="B67" s="24" t="s">
        <v>344</v>
      </c>
      <c r="C67" s="300" t="n">
        <v>3</v>
      </c>
      <c r="D67" s="309" t="n">
        <v>3</v>
      </c>
    </row>
    <row r="68" customFormat="false" ht="12.75" hidden="false" customHeight="false" outlineLevel="0" collapsed="false">
      <c r="A68" s="311"/>
      <c r="B68" s="24" t="s">
        <v>345</v>
      </c>
      <c r="C68" s="300" t="n">
        <v>2.41</v>
      </c>
      <c r="D68" s="23" t="n">
        <v>2</v>
      </c>
    </row>
    <row r="69" customFormat="false" ht="12.75" hidden="false" customHeight="false" outlineLevel="0" collapsed="false">
      <c r="A69" s="311"/>
      <c r="B69" s="24" t="s">
        <v>346</v>
      </c>
      <c r="C69" s="300" t="n">
        <v>20</v>
      </c>
      <c r="D69" s="23" t="n">
        <v>20</v>
      </c>
    </row>
    <row r="70" customFormat="false" ht="12.75" hidden="false" customHeight="false" outlineLevel="0" collapsed="false">
      <c r="A70" s="311"/>
      <c r="B70" s="24" t="s">
        <v>347</v>
      </c>
      <c r="C70" s="300" t="n">
        <v>2</v>
      </c>
      <c r="D70" s="23" t="n">
        <v>2</v>
      </c>
    </row>
    <row r="71" customFormat="false" ht="12.75" hidden="false" customHeight="false" outlineLevel="0" collapsed="false">
      <c r="A71" s="311"/>
      <c r="B71" s="24" t="s">
        <v>312</v>
      </c>
      <c r="C71" s="300" t="n">
        <v>5.46</v>
      </c>
      <c r="D71" s="23" t="n">
        <v>4</v>
      </c>
    </row>
    <row r="72" customFormat="false" ht="12" hidden="false" customHeight="true" outlineLevel="0" collapsed="false">
      <c r="A72" s="312"/>
      <c r="B72" s="301" t="s">
        <v>253</v>
      </c>
      <c r="C72" s="313" t="n">
        <v>1.93</v>
      </c>
      <c r="D72" s="48"/>
    </row>
    <row r="73" customFormat="false" ht="12.75" hidden="false" customHeight="false" outlineLevel="0" collapsed="false">
      <c r="A73" s="305" t="s">
        <v>58</v>
      </c>
      <c r="B73" s="299" t="s">
        <v>344</v>
      </c>
      <c r="C73" s="320" t="n">
        <v>3</v>
      </c>
      <c r="D73" s="309" t="n">
        <v>3</v>
      </c>
    </row>
    <row r="74" customFormat="false" ht="12.75" hidden="false" customHeight="false" outlineLevel="0" collapsed="false">
      <c r="A74" s="311"/>
      <c r="B74" s="24" t="s">
        <v>265</v>
      </c>
      <c r="C74" s="300" t="n">
        <v>6.25</v>
      </c>
      <c r="D74" s="23" t="n">
        <v>6</v>
      </c>
    </row>
    <row r="75" customFormat="false" ht="12.75" hidden="false" customHeight="false" outlineLevel="0" collapsed="false">
      <c r="A75" s="311"/>
      <c r="B75" s="24" t="s">
        <v>320</v>
      </c>
      <c r="C75" s="294" t="n">
        <v>2.83</v>
      </c>
      <c r="D75" s="23" t="n">
        <v>6</v>
      </c>
    </row>
    <row r="76" customFormat="false" ht="12.75" hidden="false" customHeight="false" outlineLevel="0" collapsed="false">
      <c r="A76" s="311"/>
      <c r="B76" s="24" t="s">
        <v>234</v>
      </c>
      <c r="C76" s="300" t="n">
        <v>4.75</v>
      </c>
      <c r="D76" s="23" t="n">
        <v>5</v>
      </c>
    </row>
    <row r="77" customFormat="false" ht="12.75" hidden="false" customHeight="false" outlineLevel="0" collapsed="false">
      <c r="A77" s="311"/>
      <c r="B77" s="24" t="s">
        <v>311</v>
      </c>
      <c r="C77" s="294" t="n">
        <v>9.32</v>
      </c>
      <c r="D77" s="23" t="n">
        <v>10</v>
      </c>
    </row>
    <row r="78" customFormat="false" ht="12.75" hidden="false" customHeight="false" outlineLevel="0" collapsed="false">
      <c r="A78" s="311"/>
      <c r="B78" s="24" t="s">
        <v>348</v>
      </c>
      <c r="C78" s="300" t="n">
        <v>1</v>
      </c>
      <c r="D78" s="23" t="n">
        <v>1</v>
      </c>
    </row>
    <row r="79" customFormat="false" ht="12.75" hidden="false" customHeight="false" outlineLevel="0" collapsed="false">
      <c r="A79" s="311"/>
      <c r="B79" s="24" t="s">
        <v>331</v>
      </c>
      <c r="C79" s="300" t="n">
        <v>0.25</v>
      </c>
      <c r="D79" s="23" t="n">
        <v>2</v>
      </c>
    </row>
    <row r="80" customFormat="false" ht="12.75" hidden="false" customHeight="false" outlineLevel="0" collapsed="false">
      <c r="A80" s="311"/>
      <c r="B80" s="24" t="s">
        <v>349</v>
      </c>
      <c r="C80" s="300" t="n">
        <v>5</v>
      </c>
      <c r="D80" s="23" t="n">
        <v>5</v>
      </c>
    </row>
    <row r="81" customFormat="false" ht="12.75" hidden="false" customHeight="false" outlineLevel="0" collapsed="false">
      <c r="A81" s="311"/>
      <c r="B81" s="24" t="s">
        <v>345</v>
      </c>
      <c r="C81" s="300" t="n">
        <v>2.49</v>
      </c>
      <c r="D81" s="23" t="n">
        <v>2</v>
      </c>
    </row>
    <row r="82" customFormat="false" ht="12.75" hidden="false" customHeight="false" outlineLevel="0" collapsed="false">
      <c r="A82" s="311"/>
      <c r="B82" s="24" t="s">
        <v>346</v>
      </c>
      <c r="C82" s="300" t="n">
        <v>35</v>
      </c>
      <c r="D82" s="23" t="n">
        <v>35</v>
      </c>
    </row>
    <row r="83" customFormat="false" ht="12.75" hidden="false" customHeight="false" outlineLevel="0" collapsed="false">
      <c r="A83" s="311"/>
      <c r="B83" s="24" t="s">
        <v>347</v>
      </c>
      <c r="C83" s="300" t="n">
        <v>2</v>
      </c>
      <c r="D83" s="23" t="n">
        <v>2</v>
      </c>
    </row>
    <row r="84" customFormat="false" ht="12.75" hidden="false" customHeight="false" outlineLevel="0" collapsed="false">
      <c r="A84" s="311"/>
      <c r="B84" s="24" t="s">
        <v>312</v>
      </c>
      <c r="C84" s="300" t="n">
        <v>49.97</v>
      </c>
      <c r="D84" s="23" t="n">
        <v>51</v>
      </c>
    </row>
    <row r="85" customFormat="false" ht="12.75" hidden="false" customHeight="false" outlineLevel="0" collapsed="false">
      <c r="A85" s="311"/>
      <c r="B85" s="24" t="s">
        <v>327</v>
      </c>
      <c r="C85" s="300" t="n">
        <v>3.58</v>
      </c>
      <c r="D85" s="23" t="n">
        <v>5</v>
      </c>
    </row>
    <row r="86" customFormat="false" ht="12.75" hidden="false" customHeight="false" outlineLevel="0" collapsed="false">
      <c r="A86" s="311"/>
      <c r="B86" s="24" t="s">
        <v>309</v>
      </c>
      <c r="C86" s="294" t="n">
        <v>18.33</v>
      </c>
      <c r="D86" s="23" t="n">
        <v>18</v>
      </c>
    </row>
    <row r="87" customFormat="false" ht="12.75" hidden="false" customHeight="false" outlineLevel="0" collapsed="false">
      <c r="A87" s="311"/>
      <c r="B87" s="24" t="s">
        <v>337</v>
      </c>
      <c r="C87" s="300" t="n">
        <v>5</v>
      </c>
      <c r="D87" s="23" t="n">
        <v>5</v>
      </c>
    </row>
    <row r="88" customFormat="false" ht="12.75" hidden="false" customHeight="false" outlineLevel="0" collapsed="false">
      <c r="A88" s="311"/>
      <c r="B88" s="24" t="s">
        <v>338</v>
      </c>
      <c r="C88" s="300" t="n">
        <v>1.08</v>
      </c>
      <c r="D88" s="23"/>
    </row>
    <row r="89" customFormat="false" ht="12.75" hidden="false" customHeight="false" outlineLevel="0" collapsed="false">
      <c r="A89" s="311"/>
      <c r="B89" s="24" t="s">
        <v>350</v>
      </c>
      <c r="C89" s="300" t="n">
        <v>0.43</v>
      </c>
      <c r="D89" s="23"/>
    </row>
    <row r="90" customFormat="false" ht="12.75" hidden="false" customHeight="false" outlineLevel="0" collapsed="false">
      <c r="A90" s="311"/>
      <c r="B90" s="24" t="s">
        <v>328</v>
      </c>
      <c r="C90" s="300" t="n">
        <v>3</v>
      </c>
      <c r="D90" s="23" t="n">
        <v>3</v>
      </c>
    </row>
    <row r="91" customFormat="false" ht="12.75" hidden="false" customHeight="false" outlineLevel="0" collapsed="false">
      <c r="A91" s="311"/>
      <c r="B91" s="24" t="s">
        <v>340</v>
      </c>
      <c r="C91" s="300" t="n">
        <v>6</v>
      </c>
      <c r="D91" s="23" t="n">
        <v>6</v>
      </c>
    </row>
    <row r="92" customFormat="false" ht="12.75" hidden="false" customHeight="false" outlineLevel="0" collapsed="false">
      <c r="A92" s="311"/>
      <c r="B92" s="24" t="s">
        <v>341</v>
      </c>
      <c r="C92" s="300" t="n">
        <v>6</v>
      </c>
      <c r="D92" s="23" t="n">
        <v>6</v>
      </c>
    </row>
    <row r="93" customFormat="false" ht="12.75" hidden="false" customHeight="false" outlineLevel="0" collapsed="false">
      <c r="A93" s="311"/>
      <c r="B93" s="24" t="s">
        <v>351</v>
      </c>
      <c r="C93" s="300" t="n">
        <v>2.42</v>
      </c>
      <c r="D93" s="23" t="n">
        <v>2</v>
      </c>
    </row>
    <row r="94" customFormat="false" ht="12.75" hidden="false" customHeight="false" outlineLevel="0" collapsed="false">
      <c r="A94" s="311"/>
      <c r="B94" s="24" t="s">
        <v>230</v>
      </c>
      <c r="C94" s="300" t="n">
        <v>29</v>
      </c>
      <c r="D94" s="23" t="n">
        <v>15</v>
      </c>
    </row>
    <row r="95" customFormat="false" ht="12.75" hidden="false" customHeight="false" outlineLevel="0" collapsed="false">
      <c r="A95" s="311"/>
      <c r="B95" s="24" t="s">
        <v>342</v>
      </c>
      <c r="C95" s="300" t="n">
        <v>2</v>
      </c>
      <c r="D95" s="23" t="n">
        <v>2</v>
      </c>
    </row>
    <row r="96" customFormat="false" ht="12.75" hidden="false" customHeight="false" outlineLevel="0" collapsed="false">
      <c r="A96" s="311"/>
      <c r="B96" s="24" t="s">
        <v>343</v>
      </c>
      <c r="C96" s="300" t="n">
        <v>0.06</v>
      </c>
      <c r="D96" s="23"/>
    </row>
    <row r="97" customFormat="false" ht="12.75" hidden="false" customHeight="false" outlineLevel="0" collapsed="false">
      <c r="A97" s="311"/>
      <c r="B97" s="24" t="s">
        <v>352</v>
      </c>
      <c r="C97" s="300" t="n">
        <v>1</v>
      </c>
      <c r="D97" s="23" t="n">
        <v>1</v>
      </c>
    </row>
    <row r="98" customFormat="false" ht="12.75" hidden="false" customHeight="false" outlineLevel="0" collapsed="false">
      <c r="A98" s="311"/>
      <c r="B98" s="24" t="s">
        <v>306</v>
      </c>
      <c r="C98" s="294" t="n">
        <v>16.8</v>
      </c>
      <c r="D98" s="23" t="n">
        <v>7</v>
      </c>
    </row>
    <row r="99" customFormat="false" ht="12.75" hidden="false" customHeight="false" outlineLevel="0" collapsed="false">
      <c r="A99" s="311"/>
      <c r="B99" s="24" t="s">
        <v>307</v>
      </c>
      <c r="C99" s="294" t="n">
        <v>32</v>
      </c>
      <c r="D99" s="23" t="n">
        <v>31</v>
      </c>
    </row>
    <row r="100" customFormat="false" ht="12.75" hidden="false" customHeight="false" outlineLevel="0" collapsed="false">
      <c r="A100" s="311"/>
      <c r="B100" s="24" t="s">
        <v>313</v>
      </c>
      <c r="C100" s="294" t="n">
        <v>14</v>
      </c>
      <c r="D100" s="23" t="n">
        <v>14</v>
      </c>
    </row>
    <row r="101" customFormat="false" ht="12.75" hidden="false" customHeight="false" outlineLevel="0" collapsed="false">
      <c r="A101" s="311"/>
      <c r="B101" s="24" t="s">
        <v>322</v>
      </c>
      <c r="C101" s="294" t="n">
        <v>49.25</v>
      </c>
      <c r="D101" s="23" t="n">
        <v>55</v>
      </c>
    </row>
    <row r="102" customFormat="false" ht="12.75" hidden="false" customHeight="false" outlineLevel="0" collapsed="false">
      <c r="A102" s="311"/>
      <c r="B102" s="24" t="s">
        <v>325</v>
      </c>
      <c r="C102" s="294" t="n">
        <v>1.167</v>
      </c>
      <c r="D102" s="23" t="n">
        <v>2</v>
      </c>
    </row>
    <row r="103" customFormat="false" ht="12.75" hidden="false" customHeight="false" outlineLevel="0" collapsed="false">
      <c r="A103" s="311"/>
      <c r="B103" s="24" t="s">
        <v>310</v>
      </c>
      <c r="C103" s="300" t="n">
        <v>8.08</v>
      </c>
      <c r="D103" s="23" t="n">
        <v>6</v>
      </c>
    </row>
    <row r="104" customFormat="false" ht="12.75" hidden="false" customHeight="false" outlineLevel="0" collapsed="false">
      <c r="A104" s="312"/>
      <c r="B104" s="301" t="s">
        <v>253</v>
      </c>
      <c r="C104" s="313" t="n">
        <v>16.18</v>
      </c>
      <c r="D104" s="48" t="n">
        <v>15</v>
      </c>
    </row>
    <row r="105" customFormat="false" ht="12.75" hidden="false" customHeight="false" outlineLevel="0" collapsed="false">
      <c r="A105" s="73" t="s">
        <v>353</v>
      </c>
      <c r="B105" s="30"/>
      <c r="C105" s="321"/>
      <c r="D105" s="59"/>
    </row>
    <row r="106" customFormat="false" ht="12.75" hidden="false" customHeight="false" outlineLevel="0" collapsed="false">
      <c r="A106" s="73" t="s">
        <v>354</v>
      </c>
      <c r="B106" s="322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4"/>
    </row>
  </sheetData>
  <mergeCells count="9">
    <mergeCell ref="A1:G1"/>
    <mergeCell ref="A2:A3"/>
    <mergeCell ref="B2:B3"/>
    <mergeCell ref="A4:A5"/>
    <mergeCell ref="A9:A11"/>
    <mergeCell ref="A18:A20"/>
    <mergeCell ref="A26:A27"/>
    <mergeCell ref="A41:A43"/>
    <mergeCell ref="A48:D48"/>
  </mergeCells>
  <printOptions headings="false" gridLines="false" gridLinesSet="true" horizontalCentered="true" verticalCentered="true"/>
  <pageMargins left="0.7875" right="0.7875" top="0.809722222222222" bottom="0.39375" header="0.511811023622047" footer="0.390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86" width="36.14"/>
    <col collapsed="false" customWidth="true" hidden="false" outlineLevel="0" max="2" min="2" style="86" width="12.99"/>
    <col collapsed="false" customWidth="true" hidden="false" outlineLevel="0" max="6" min="3" style="86" width="13.56"/>
    <col collapsed="false" customWidth="true" hidden="false" outlineLevel="0" max="7" min="7" style="325" width="10.71"/>
    <col collapsed="false" customWidth="false" hidden="false" outlineLevel="0" max="257" min="8" style="86" width="11.56"/>
  </cols>
  <sheetData>
    <row r="1" customFormat="false" ht="17.25" hidden="false" customHeight="true" outlineLevel="0" collapsed="false">
      <c r="A1" s="326" t="s">
        <v>355</v>
      </c>
      <c r="B1" s="326"/>
      <c r="C1" s="326"/>
      <c r="D1" s="326"/>
      <c r="E1" s="326"/>
      <c r="F1" s="326"/>
      <c r="G1" s="326"/>
      <c r="H1" s="327"/>
      <c r="I1" s="327"/>
      <c r="J1" s="327"/>
      <c r="K1" s="327"/>
      <c r="L1" s="327"/>
      <c r="M1" s="327"/>
    </row>
    <row r="2" customFormat="false" ht="14.25" hidden="false" customHeight="true" outlineLevel="0" collapsed="false">
      <c r="A2" s="328" t="s">
        <v>356</v>
      </c>
      <c r="B2" s="328"/>
      <c r="C2" s="328"/>
      <c r="D2" s="328"/>
      <c r="E2" s="328"/>
      <c r="F2" s="328"/>
      <c r="G2" s="328"/>
    </row>
    <row r="3" customFormat="false" ht="14.25" hidden="false" customHeight="true" outlineLevel="0" collapsed="false">
      <c r="A3" s="329" t="s">
        <v>357</v>
      </c>
      <c r="B3" s="329" t="s">
        <v>358</v>
      </c>
      <c r="C3" s="329" t="s">
        <v>359</v>
      </c>
      <c r="D3" s="329" t="s">
        <v>360</v>
      </c>
      <c r="E3" s="329" t="s">
        <v>361</v>
      </c>
      <c r="F3" s="329" t="s">
        <v>362</v>
      </c>
      <c r="G3" s="329" t="s">
        <v>54</v>
      </c>
    </row>
    <row r="4" customFormat="false" ht="11.85" hidden="false" customHeight="true" outlineLevel="0" collapsed="false">
      <c r="A4" s="299" t="s">
        <v>363</v>
      </c>
      <c r="B4" s="330" t="n">
        <v>0.0485104154937865</v>
      </c>
      <c r="C4" s="330" t="n">
        <v>0.154615516861956</v>
      </c>
      <c r="D4" s="330" t="n">
        <v>0.0372679098873777</v>
      </c>
      <c r="E4" s="330" t="n">
        <v>0</v>
      </c>
      <c r="F4" s="330" t="n">
        <v>0.0511494060083417</v>
      </c>
      <c r="G4" s="330" t="n">
        <v>0.0518794717047775</v>
      </c>
    </row>
    <row r="5" customFormat="false" ht="11.85" hidden="false" customHeight="true" outlineLevel="0" collapsed="false">
      <c r="A5" s="24" t="s">
        <v>364</v>
      </c>
      <c r="B5" s="331" t="n">
        <v>0.0139376082598181</v>
      </c>
      <c r="C5" s="331" t="n">
        <v>0.0928881899921136</v>
      </c>
      <c r="D5" s="331" t="n">
        <v>0.00140246785010006</v>
      </c>
      <c r="E5" s="331" t="n">
        <v>-8.01050196405998E-006</v>
      </c>
      <c r="F5" s="331" t="n">
        <v>0</v>
      </c>
      <c r="G5" s="331" t="n">
        <v>0.0194347178875768</v>
      </c>
    </row>
    <row r="6" customFormat="false" ht="11.85" hidden="false" customHeight="true" outlineLevel="0" collapsed="false">
      <c r="A6" s="24" t="s">
        <v>365</v>
      </c>
      <c r="B6" s="331" t="n">
        <v>0.00406718435369611</v>
      </c>
      <c r="C6" s="331" t="n">
        <v>0.00388064230165397</v>
      </c>
      <c r="D6" s="331" t="n">
        <v>0.0126207889906369</v>
      </c>
      <c r="E6" s="331" t="n">
        <v>0</v>
      </c>
      <c r="F6" s="331" t="n">
        <v>0</v>
      </c>
      <c r="G6" s="331" t="n">
        <v>0.00443367064070788</v>
      </c>
    </row>
    <row r="7" customFormat="false" ht="11.85" hidden="false" customHeight="true" outlineLevel="0" collapsed="false">
      <c r="A7" s="24" t="s">
        <v>366</v>
      </c>
      <c r="B7" s="331" t="n">
        <v>9.45758167289829</v>
      </c>
      <c r="C7" s="331" t="n">
        <v>7.77197722761341</v>
      </c>
      <c r="D7" s="331" t="n">
        <v>10.118304403229</v>
      </c>
      <c r="E7" s="331" t="n">
        <v>5.18074812638092</v>
      </c>
      <c r="F7" s="331" t="n">
        <v>0.973151548912707</v>
      </c>
      <c r="G7" s="331" t="n">
        <v>8.6315666313942</v>
      </c>
    </row>
    <row r="8" customFormat="false" ht="11.85" hidden="false" customHeight="true" outlineLevel="0" collapsed="false">
      <c r="A8" s="24" t="s">
        <v>367</v>
      </c>
      <c r="B8" s="331" t="n">
        <v>0.0455917393909088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.027163763784604</v>
      </c>
    </row>
    <row r="9" customFormat="false" ht="11.85" hidden="false" customHeight="true" outlineLevel="0" collapsed="false">
      <c r="A9" s="24" t="s">
        <v>368</v>
      </c>
      <c r="B9" s="331" t="n">
        <v>1.49461357513807</v>
      </c>
      <c r="C9" s="331" t="n">
        <v>1.30265344031285</v>
      </c>
      <c r="D9" s="331" t="n">
        <v>2.18571177066672</v>
      </c>
      <c r="E9" s="331" t="n">
        <v>2.25728883661984</v>
      </c>
      <c r="F9" s="331" t="n">
        <v>0</v>
      </c>
      <c r="G9" s="331" t="n">
        <v>1.6756434342672</v>
      </c>
    </row>
    <row r="10" customFormat="false" ht="11.85" hidden="false" customHeight="true" outlineLevel="0" collapsed="false">
      <c r="A10" s="24" t="s">
        <v>369</v>
      </c>
      <c r="B10" s="331" t="n">
        <v>0.000181423963896674</v>
      </c>
      <c r="C10" s="331" t="n">
        <v>0</v>
      </c>
      <c r="D10" s="331" t="n">
        <v>0</v>
      </c>
      <c r="E10" s="331" t="n">
        <v>0</v>
      </c>
      <c r="F10" s="331" t="n">
        <v>0</v>
      </c>
      <c r="G10" s="331" t="n">
        <v>0.000108093215262115</v>
      </c>
    </row>
    <row r="11" customFormat="false" ht="11.85" hidden="false" customHeight="true" outlineLevel="0" collapsed="false">
      <c r="A11" s="24" t="s">
        <v>370</v>
      </c>
      <c r="B11" s="331" t="n">
        <v>4.91201872441906</v>
      </c>
      <c r="C11" s="331" t="n">
        <v>3.35659656209905</v>
      </c>
      <c r="D11" s="331" t="n">
        <v>4.15860221842956</v>
      </c>
      <c r="E11" s="331" t="n">
        <v>2.97515074784771</v>
      </c>
      <c r="F11" s="331" t="n">
        <v>0.386339988482006</v>
      </c>
      <c r="G11" s="331" t="n">
        <v>4.31321892190204</v>
      </c>
    </row>
    <row r="12" customFormat="false" ht="11.85" hidden="false" customHeight="true" outlineLevel="0" collapsed="false">
      <c r="A12" s="24" t="s">
        <v>371</v>
      </c>
      <c r="B12" s="331" t="n">
        <v>1.57759997412085</v>
      </c>
      <c r="C12" s="331" t="n">
        <v>2.18325600805209</v>
      </c>
      <c r="D12" s="331" t="n">
        <v>3.86787624866185</v>
      </c>
      <c r="E12" s="331" t="n">
        <v>1.14693418304673</v>
      </c>
      <c r="F12" s="331" t="n">
        <v>0.29825218643464</v>
      </c>
      <c r="G12" s="331" t="n">
        <v>1.85844400169904</v>
      </c>
    </row>
    <row r="13" customFormat="false" ht="11.85" hidden="false" customHeight="true" outlineLevel="0" collapsed="false">
      <c r="A13" s="24" t="s">
        <v>372</v>
      </c>
      <c r="B13" s="331" t="n">
        <v>2.00686473474834</v>
      </c>
      <c r="C13" s="331" t="n">
        <v>1.54757562854314</v>
      </c>
      <c r="D13" s="331" t="n">
        <v>2.34412940478953</v>
      </c>
      <c r="E13" s="331" t="n">
        <v>1.45395494720731</v>
      </c>
      <c r="F13" s="331" t="n">
        <v>0.0387840371058251</v>
      </c>
      <c r="G13" s="331" t="n">
        <v>1.90030939215076</v>
      </c>
    </row>
    <row r="14" customFormat="false" ht="11.85" hidden="false" customHeight="true" outlineLevel="0" collapsed="false">
      <c r="A14" s="24" t="s">
        <v>373</v>
      </c>
      <c r="B14" s="331" t="n">
        <v>0</v>
      </c>
      <c r="C14" s="331" t="n">
        <v>0</v>
      </c>
      <c r="D14" s="331" t="n">
        <v>0</v>
      </c>
      <c r="E14" s="331" t="n">
        <v>0.29086824801089</v>
      </c>
      <c r="F14" s="331" t="n">
        <v>0</v>
      </c>
      <c r="G14" s="331" t="n">
        <v>0.0467202910957357</v>
      </c>
    </row>
    <row r="15" customFormat="false" ht="11.85" hidden="false" customHeight="true" outlineLevel="0" collapsed="false">
      <c r="A15" s="24" t="s">
        <v>374</v>
      </c>
      <c r="B15" s="331" t="n">
        <v>0</v>
      </c>
      <c r="C15" s="331" t="n">
        <v>0</v>
      </c>
      <c r="D15" s="331" t="n">
        <v>0</v>
      </c>
      <c r="E15" s="331" t="n">
        <v>0.273674366605877</v>
      </c>
      <c r="F15" s="331" t="n">
        <v>0</v>
      </c>
      <c r="G15" s="331" t="n">
        <v>0.0439585487955666</v>
      </c>
    </row>
    <row r="16" customFormat="false" ht="11.85" hidden="false" customHeight="true" outlineLevel="0" collapsed="false">
      <c r="A16" s="24" t="s">
        <v>375</v>
      </c>
      <c r="B16" s="331" t="n">
        <v>1.31784757139894</v>
      </c>
      <c r="C16" s="331" t="n">
        <v>1.41752519577847</v>
      </c>
      <c r="D16" s="331" t="n">
        <v>1.77412396286698</v>
      </c>
      <c r="E16" s="331" t="n">
        <v>0.442319464455231</v>
      </c>
      <c r="F16" s="331" t="n">
        <v>0.288640360555573</v>
      </c>
      <c r="G16" s="331" t="n">
        <v>1.24256550015092</v>
      </c>
    </row>
    <row r="17" customFormat="false" ht="11.85" hidden="false" customHeight="true" outlineLevel="0" collapsed="false">
      <c r="A17" s="24" t="s">
        <v>376</v>
      </c>
      <c r="B17" s="331" t="n">
        <v>0.0100132064317358</v>
      </c>
      <c r="C17" s="331" t="n">
        <v>0</v>
      </c>
      <c r="D17" s="331" t="n">
        <v>0</v>
      </c>
      <c r="E17" s="331" t="n">
        <v>0</v>
      </c>
      <c r="F17" s="331" t="n">
        <v>0</v>
      </c>
      <c r="G17" s="331" t="n">
        <v>0.00596591351573625</v>
      </c>
    </row>
    <row r="18" customFormat="false" ht="11.85" hidden="false" customHeight="true" outlineLevel="0" collapsed="false">
      <c r="A18" s="24" t="s">
        <v>377</v>
      </c>
      <c r="B18" s="331" t="n">
        <v>0.0856920125268775</v>
      </c>
      <c r="C18" s="331" t="n">
        <v>0</v>
      </c>
      <c r="D18" s="331" t="n">
        <v>0</v>
      </c>
      <c r="E18" s="331" t="n">
        <v>0</v>
      </c>
      <c r="F18" s="331" t="n">
        <v>0</v>
      </c>
      <c r="G18" s="331" t="n">
        <v>0.0510556872276644</v>
      </c>
    </row>
    <row r="19" customFormat="false" ht="11.85" hidden="false" customHeight="true" outlineLevel="0" collapsed="false">
      <c r="A19" s="24" t="s">
        <v>378</v>
      </c>
      <c r="B19" s="331" t="n">
        <v>0.702347117694779</v>
      </c>
      <c r="C19" s="331" t="n">
        <v>0</v>
      </c>
      <c r="D19" s="331" t="n">
        <v>0</v>
      </c>
      <c r="E19" s="331" t="n">
        <v>0</v>
      </c>
      <c r="F19" s="331" t="n">
        <v>0</v>
      </c>
      <c r="G19" s="331" t="n">
        <v>0.418461577793251</v>
      </c>
    </row>
    <row r="20" customFormat="false" ht="11.85" hidden="false" customHeight="true" outlineLevel="0" collapsed="false">
      <c r="A20" s="24" t="s">
        <v>379</v>
      </c>
      <c r="B20" s="331" t="n">
        <v>0.124704957942092</v>
      </c>
      <c r="C20" s="331" t="n">
        <v>0.0303666718665495</v>
      </c>
      <c r="D20" s="331" t="n">
        <v>0.288101280279502</v>
      </c>
      <c r="E20" s="331" t="n">
        <v>0.48694931508715</v>
      </c>
      <c r="F20" s="331" t="n">
        <v>0.015464170416522</v>
      </c>
      <c r="G20" s="331" t="n">
        <v>0.19158468705602</v>
      </c>
    </row>
    <row r="21" customFormat="false" ht="11.85" hidden="false" customHeight="true" outlineLevel="0" collapsed="false">
      <c r="A21" s="24" t="s">
        <v>380</v>
      </c>
      <c r="B21" s="331" t="n">
        <v>0.267437645954824</v>
      </c>
      <c r="C21" s="331" t="n">
        <v>0.160070036382154</v>
      </c>
      <c r="D21" s="331" t="n">
        <v>0.289358129499738</v>
      </c>
      <c r="E21" s="331" t="n">
        <v>0.245487198947215</v>
      </c>
      <c r="F21" s="331" t="n">
        <v>0.00364865762859504</v>
      </c>
      <c r="G21" s="331" t="n">
        <v>0.253263964858259</v>
      </c>
    </row>
    <row r="22" customFormat="false" ht="11.85" hidden="false" customHeight="true" outlineLevel="0" collapsed="false">
      <c r="A22" s="24" t="s">
        <v>381</v>
      </c>
      <c r="B22" s="331" t="n">
        <v>0.0943698983284675</v>
      </c>
      <c r="C22" s="331" t="n">
        <v>0.122972802732514</v>
      </c>
      <c r="D22" s="331" t="n">
        <v>0.0535564808110944</v>
      </c>
      <c r="E22" s="331" t="n">
        <v>0.00908095389642233</v>
      </c>
      <c r="F22" s="331" t="n">
        <v>0</v>
      </c>
      <c r="G22" s="331" t="n">
        <v>0.078781878012239</v>
      </c>
    </row>
    <row r="23" customFormat="false" ht="11.85" hidden="false" customHeight="true" outlineLevel="0" collapsed="false">
      <c r="A23" s="24" t="s">
        <v>382</v>
      </c>
      <c r="B23" s="331" t="n">
        <v>1.21711521244269</v>
      </c>
      <c r="C23" s="331" t="n">
        <v>0.640301850528941</v>
      </c>
      <c r="D23" s="331" t="n">
        <v>0.451512496078414</v>
      </c>
      <c r="E23" s="331" t="n">
        <v>0</v>
      </c>
      <c r="F23" s="331" t="n">
        <v>0</v>
      </c>
      <c r="G23" s="331" t="n">
        <v>0.856252128753497</v>
      </c>
    </row>
    <row r="24" customFormat="false" ht="11.85" hidden="false" customHeight="true" outlineLevel="0" collapsed="false">
      <c r="A24" s="24" t="s">
        <v>383</v>
      </c>
      <c r="B24" s="331" t="n">
        <v>0.071880099016113</v>
      </c>
      <c r="C24" s="331" t="n">
        <v>1.84514578319108</v>
      </c>
      <c r="D24" s="331" t="n">
        <v>0.604834392080458</v>
      </c>
      <c r="E24" s="331" t="n">
        <v>4.78697899220817</v>
      </c>
      <c r="F24" s="331" t="n">
        <v>0.0108990859302775</v>
      </c>
      <c r="G24" s="331" t="n">
        <v>1.10386372911984</v>
      </c>
    </row>
    <row r="25" customFormat="false" ht="11.85" hidden="false" customHeight="true" outlineLevel="0" collapsed="false">
      <c r="A25" s="24" t="s">
        <v>384</v>
      </c>
      <c r="B25" s="331" t="n">
        <v>0.126801722475721</v>
      </c>
      <c r="C25" s="331" t="n">
        <v>1.13728685446163</v>
      </c>
      <c r="D25" s="331" t="n">
        <v>2.98984089597815</v>
      </c>
      <c r="E25" s="331" t="n">
        <v>0</v>
      </c>
      <c r="F25" s="331" t="n">
        <v>0.0185203474255204</v>
      </c>
      <c r="G25" s="331" t="n">
        <v>0.577586045944761</v>
      </c>
    </row>
    <row r="26" customFormat="false" ht="11.85" hidden="false" customHeight="true" outlineLevel="0" collapsed="false">
      <c r="A26" s="24" t="s">
        <v>385</v>
      </c>
      <c r="B26" s="331" t="n">
        <v>17.7327307007232</v>
      </c>
      <c r="C26" s="331" t="n">
        <v>16.5040191350266</v>
      </c>
      <c r="D26" s="331" t="n">
        <v>24.764083323764</v>
      </c>
      <c r="E26" s="331" t="n">
        <v>15.6830942795267</v>
      </c>
      <c r="F26" s="331" t="n">
        <v>0</v>
      </c>
      <c r="G26" s="331" t="n">
        <v>18.0779322743345</v>
      </c>
    </row>
    <row r="27" customFormat="false" ht="11.85" hidden="false" customHeight="true" outlineLevel="0" collapsed="false">
      <c r="A27" s="24" t="s">
        <v>386</v>
      </c>
      <c r="B27" s="331" t="n">
        <v>0.0171784780588936</v>
      </c>
      <c r="C27" s="331" t="n">
        <v>0.0498467508393779</v>
      </c>
      <c r="D27" s="331" t="n">
        <v>0.00125674767307497</v>
      </c>
      <c r="E27" s="331" t="n">
        <v>0</v>
      </c>
      <c r="F27" s="331" t="n">
        <v>0.0279020009775504</v>
      </c>
      <c r="G27" s="331" t="n">
        <v>0.0163525434754594</v>
      </c>
    </row>
    <row r="28" customFormat="false" ht="11.85" hidden="false" customHeight="true" outlineLevel="0" collapsed="false">
      <c r="A28" s="24" t="s">
        <v>387</v>
      </c>
      <c r="B28" s="331" t="n">
        <v>0</v>
      </c>
      <c r="C28" s="331" t="n">
        <v>0</v>
      </c>
      <c r="D28" s="331" t="n">
        <v>0</v>
      </c>
      <c r="E28" s="331" t="n">
        <v>0.301961393337566</v>
      </c>
      <c r="F28" s="331" t="n">
        <v>0</v>
      </c>
      <c r="G28" s="331" t="n">
        <v>0.0485021114985258</v>
      </c>
    </row>
    <row r="29" customFormat="false" ht="11.85" hidden="false" customHeight="true" outlineLevel="0" collapsed="false">
      <c r="A29" s="24" t="s">
        <v>388</v>
      </c>
      <c r="B29" s="331" t="n">
        <v>13.035582610543</v>
      </c>
      <c r="C29" s="331" t="n">
        <v>10.8931624149896</v>
      </c>
      <c r="D29" s="331" t="n">
        <v>3.31793703362505</v>
      </c>
      <c r="E29" s="331" t="n">
        <v>6.91194055813084</v>
      </c>
      <c r="F29" s="331" t="n">
        <v>70.6252840124049</v>
      </c>
      <c r="G29" s="331" t="n">
        <v>10.7772496583848</v>
      </c>
    </row>
    <row r="30" customFormat="false" ht="11.85" hidden="false" customHeight="true" outlineLevel="0" collapsed="false">
      <c r="A30" s="24" t="s">
        <v>389</v>
      </c>
      <c r="B30" s="331" t="n">
        <v>0.912160881301418</v>
      </c>
      <c r="C30" s="331" t="n">
        <v>1.58931370889599</v>
      </c>
      <c r="D30" s="331" t="n">
        <v>0.924467995460765</v>
      </c>
      <c r="E30" s="331" t="n">
        <v>0.659488527925266</v>
      </c>
      <c r="F30" s="331" t="n">
        <v>2.21333283434246</v>
      </c>
      <c r="G30" s="331" t="n">
        <v>0.957125296864578</v>
      </c>
    </row>
    <row r="31" customFormat="false" ht="11.85" hidden="false" customHeight="true" outlineLevel="0" collapsed="false">
      <c r="A31" s="24" t="s">
        <v>390</v>
      </c>
      <c r="B31" s="331" t="n">
        <v>1.65267661954996</v>
      </c>
      <c r="C31" s="331" t="n">
        <v>1.40016045437371</v>
      </c>
      <c r="D31" s="331" t="n">
        <v>5.42484221553782</v>
      </c>
      <c r="E31" s="331" t="n">
        <v>4.64726992729332</v>
      </c>
      <c r="F31" s="331" t="n">
        <v>1.41483519469574</v>
      </c>
      <c r="G31" s="331" t="n">
        <v>2.56782318441686</v>
      </c>
    </row>
    <row r="32" customFormat="false" ht="11.85" hidden="false" customHeight="true" outlineLevel="0" collapsed="false">
      <c r="A32" s="24" t="s">
        <v>391</v>
      </c>
      <c r="B32" s="331" t="n">
        <v>0.466687599325741</v>
      </c>
      <c r="C32" s="331" t="n">
        <v>0.344692133861399</v>
      </c>
      <c r="D32" s="331" t="n">
        <v>0.913473382717431</v>
      </c>
      <c r="E32" s="331" t="n">
        <v>0.268077825520093</v>
      </c>
      <c r="F32" s="331" t="n">
        <v>0</v>
      </c>
      <c r="G32" s="331" t="n">
        <v>0.474155042334935</v>
      </c>
    </row>
    <row r="33" customFormat="false" ht="11.85" hidden="false" customHeight="true" outlineLevel="0" collapsed="false">
      <c r="A33" s="24" t="s">
        <v>392</v>
      </c>
      <c r="B33" s="331" t="n">
        <v>0.166894657302737</v>
      </c>
      <c r="C33" s="331" t="n">
        <v>0.204818335584682</v>
      </c>
      <c r="D33" s="331" t="n">
        <v>0.188281537357047</v>
      </c>
      <c r="E33" s="331" t="n">
        <v>0.0932438760707965</v>
      </c>
      <c r="F33" s="331" t="n">
        <v>0.14832475252319</v>
      </c>
      <c r="G33" s="331" t="n">
        <v>0.162175649929042</v>
      </c>
    </row>
    <row r="34" customFormat="false" ht="11.85" hidden="false" customHeight="true" outlineLevel="0" collapsed="false">
      <c r="A34" s="24" t="s">
        <v>393</v>
      </c>
      <c r="B34" s="331" t="n">
        <v>0.0415689413230754</v>
      </c>
      <c r="C34" s="331" t="n">
        <v>0.0607056036839056</v>
      </c>
      <c r="D34" s="331" t="n">
        <v>0.155226006830893</v>
      </c>
      <c r="E34" s="331" t="n">
        <v>0.0319180395054563</v>
      </c>
      <c r="F34" s="331" t="n">
        <v>0.0109587602372872</v>
      </c>
      <c r="G34" s="331" t="n">
        <v>0.0561835878862824</v>
      </c>
    </row>
    <row r="35" customFormat="false" ht="11.85" hidden="false" customHeight="true" outlineLevel="0" collapsed="false">
      <c r="A35" s="24" t="s">
        <v>394</v>
      </c>
      <c r="B35" s="331" t="n">
        <v>3.53801187133922</v>
      </c>
      <c r="C35" s="331" t="n">
        <v>2.86256608516154</v>
      </c>
      <c r="D35" s="331" t="n">
        <v>1.55298592742069</v>
      </c>
      <c r="E35" s="331" t="n">
        <v>0.73527052074864</v>
      </c>
      <c r="F35" s="331" t="n">
        <v>0.252307232487648</v>
      </c>
      <c r="G35" s="331" t="n">
        <v>2.75558684564393</v>
      </c>
    </row>
    <row r="36" customFormat="false" ht="11.85" hidden="false" customHeight="true" outlineLevel="0" collapsed="false">
      <c r="A36" s="24" t="s">
        <v>395</v>
      </c>
      <c r="B36" s="331" t="n">
        <v>0.0277045693866008</v>
      </c>
      <c r="C36" s="331" t="n">
        <v>0</v>
      </c>
      <c r="D36" s="331" t="n">
        <v>0</v>
      </c>
      <c r="E36" s="331" t="n">
        <v>0</v>
      </c>
      <c r="F36" s="331" t="n">
        <v>0</v>
      </c>
      <c r="G36" s="331" t="n">
        <v>0.0165065072889467</v>
      </c>
    </row>
    <row r="37" customFormat="false" ht="11.85" hidden="false" customHeight="true" outlineLevel="0" collapsed="false">
      <c r="A37" s="24" t="s">
        <v>396</v>
      </c>
      <c r="B37" s="331" t="n">
        <v>2.82281090878389</v>
      </c>
      <c r="C37" s="331" t="n">
        <v>3.53335626143689</v>
      </c>
      <c r="D37" s="331" t="n">
        <v>2.95925499242429</v>
      </c>
      <c r="E37" s="331" t="n">
        <v>0</v>
      </c>
      <c r="F37" s="331" t="n">
        <v>0.33516500777066</v>
      </c>
      <c r="G37" s="331" t="n">
        <v>2.46374548282242</v>
      </c>
    </row>
    <row r="38" customFormat="false" ht="11.85" hidden="false" customHeight="true" outlineLevel="0" collapsed="false">
      <c r="A38" s="24" t="s">
        <v>397</v>
      </c>
      <c r="B38" s="331" t="n">
        <v>0.122758041677269</v>
      </c>
      <c r="C38" s="331" t="n">
        <v>0.102742154260711</v>
      </c>
      <c r="D38" s="331" t="n">
        <v>0.08460330693186</v>
      </c>
      <c r="E38" s="331" t="n">
        <v>0.190383500339493</v>
      </c>
      <c r="F38" s="331" t="n">
        <v>0.0138913261817655</v>
      </c>
      <c r="G38" s="331" t="n">
        <v>0.126290201501177</v>
      </c>
    </row>
    <row r="39" customFormat="false" ht="11.85" hidden="false" customHeight="true" outlineLevel="0" collapsed="false">
      <c r="A39" s="24" t="s">
        <v>398</v>
      </c>
      <c r="B39" s="331" t="n">
        <v>0.246991481819284</v>
      </c>
      <c r="C39" s="331" t="n">
        <v>0.0761427293038841</v>
      </c>
      <c r="D39" s="331" t="n">
        <v>0.188883813573031</v>
      </c>
      <c r="E39" s="331" t="n">
        <v>0.305439428855379</v>
      </c>
      <c r="F39" s="331" t="n">
        <v>20.722478539947</v>
      </c>
      <c r="G39" s="331" t="n">
        <v>0.289170449802303</v>
      </c>
    </row>
    <row r="40" customFormat="false" ht="11.85" hidden="false" customHeight="true" outlineLevel="0" collapsed="false">
      <c r="A40" s="24" t="s">
        <v>399</v>
      </c>
      <c r="B40" s="331" t="n">
        <v>0.0468857767915489</v>
      </c>
      <c r="C40" s="331" t="n">
        <v>0.0714361323314017</v>
      </c>
      <c r="D40" s="331" t="n">
        <v>0.275663580821392</v>
      </c>
      <c r="E40" s="331" t="n">
        <v>0</v>
      </c>
      <c r="F40" s="331" t="n">
        <v>0.00484214376878968</v>
      </c>
      <c r="G40" s="331" t="n">
        <v>0.0702885345086728</v>
      </c>
    </row>
    <row r="41" customFormat="false" ht="11.85" hidden="false" customHeight="true" outlineLevel="0" collapsed="false">
      <c r="A41" s="24" t="s">
        <v>400</v>
      </c>
      <c r="B41" s="331" t="n">
        <v>1.19513072908479</v>
      </c>
      <c r="C41" s="331" t="n">
        <v>2.28083967782139</v>
      </c>
      <c r="D41" s="331" t="n">
        <v>3.17646721459965</v>
      </c>
      <c r="E41" s="331" t="n">
        <v>0</v>
      </c>
      <c r="F41" s="331" t="n">
        <v>0.510304836393723</v>
      </c>
      <c r="G41" s="331" t="n">
        <v>1.37342247447801</v>
      </c>
    </row>
    <row r="42" customFormat="false" ht="11.85" hidden="false" customHeight="true" outlineLevel="0" collapsed="false">
      <c r="A42" s="24" t="s">
        <v>401</v>
      </c>
      <c r="B42" s="331" t="n">
        <v>0.30665572855515</v>
      </c>
      <c r="C42" s="331" t="n">
        <v>7.95335733919074</v>
      </c>
      <c r="D42" s="331" t="n">
        <v>2.12901189746551</v>
      </c>
      <c r="E42" s="331" t="n">
        <v>9.17663786471761</v>
      </c>
      <c r="F42" s="331" t="n">
        <v>0.0203702509428221</v>
      </c>
      <c r="G42" s="331" t="n">
        <v>2.85702937381108</v>
      </c>
    </row>
    <row r="43" customFormat="false" ht="11.85" hidden="false" customHeight="true" outlineLevel="0" collapsed="false">
      <c r="A43" s="24" t="s">
        <v>402</v>
      </c>
      <c r="B43" s="331" t="n">
        <v>0.269474005722477</v>
      </c>
      <c r="C43" s="331" t="n">
        <v>0</v>
      </c>
      <c r="D43" s="331" t="n">
        <v>0</v>
      </c>
      <c r="E43" s="331" t="n">
        <v>0</v>
      </c>
      <c r="F43" s="331" t="n">
        <v>0</v>
      </c>
      <c r="G43" s="331" t="n">
        <v>0.160553826972349</v>
      </c>
    </row>
    <row r="44" customFormat="false" ht="11.85" hidden="false" customHeight="true" outlineLevel="0" collapsed="false">
      <c r="A44" s="24" t="s">
        <v>403</v>
      </c>
      <c r="B44" s="331" t="n">
        <v>0.00721684945579365</v>
      </c>
      <c r="C44" s="331" t="n">
        <v>0</v>
      </c>
      <c r="D44" s="331" t="n">
        <v>0</v>
      </c>
      <c r="E44" s="331" t="n">
        <v>0</v>
      </c>
      <c r="F44" s="331" t="n">
        <v>0</v>
      </c>
      <c r="G44" s="331" t="n">
        <v>0.00429983142791251</v>
      </c>
    </row>
    <row r="45" customFormat="false" ht="11.85" hidden="false" customHeight="true" outlineLevel="0" collapsed="false">
      <c r="A45" s="24" t="s">
        <v>404</v>
      </c>
      <c r="B45" s="331" t="n">
        <v>0.0640154026794176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.0381406653966518</v>
      </c>
    </row>
    <row r="46" customFormat="false" ht="11.85" hidden="false" customHeight="true" outlineLevel="0" collapsed="false">
      <c r="A46" s="24" t="s">
        <v>405</v>
      </c>
      <c r="B46" s="331" t="n">
        <v>0.10535008421414</v>
      </c>
      <c r="C46" s="331" t="n">
        <v>0.369489620279214</v>
      </c>
      <c r="D46" s="331" t="n">
        <v>0.309259748436384</v>
      </c>
      <c r="E46" s="331" t="n">
        <v>0.332386135287567</v>
      </c>
      <c r="F46" s="331" t="n">
        <v>0.00259156990442265</v>
      </c>
      <c r="G46" s="331" t="n">
        <v>0.197802926337974</v>
      </c>
    </row>
    <row r="47" customFormat="false" ht="11.85" hidden="false" customHeight="true" outlineLevel="0" collapsed="false">
      <c r="A47" s="24" t="s">
        <v>406</v>
      </c>
      <c r="B47" s="331" t="n">
        <v>0.110072348924705</v>
      </c>
      <c r="C47" s="331" t="n">
        <v>0.0528720043722044</v>
      </c>
      <c r="D47" s="331" t="n">
        <v>0.0418582477844108</v>
      </c>
      <c r="E47" s="331" t="n">
        <v>0.103415735899742</v>
      </c>
      <c r="F47" s="331" t="n">
        <v>0.932202186952528</v>
      </c>
      <c r="G47" s="331" t="n">
        <v>0.0963119667140324</v>
      </c>
    </row>
    <row r="48" customFormat="false" ht="11.85" hidden="false" customHeight="true" outlineLevel="0" collapsed="false">
      <c r="A48" s="24" t="s">
        <v>407</v>
      </c>
      <c r="B48" s="331" t="n">
        <v>2.27098290713191</v>
      </c>
      <c r="C48" s="331" t="n">
        <v>1.51793782117524</v>
      </c>
      <c r="D48" s="331" t="n">
        <v>1.96699197932891</v>
      </c>
      <c r="E48" s="331" t="n">
        <v>2.37150288471086</v>
      </c>
      <c r="F48" s="331" t="n">
        <v>0.000724616585118174</v>
      </c>
      <c r="G48" s="331" t="n">
        <v>2.15504946086759</v>
      </c>
    </row>
    <row r="49" customFormat="false" ht="11.85" hidden="false" customHeight="true" outlineLevel="0" collapsed="false">
      <c r="A49" s="24" t="s">
        <v>408</v>
      </c>
      <c r="B49" s="331" t="n">
        <v>4.20917706760069</v>
      </c>
      <c r="C49" s="331" t="n">
        <v>4.10886783897724</v>
      </c>
      <c r="D49" s="331" t="n">
        <v>4.80158554357221</v>
      </c>
      <c r="E49" s="331" t="n">
        <v>3.04336164973709</v>
      </c>
      <c r="F49" s="331" t="n">
        <v>0.000997413417162663</v>
      </c>
      <c r="G49" s="331" t="n">
        <v>4.07214383181482</v>
      </c>
    </row>
    <row r="50" customFormat="false" ht="11.85" hidden="false" customHeight="true" outlineLevel="0" collapsed="false">
      <c r="A50" s="332" t="s">
        <v>409</v>
      </c>
      <c r="B50" s="331" t="n">
        <v>0</v>
      </c>
      <c r="C50" s="331" t="n">
        <v>0.196369373044311</v>
      </c>
      <c r="D50" s="331" t="n">
        <v>0</v>
      </c>
      <c r="E50" s="331" t="n">
        <v>0.0922441965344273</v>
      </c>
      <c r="F50" s="331" t="n">
        <v>0.14943298965337</v>
      </c>
      <c r="G50" s="331" t="n">
        <v>0.0384231218499387</v>
      </c>
    </row>
    <row r="51" customFormat="false" ht="11.85" hidden="false" customHeight="true" outlineLevel="0" collapsed="false">
      <c r="A51" s="24" t="s">
        <v>410</v>
      </c>
      <c r="B51" s="331" t="n">
        <v>0.276526246425173</v>
      </c>
      <c r="C51" s="331" t="n">
        <v>0</v>
      </c>
      <c r="D51" s="331" t="n">
        <v>0</v>
      </c>
      <c r="E51" s="331" t="n">
        <v>0</v>
      </c>
      <c r="F51" s="331" t="n">
        <v>0</v>
      </c>
      <c r="G51" s="331" t="n">
        <v>0.16475558376337</v>
      </c>
    </row>
    <row r="52" customFormat="false" ht="11.85" hidden="false" customHeight="true" outlineLevel="0" collapsed="false">
      <c r="A52" s="24" t="s">
        <v>411</v>
      </c>
      <c r="B52" s="331" t="n">
        <v>19.5554770122604</v>
      </c>
      <c r="C52" s="331" t="n">
        <v>5.4953265089763</v>
      </c>
      <c r="D52" s="331" t="n">
        <v>13.5005258675619</v>
      </c>
      <c r="E52" s="331" t="n">
        <v>14.6215121504507</v>
      </c>
      <c r="F52" s="331" t="n">
        <v>0</v>
      </c>
      <c r="G52" s="331" t="n">
        <v>16.308954789592</v>
      </c>
    </row>
    <row r="53" customFormat="false" ht="11.85" hidden="false" customHeight="true" outlineLevel="0" collapsed="false">
      <c r="A53" s="24" t="s">
        <v>412</v>
      </c>
      <c r="B53" s="331" t="n">
        <v>1.19263912159633</v>
      </c>
      <c r="C53" s="331" t="n">
        <v>3.96021611505769</v>
      </c>
      <c r="D53" s="331" t="n">
        <v>0.334761997981716</v>
      </c>
      <c r="E53" s="331" t="n">
        <v>1.23477812530325</v>
      </c>
      <c r="F53" s="331" t="n">
        <v>0.0233113417883017</v>
      </c>
      <c r="G53" s="331" t="n">
        <v>1.41740885543394</v>
      </c>
    </row>
    <row r="54" customFormat="false" ht="11.85" hidden="false" customHeight="true" outlineLevel="0" collapsed="false">
      <c r="A54" s="24" t="s">
        <v>413</v>
      </c>
      <c r="B54" s="331" t="n">
        <v>3.51462294048084</v>
      </c>
      <c r="C54" s="331" t="n">
        <v>2.57887283718354</v>
      </c>
      <c r="D54" s="331" t="n">
        <v>1.50803648248727</v>
      </c>
      <c r="E54" s="331" t="n">
        <v>4.97695986760914</v>
      </c>
      <c r="F54" s="331" t="n">
        <v>0</v>
      </c>
      <c r="G54" s="331" t="n">
        <v>3.38322638369549</v>
      </c>
    </row>
    <row r="55" customFormat="false" ht="11.85" hidden="false" customHeight="true" outlineLevel="0" collapsed="false">
      <c r="A55" s="24" t="s">
        <v>414</v>
      </c>
      <c r="B55" s="331" t="n">
        <v>0.160947020796728</v>
      </c>
      <c r="C55" s="331" t="n">
        <v>0.04892582355738</v>
      </c>
      <c r="D55" s="331" t="n">
        <v>0.874716994534002</v>
      </c>
      <c r="E55" s="331" t="n">
        <v>0.835816552648656</v>
      </c>
      <c r="F55" s="331" t="n">
        <v>0.0295600942223208</v>
      </c>
      <c r="G55" s="331" t="n">
        <v>0.343608681413306</v>
      </c>
    </row>
    <row r="56" customFormat="false" ht="11.85" hidden="false" customHeight="true" outlineLevel="0" collapsed="false">
      <c r="A56" s="24" t="s">
        <v>415</v>
      </c>
      <c r="B56" s="331" t="n">
        <v>0.0869824646394295</v>
      </c>
      <c r="C56" s="331" t="n">
        <v>0.0318605052790245</v>
      </c>
      <c r="D56" s="331" t="n">
        <v>0</v>
      </c>
      <c r="E56" s="331" t="n">
        <v>0</v>
      </c>
      <c r="F56" s="331" t="n">
        <v>0</v>
      </c>
      <c r="G56" s="331" t="n">
        <v>0.0555835974634187</v>
      </c>
    </row>
    <row r="57" customFormat="false" ht="11.85" hidden="false" customHeight="true" outlineLevel="0" collapsed="false">
      <c r="A57" s="24" t="s">
        <v>416</v>
      </c>
      <c r="B57" s="331" t="n">
        <v>0</v>
      </c>
      <c r="C57" s="331" t="n">
        <v>0.13812956327515</v>
      </c>
      <c r="D57" s="331" t="n">
        <v>0.299671157693809</v>
      </c>
      <c r="E57" s="331" t="n">
        <v>0.0118048356516576</v>
      </c>
      <c r="F57" s="331" t="n">
        <v>0</v>
      </c>
      <c r="G57" s="331" t="n">
        <v>0.0550578594468324</v>
      </c>
    </row>
    <row r="58" customFormat="false" ht="11.85" hidden="false" customHeight="true" outlineLevel="0" collapsed="false">
      <c r="A58" s="24" t="s">
        <v>417</v>
      </c>
      <c r="B58" s="331" t="n">
        <v>0.368767909357906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0.219713582218314</v>
      </c>
    </row>
    <row r="59" customFormat="false" ht="11.85" hidden="false" customHeight="true" outlineLevel="0" collapsed="false">
      <c r="A59" s="24" t="s">
        <v>418</v>
      </c>
      <c r="B59" s="331" t="n">
        <v>0.000195178051532895</v>
      </c>
      <c r="C59" s="331" t="n">
        <v>0</v>
      </c>
      <c r="D59" s="331" t="n">
        <v>0</v>
      </c>
      <c r="E59" s="331" t="n">
        <v>0</v>
      </c>
      <c r="F59" s="331" t="n">
        <v>0</v>
      </c>
      <c r="G59" s="331" t="n">
        <v>0.000116287962657464</v>
      </c>
    </row>
    <row r="60" customFormat="false" ht="11.85" hidden="false" customHeight="true" outlineLevel="0" collapsed="false">
      <c r="A60" s="24" t="s">
        <v>419</v>
      </c>
      <c r="B60" s="331" t="n">
        <v>0.100539801729342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.0599020669448585</v>
      </c>
    </row>
    <row r="61" customFormat="false" ht="11.85" hidden="false" customHeight="true" outlineLevel="0" collapsed="false">
      <c r="A61" s="24" t="s">
        <v>420</v>
      </c>
      <c r="B61" s="331" t="n">
        <v>0.194119636749413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.115657354359804</v>
      </c>
    </row>
    <row r="62" customFormat="false" ht="11.85" hidden="false" customHeight="true" outlineLevel="0" collapsed="false">
      <c r="A62" s="24" t="s">
        <v>421</v>
      </c>
      <c r="B62" s="331" t="n">
        <v>0.0167967811603915</v>
      </c>
      <c r="C62" s="331" t="n">
        <v>0</v>
      </c>
      <c r="D62" s="331" t="n">
        <v>0</v>
      </c>
      <c r="E62" s="331" t="n">
        <v>0.119171460000683</v>
      </c>
      <c r="F62" s="331" t="n">
        <v>0</v>
      </c>
      <c r="G62" s="331" t="n">
        <v>0.0291493410849025</v>
      </c>
    </row>
    <row r="63" customFormat="false" ht="11.85" hidden="false" customHeight="true" outlineLevel="0" collapsed="false">
      <c r="A63" s="24" t="s">
        <v>422</v>
      </c>
      <c r="B63" s="331" t="n">
        <v>0.0436701507752692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.0260188726279216</v>
      </c>
    </row>
    <row r="64" customFormat="false" ht="11.85" hidden="false" customHeight="true" outlineLevel="0" collapsed="false">
      <c r="A64" s="24" t="s">
        <v>423</v>
      </c>
      <c r="B64" s="331" t="n">
        <v>4.95021355321908E-005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2.9493595427465E-005</v>
      </c>
    </row>
    <row r="65" customFormat="false" ht="11.85" hidden="false" customHeight="true" outlineLevel="0" collapsed="false">
      <c r="A65" s="24" t="s">
        <v>424</v>
      </c>
      <c r="B65" s="331" t="n">
        <v>0.0370384580753281</v>
      </c>
      <c r="C65" s="331" t="n">
        <v>0.0542991346129551</v>
      </c>
      <c r="D65" s="331" t="n">
        <v>0.0340527236539502</v>
      </c>
      <c r="E65" s="331" t="n">
        <v>0.0153067471316352</v>
      </c>
      <c r="F65" s="331" t="n">
        <v>0.0781221927767406</v>
      </c>
      <c r="G65" s="331" t="n">
        <v>0.0353507786362971</v>
      </c>
    </row>
    <row r="66" customFormat="false" ht="11.85" hidden="false" customHeight="true" outlineLevel="0" collapsed="false">
      <c r="A66" s="24" t="s">
        <v>425</v>
      </c>
      <c r="B66" s="331" t="n">
        <v>0</v>
      </c>
      <c r="C66" s="331" t="n">
        <v>0</v>
      </c>
      <c r="D66" s="331" t="n">
        <v>0</v>
      </c>
      <c r="E66" s="331" t="n">
        <v>0.0899395828965536</v>
      </c>
      <c r="F66" s="331" t="n">
        <v>0</v>
      </c>
      <c r="G66" s="331" t="n">
        <v>0.0144464152505182</v>
      </c>
    </row>
    <row r="67" customFormat="false" ht="11.85" hidden="false" customHeight="true" outlineLevel="0" collapsed="false">
      <c r="A67" s="24" t="s">
        <v>426</v>
      </c>
      <c r="B67" s="331" t="n">
        <v>0.00111978401291963</v>
      </c>
      <c r="C67" s="331" t="n">
        <v>0.0401448274510919</v>
      </c>
      <c r="D67" s="331" t="n">
        <v>0.0261236166277129</v>
      </c>
      <c r="E67" s="331" t="n">
        <v>0</v>
      </c>
      <c r="F67" s="331" t="n">
        <v>8.9511460514598E-005</v>
      </c>
      <c r="G67" s="331" t="n">
        <v>0.0086175513897734</v>
      </c>
    </row>
    <row r="68" customFormat="false" ht="11.85" hidden="false" customHeight="true" outlineLevel="0" collapsed="false">
      <c r="A68" s="24" t="s">
        <v>427</v>
      </c>
      <c r="B68" s="331" t="n">
        <v>0.000552532730910557</v>
      </c>
      <c r="C68" s="331" t="n">
        <v>0</v>
      </c>
      <c r="D68" s="331" t="n">
        <v>0</v>
      </c>
      <c r="E68" s="331" t="n">
        <v>0.473272199588087</v>
      </c>
      <c r="F68" s="331" t="n">
        <v>0</v>
      </c>
      <c r="G68" s="331" t="n">
        <v>0.0763478631479189</v>
      </c>
    </row>
    <row r="69" customFormat="false" ht="11.85" hidden="false" customHeight="true" outlineLevel="0" collapsed="false">
      <c r="A69" s="24" t="s">
        <v>428</v>
      </c>
      <c r="B69" s="331" t="n">
        <v>0.120656140327374</v>
      </c>
      <c r="C69" s="331" t="n">
        <v>0.00946518006768962</v>
      </c>
      <c r="D69" s="331" t="n">
        <v>1.78490106158997</v>
      </c>
      <c r="E69" s="331" t="n">
        <v>0.0671619927632721</v>
      </c>
      <c r="F69" s="331" t="n">
        <v>0</v>
      </c>
      <c r="G69" s="331" t="n">
        <v>0.303364589254576</v>
      </c>
    </row>
    <row r="70" customFormat="false" ht="11.85" hidden="false" customHeight="true" outlineLevel="0" collapsed="false">
      <c r="A70" s="24" t="s">
        <v>429</v>
      </c>
      <c r="B70" s="331" t="n">
        <v>0.257627605848081</v>
      </c>
      <c r="C70" s="331" t="n">
        <v>0</v>
      </c>
      <c r="D70" s="331" t="n">
        <v>0</v>
      </c>
      <c r="E70" s="331" t="n">
        <v>0</v>
      </c>
      <c r="F70" s="331" t="n">
        <v>0</v>
      </c>
      <c r="G70" s="331" t="n">
        <v>0.153495688542337</v>
      </c>
    </row>
    <row r="71" customFormat="false" ht="11.85" hidden="false" customHeight="true" outlineLevel="0" collapsed="false">
      <c r="A71" s="24" t="s">
        <v>430</v>
      </c>
      <c r="B71" s="331" t="n">
        <v>-0.671210379278016</v>
      </c>
      <c r="C71" s="331" t="n">
        <v>0</v>
      </c>
      <c r="D71" s="331" t="n">
        <v>0</v>
      </c>
      <c r="E71" s="331" t="n">
        <v>0.109825537364537</v>
      </c>
      <c r="F71" s="331" t="n">
        <v>0</v>
      </c>
      <c r="G71" s="331" t="n">
        <v>-0.382269600841626</v>
      </c>
    </row>
    <row r="72" customFormat="false" ht="11.85" hidden="false" customHeight="true" outlineLevel="0" collapsed="false">
      <c r="A72" s="24" t="s">
        <v>431</v>
      </c>
      <c r="B72" s="331" t="n">
        <v>0.0182229500553661</v>
      </c>
      <c r="C72" s="331" t="n">
        <v>0</v>
      </c>
      <c r="D72" s="331" t="n">
        <v>0</v>
      </c>
      <c r="E72" s="331" t="n">
        <v>0</v>
      </c>
      <c r="F72" s="331" t="n">
        <v>0</v>
      </c>
      <c r="G72" s="331" t="n">
        <v>0.0108573157632434</v>
      </c>
    </row>
    <row r="73" customFormat="false" ht="11.85" hidden="false" customHeight="true" outlineLevel="0" collapsed="false">
      <c r="A73" s="24" t="s">
        <v>432</v>
      </c>
      <c r="B73" s="331" t="n">
        <v>0.00232215545144761</v>
      </c>
      <c r="C73" s="331" t="n">
        <v>0</v>
      </c>
      <c r="D73" s="331" t="n">
        <v>0.0101809153367122</v>
      </c>
      <c r="E73" s="331" t="n">
        <v>0.0189776568714954</v>
      </c>
      <c r="F73" s="331" t="n">
        <v>0</v>
      </c>
      <c r="G73" s="331" t="n">
        <v>0.00568423156601414</v>
      </c>
    </row>
    <row r="74" customFormat="false" ht="11.85" hidden="false" customHeight="true" outlineLevel="0" collapsed="false">
      <c r="A74" s="24" t="s">
        <v>433</v>
      </c>
      <c r="B74" s="331" t="n">
        <v>0.18639170552499</v>
      </c>
      <c r="C74" s="331" t="n">
        <v>0.0193485784342861</v>
      </c>
      <c r="D74" s="331" t="n">
        <v>-1.03732842488744</v>
      </c>
      <c r="E74" s="331" t="n">
        <v>0.0121593198065332</v>
      </c>
      <c r="F74" s="331" t="n">
        <v>0.10258439620023</v>
      </c>
      <c r="G74" s="331" t="n">
        <v>-0.0120191085864288</v>
      </c>
    </row>
    <row r="75" customFormat="false" ht="11.85" hidden="false" customHeight="true" outlineLevel="0" collapsed="false">
      <c r="A75" s="24" t="s">
        <v>434</v>
      </c>
      <c r="B75" s="331" t="n">
        <v>0</v>
      </c>
      <c r="C75" s="331" t="n">
        <v>0.00817230319479055</v>
      </c>
      <c r="D75" s="331" t="n">
        <v>0.146954178133952</v>
      </c>
      <c r="E75" s="331" t="n">
        <v>0</v>
      </c>
      <c r="F75" s="331" t="n">
        <v>0.116718682060535</v>
      </c>
      <c r="G75" s="331" t="n">
        <v>0.019384087840026</v>
      </c>
    </row>
    <row r="76" customFormat="false" ht="11.85" hidden="false" customHeight="true" outlineLevel="0" collapsed="false">
      <c r="A76" s="24" t="s">
        <v>435</v>
      </c>
      <c r="B76" s="331" t="n">
        <v>3.815920655171E-006</v>
      </c>
      <c r="C76" s="331" t="n">
        <v>0</v>
      </c>
      <c r="D76" s="331" t="n">
        <v>0</v>
      </c>
      <c r="E76" s="331" t="n">
        <v>0</v>
      </c>
      <c r="F76" s="331" t="n">
        <v>0</v>
      </c>
      <c r="G76" s="331" t="n">
        <v>2.27354272248989E-006</v>
      </c>
    </row>
    <row r="77" customFormat="false" ht="11.85" hidden="false" customHeight="true" outlineLevel="0" collapsed="false">
      <c r="A77" s="24" t="s">
        <v>436</v>
      </c>
      <c r="B77" s="331" t="n">
        <v>0.0174428458805477</v>
      </c>
      <c r="C77" s="331" t="n">
        <v>0.0150968335661338</v>
      </c>
      <c r="D77" s="331" t="n">
        <v>0.0424874339982418</v>
      </c>
      <c r="E77" s="331" t="n">
        <v>0.0410626885582725</v>
      </c>
      <c r="F77" s="331" t="n">
        <v>0</v>
      </c>
      <c r="G77" s="331" t="n">
        <v>0.0239960192205687</v>
      </c>
    </row>
    <row r="78" customFormat="false" ht="11.85" hidden="false" customHeight="true" outlineLevel="0" collapsed="false">
      <c r="A78" s="24" t="s">
        <v>437</v>
      </c>
      <c r="B78" s="331" t="n">
        <v>0</v>
      </c>
      <c r="C78" s="331" t="n">
        <v>0</v>
      </c>
      <c r="D78" s="331" t="n">
        <v>0</v>
      </c>
      <c r="E78" s="331" t="n">
        <v>0.0422490205675906</v>
      </c>
      <c r="F78" s="331" t="n">
        <v>0</v>
      </c>
      <c r="G78" s="331" t="n">
        <v>0.00678618774282183</v>
      </c>
    </row>
    <row r="79" customFormat="false" ht="11.85" hidden="false" customHeight="true" outlineLevel="0" collapsed="false">
      <c r="A79" s="24" t="s">
        <v>438</v>
      </c>
      <c r="B79" s="331" t="n">
        <v>0</v>
      </c>
      <c r="C79" s="331" t="n">
        <v>0</v>
      </c>
      <c r="D79" s="331" t="n">
        <v>0</v>
      </c>
      <c r="E79" s="331" t="n">
        <v>0.0435548101595961</v>
      </c>
      <c r="F79" s="331" t="n">
        <v>0</v>
      </c>
      <c r="G79" s="331" t="n">
        <v>0.00699592830496802</v>
      </c>
    </row>
    <row r="80" customFormat="false" ht="11.85" hidden="false" customHeight="true" outlineLevel="0" collapsed="false">
      <c r="A80" s="24" t="s">
        <v>439</v>
      </c>
      <c r="B80" s="331" t="n">
        <v>0</v>
      </c>
      <c r="C80" s="331" t="n">
        <v>0</v>
      </c>
      <c r="D80" s="331" t="n">
        <v>0</v>
      </c>
      <c r="E80" s="331" t="n">
        <v>0.110223962622419</v>
      </c>
      <c r="F80" s="331" t="n">
        <v>0</v>
      </c>
      <c r="G80" s="331" t="n">
        <v>0.017704564367755</v>
      </c>
    </row>
    <row r="81" customFormat="false" ht="11.85" hidden="false" customHeight="true" outlineLevel="0" collapsed="false">
      <c r="A81" s="24" t="s">
        <v>440</v>
      </c>
      <c r="B81" s="331" t="n">
        <v>0</v>
      </c>
      <c r="C81" s="331" t="n">
        <v>0</v>
      </c>
      <c r="D81" s="331" t="n">
        <v>0</v>
      </c>
      <c r="E81" s="331" t="n">
        <v>0.0839800805227479</v>
      </c>
      <c r="F81" s="331" t="n">
        <v>0</v>
      </c>
      <c r="G81" s="331" t="n">
        <v>0.0134891788123921</v>
      </c>
    </row>
    <row r="82" customFormat="false" ht="11.85" hidden="false" customHeight="true" outlineLevel="0" collapsed="false">
      <c r="A82" s="24" t="s">
        <v>441</v>
      </c>
      <c r="B82" s="331" t="n">
        <v>0.103946580210529</v>
      </c>
      <c r="C82" s="331" t="n">
        <v>0.0770131527558621</v>
      </c>
      <c r="D82" s="331" t="n">
        <v>0.0705302919818949</v>
      </c>
      <c r="E82" s="331" t="n">
        <v>0</v>
      </c>
      <c r="F82" s="331" t="n">
        <v>0</v>
      </c>
      <c r="G82" s="331" t="n">
        <v>0.0796946179713678</v>
      </c>
    </row>
    <row r="83" customFormat="false" ht="11.85" hidden="false" customHeight="true" outlineLevel="0" collapsed="false">
      <c r="A83" s="24" t="s">
        <v>442</v>
      </c>
      <c r="B83" s="331" t="n">
        <v>0.0251934629629312</v>
      </c>
      <c r="C83" s="331" t="n">
        <v>0</v>
      </c>
      <c r="D83" s="331" t="n">
        <v>0</v>
      </c>
      <c r="E83" s="331" t="n">
        <v>0</v>
      </c>
      <c r="F83" s="331" t="n">
        <v>0</v>
      </c>
      <c r="G83" s="331" t="n">
        <v>0.0150103787656255</v>
      </c>
    </row>
    <row r="84" customFormat="false" ht="11.85" hidden="false" customHeight="true" outlineLevel="0" collapsed="false">
      <c r="A84" s="24" t="s">
        <v>443</v>
      </c>
      <c r="B84" s="331" t="n">
        <v>1.1915229648047</v>
      </c>
      <c r="C84" s="331" t="n">
        <v>0</v>
      </c>
      <c r="D84" s="331" t="n">
        <v>0</v>
      </c>
      <c r="E84" s="331" t="n">
        <v>0</v>
      </c>
      <c r="F84" s="331" t="n">
        <v>0</v>
      </c>
      <c r="G84" s="331" t="n">
        <v>0.709914751932885</v>
      </c>
    </row>
    <row r="85" customFormat="false" ht="11.85" hidden="false" customHeight="true" outlineLevel="0" collapsed="false">
      <c r="A85" s="24" t="s">
        <v>430</v>
      </c>
      <c r="B85" s="331" t="n">
        <v>0.145651825380743</v>
      </c>
      <c r="C85" s="331" t="n">
        <v>0.116411328195842</v>
      </c>
      <c r="D85" s="331" t="n">
        <v>0.0510083578828082</v>
      </c>
      <c r="E85" s="331" t="n">
        <v>0</v>
      </c>
      <c r="F85" s="331" t="n">
        <v>0.178818323405163</v>
      </c>
      <c r="G85" s="331" t="n">
        <v>0.107313714900119</v>
      </c>
    </row>
    <row r="86" customFormat="false" ht="11.85" hidden="false" customHeight="true" outlineLevel="0" collapsed="false">
      <c r="A86" s="24" t="s">
        <v>444</v>
      </c>
      <c r="B86" s="331" t="n">
        <v>0</v>
      </c>
      <c r="C86" s="331" t="n">
        <v>0</v>
      </c>
      <c r="D86" s="331" t="n">
        <v>0</v>
      </c>
      <c r="E86" s="331" t="n">
        <v>0</v>
      </c>
      <c r="F86" s="331" t="n">
        <v>0</v>
      </c>
      <c r="G86" s="331" t="n">
        <v>0</v>
      </c>
    </row>
    <row r="87" customFormat="false" ht="11.85" hidden="false" customHeight="true" outlineLevel="0" collapsed="false">
      <c r="A87" s="24" t="s">
        <v>445</v>
      </c>
      <c r="B87" s="331" t="n">
        <v>0.0438402947099764</v>
      </c>
      <c r="C87" s="331" t="n">
        <v>0</v>
      </c>
      <c r="D87" s="331" t="n">
        <v>0</v>
      </c>
      <c r="E87" s="331" t="n">
        <v>0</v>
      </c>
      <c r="F87" s="331" t="n">
        <v>0</v>
      </c>
      <c r="G87" s="331" t="n">
        <v>0.0261202451509601</v>
      </c>
    </row>
    <row r="88" customFormat="false" ht="11.85" hidden="false" customHeight="true" outlineLevel="0" collapsed="false">
      <c r="A88" s="24" t="s">
        <v>446</v>
      </c>
      <c r="B88" s="331" t="n">
        <v>0</v>
      </c>
      <c r="C88" s="331" t="n">
        <v>11.4669093230646</v>
      </c>
      <c r="D88" s="331" t="n">
        <v>0</v>
      </c>
      <c r="E88" s="331" t="n">
        <v>12.5951796955309</v>
      </c>
      <c r="F88" s="331" t="n">
        <v>0</v>
      </c>
      <c r="G88" s="331" t="n">
        <v>3.37600267639051</v>
      </c>
    </row>
    <row r="89" customFormat="false" ht="11.85" hidden="false" customHeight="true" outlineLevel="0" collapsed="false">
      <c r="A89" s="24" t="s">
        <v>447</v>
      </c>
      <c r="B89" s="331" t="n">
        <v>0</v>
      </c>
      <c r="C89" s="331" t="n">
        <v>0</v>
      </c>
      <c r="D89" s="331" t="n">
        <v>0</v>
      </c>
      <c r="E89" s="331" t="n">
        <v>0</v>
      </c>
      <c r="F89" s="331" t="n">
        <v>0</v>
      </c>
      <c r="G89" s="331" t="n">
        <v>0</v>
      </c>
    </row>
    <row r="90" customFormat="false" ht="11.85" hidden="false" customHeight="true" outlineLevel="0" collapsed="false">
      <c r="A90" s="24" t="s">
        <v>448</v>
      </c>
      <c r="B90" s="331" t="n">
        <v>0</v>
      </c>
      <c r="C90" s="331" t="n">
        <v>0</v>
      </c>
      <c r="D90" s="331" t="n">
        <v>0</v>
      </c>
      <c r="E90" s="331" t="n">
        <v>0</v>
      </c>
      <c r="F90" s="331" t="n">
        <v>0</v>
      </c>
      <c r="G90" s="331" t="n">
        <v>0</v>
      </c>
    </row>
    <row r="91" customFormat="false" ht="11.85" hidden="false" customHeight="true" outlineLevel="0" collapsed="false">
      <c r="A91" s="24" t="s">
        <v>449</v>
      </c>
      <c r="B91" s="331" t="n">
        <v>0</v>
      </c>
      <c r="C91" s="331" t="n">
        <v>0</v>
      </c>
      <c r="D91" s="331" t="n">
        <v>0</v>
      </c>
      <c r="E91" s="331" t="n">
        <v>0</v>
      </c>
      <c r="F91" s="331" t="n">
        <v>0</v>
      </c>
      <c r="G91" s="331" t="n">
        <v>0</v>
      </c>
    </row>
    <row r="92" customFormat="false" ht="11.85" hidden="false" customHeight="true" outlineLevel="0" collapsed="false">
      <c r="A92" s="24" t="s">
        <v>450</v>
      </c>
      <c r="B92" s="331" t="n">
        <v>0.060448732929459</v>
      </c>
      <c r="C92" s="333"/>
      <c r="D92" s="333"/>
      <c r="E92" s="333"/>
      <c r="F92" s="333"/>
      <c r="G92" s="28"/>
    </row>
    <row r="93" customFormat="false" ht="8.25" hidden="false" customHeight="true" outlineLevel="0" collapsed="false">
      <c r="A93" s="334"/>
      <c r="B93" s="335"/>
      <c r="C93" s="333"/>
      <c r="D93" s="333"/>
      <c r="E93" s="333"/>
      <c r="F93" s="333"/>
      <c r="G93" s="28"/>
    </row>
    <row r="94" customFormat="false" ht="15" hidden="false" customHeight="false" outlineLevel="0" collapsed="false">
      <c r="A94" s="336" t="s">
        <v>54</v>
      </c>
      <c r="B94" s="337" t="n">
        <v>100</v>
      </c>
      <c r="C94" s="337" t="n">
        <v>100</v>
      </c>
      <c r="D94" s="337" t="n">
        <v>100</v>
      </c>
      <c r="E94" s="337" t="n">
        <v>100</v>
      </c>
      <c r="F94" s="337" t="n">
        <v>100</v>
      </c>
      <c r="G94" s="212" t="n">
        <v>100</v>
      </c>
    </row>
    <row r="96" customFormat="false" ht="15.75" hidden="false" customHeight="false" outlineLevel="0" collapsed="false">
      <c r="G96" s="182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551388888888889" bottom="0.229861111111111" header="0.511811023622047" footer="0.229861111111111"/>
  <pageSetup paperSize="9" scale="7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9- 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4.28"/>
    <col collapsed="false" customWidth="true" hidden="false" outlineLevel="0" max="3" min="2" style="86" width="13.56"/>
    <col collapsed="false" customWidth="true" hidden="false" outlineLevel="0" max="4" min="4" style="86" width="13.41"/>
    <col collapsed="false" customWidth="true" hidden="false" outlineLevel="0" max="5" min="5" style="86" width="13.56"/>
    <col collapsed="false" customWidth="true" hidden="false" outlineLevel="0" max="6" min="6" style="338" width="13.7"/>
    <col collapsed="false" customWidth="true" hidden="false" outlineLevel="0" max="7" min="7" style="86" width="25.99"/>
    <col collapsed="false" customWidth="true" hidden="false" outlineLevel="0" max="8" min="8" style="86" width="14.56"/>
    <col collapsed="false" customWidth="true" hidden="false" outlineLevel="0" max="10" min="9" style="86" width="11.7"/>
    <col collapsed="false" customWidth="false" hidden="false" outlineLevel="0" max="11" min="11" style="86" width="12.28"/>
    <col collapsed="false" customWidth="true" hidden="false" outlineLevel="0" max="12" min="12" style="86" width="10.28"/>
    <col collapsed="false" customWidth="true" hidden="false" outlineLevel="0" max="13" min="13" style="338" width="11.13"/>
    <col collapsed="false" customWidth="false" hidden="false" outlineLevel="0" max="257" min="14" style="86" width="12.28"/>
  </cols>
  <sheetData>
    <row r="1" s="136" customFormat="true" ht="15" hidden="false" customHeight="false" outlineLevel="0" collapsed="false">
      <c r="A1" s="3" t="s">
        <v>451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s="136" customFormat="true" ht="15" hidden="false" customHeight="fals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A4" s="339" t="s">
        <v>2</v>
      </c>
      <c r="B4" s="82" t="s">
        <v>7</v>
      </c>
      <c r="C4" s="82" t="s">
        <v>29</v>
      </c>
      <c r="D4" s="82" t="s">
        <v>35</v>
      </c>
      <c r="E4" s="82" t="s">
        <v>37</v>
      </c>
      <c r="F4" s="83" t="s">
        <v>39</v>
      </c>
      <c r="G4" s="339" t="s">
        <v>2</v>
      </c>
      <c r="H4" s="82" t="s">
        <v>45</v>
      </c>
      <c r="I4" s="82" t="s">
        <v>46</v>
      </c>
      <c r="J4" s="82" t="s">
        <v>453</v>
      </c>
      <c r="K4" s="307" t="s">
        <v>454</v>
      </c>
      <c r="L4" s="82" t="s">
        <v>455</v>
      </c>
      <c r="M4" s="83" t="s">
        <v>54</v>
      </c>
    </row>
    <row r="5" customFormat="false" ht="16.9" hidden="false" customHeight="true" outlineLevel="0" collapsed="false">
      <c r="A5" s="340" t="s">
        <v>456</v>
      </c>
      <c r="B5" s="28"/>
      <c r="C5" s="28"/>
      <c r="D5" s="24"/>
      <c r="E5" s="24"/>
      <c r="F5" s="53"/>
      <c r="G5" s="340" t="s">
        <v>456</v>
      </c>
      <c r="H5" s="54"/>
      <c r="I5" s="28"/>
      <c r="J5" s="28"/>
      <c r="K5" s="71"/>
      <c r="L5" s="28"/>
      <c r="M5" s="54"/>
    </row>
    <row r="6" customFormat="false" ht="15" hidden="false" customHeight="true" outlineLevel="0" collapsed="false">
      <c r="A6" s="27" t="s">
        <v>457</v>
      </c>
      <c r="B6" s="341" t="n">
        <v>1244</v>
      </c>
      <c r="C6" s="26" t="n">
        <v>49142</v>
      </c>
      <c r="D6" s="341" t="n">
        <v>12453</v>
      </c>
      <c r="E6" s="342" t="n">
        <v>16545</v>
      </c>
      <c r="F6" s="341" t="n">
        <v>1587</v>
      </c>
      <c r="G6" s="27" t="s">
        <v>457</v>
      </c>
      <c r="H6" s="341" t="n">
        <v>1825</v>
      </c>
      <c r="I6" s="26" t="n">
        <v>301475</v>
      </c>
      <c r="J6" s="26"/>
      <c r="K6" s="26" t="n">
        <v>586573</v>
      </c>
      <c r="L6" s="341" t="n">
        <v>3968</v>
      </c>
      <c r="M6" s="341" t="n">
        <v>13859</v>
      </c>
    </row>
    <row r="7" customFormat="false" ht="12.75" hidden="false" customHeight="true" outlineLevel="0" collapsed="false">
      <c r="A7" s="343" t="s">
        <v>458</v>
      </c>
      <c r="B7" s="342" t="n">
        <v>93</v>
      </c>
      <c r="C7" s="26" t="n">
        <v>1451</v>
      </c>
      <c r="D7" s="26" t="n">
        <v>14</v>
      </c>
      <c r="E7" s="26" t="n">
        <v>99</v>
      </c>
      <c r="F7" s="88" t="n">
        <v>930</v>
      </c>
      <c r="G7" s="343" t="s">
        <v>458</v>
      </c>
      <c r="H7" s="341" t="n">
        <v>-41</v>
      </c>
      <c r="I7" s="26" t="n">
        <v>42181</v>
      </c>
      <c r="J7" s="26"/>
      <c r="K7" s="96" t="n">
        <v>40986</v>
      </c>
      <c r="L7" s="26" t="n">
        <v>79</v>
      </c>
      <c r="M7" s="88" t="n">
        <v>479</v>
      </c>
    </row>
    <row r="8" customFormat="false" ht="12.75" hidden="false" customHeight="true" outlineLevel="0" collapsed="false">
      <c r="A8" s="343" t="s">
        <v>459</v>
      </c>
      <c r="B8" s="342" t="n">
        <v>1118</v>
      </c>
      <c r="C8" s="26" t="n">
        <v>47475</v>
      </c>
      <c r="D8" s="26" t="n">
        <v>7937</v>
      </c>
      <c r="E8" s="26" t="n">
        <v>16414</v>
      </c>
      <c r="F8" s="88" t="n">
        <v>657</v>
      </c>
      <c r="G8" s="343" t="s">
        <v>459</v>
      </c>
      <c r="H8" s="341" t="n">
        <v>1866</v>
      </c>
      <c r="I8" s="26" t="n">
        <v>211433</v>
      </c>
      <c r="J8" s="26"/>
      <c r="K8" s="96" t="n">
        <v>435960</v>
      </c>
      <c r="L8" s="26" t="n">
        <v>1900</v>
      </c>
      <c r="M8" s="88" t="n">
        <v>10727</v>
      </c>
    </row>
    <row r="9" customFormat="false" ht="12.75" hidden="false" customHeight="true" outlineLevel="0" collapsed="false">
      <c r="A9" s="343" t="s">
        <v>460</v>
      </c>
      <c r="B9" s="342" t="n">
        <v>14</v>
      </c>
      <c r="C9" s="26"/>
      <c r="D9" s="26" t="n">
        <v>2787</v>
      </c>
      <c r="E9" s="26"/>
      <c r="F9" s="88" t="n">
        <v>0</v>
      </c>
      <c r="G9" s="343" t="s">
        <v>460</v>
      </c>
      <c r="H9" s="341"/>
      <c r="I9" s="26" t="n">
        <v>30635</v>
      </c>
      <c r="J9" s="26"/>
      <c r="K9" s="96" t="n">
        <v>48291</v>
      </c>
      <c r="L9" s="26" t="n">
        <v>1989</v>
      </c>
      <c r="M9" s="88" t="n">
        <v>2210</v>
      </c>
    </row>
    <row r="10" customFormat="false" ht="12.75" hidden="false" customHeight="true" outlineLevel="0" collapsed="false">
      <c r="A10" s="343" t="s">
        <v>461</v>
      </c>
      <c r="B10" s="342" t="n">
        <v>19</v>
      </c>
      <c r="C10" s="26" t="n">
        <v>216</v>
      </c>
      <c r="D10" s="26" t="n">
        <v>1715</v>
      </c>
      <c r="E10" s="26" t="n">
        <v>32</v>
      </c>
      <c r="F10" s="88" t="n">
        <v>0</v>
      </c>
      <c r="G10" s="343" t="s">
        <v>461</v>
      </c>
      <c r="H10" s="341"/>
      <c r="I10" s="26" t="n">
        <v>17226</v>
      </c>
      <c r="J10" s="26"/>
      <c r="K10" s="96" t="n">
        <v>61336</v>
      </c>
      <c r="L10" s="26"/>
      <c r="M10" s="88" t="n">
        <v>443</v>
      </c>
    </row>
    <row r="11" customFormat="false" ht="12.75" hidden="false" customHeight="true" outlineLevel="0" collapsed="false">
      <c r="A11" s="27" t="s">
        <v>462</v>
      </c>
      <c r="B11" s="342" t="n">
        <v>677</v>
      </c>
      <c r="C11" s="26" t="n">
        <v>39</v>
      </c>
      <c r="D11" s="26" t="n">
        <v>4595</v>
      </c>
      <c r="E11" s="26" t="n">
        <v>321</v>
      </c>
      <c r="F11" s="88" t="n">
        <v>55</v>
      </c>
      <c r="G11" s="27" t="s">
        <v>462</v>
      </c>
      <c r="H11" s="341" t="n">
        <v>138</v>
      </c>
      <c r="I11" s="26" t="n">
        <v>54164</v>
      </c>
      <c r="J11" s="26"/>
      <c r="K11" s="96" t="n">
        <v>188630</v>
      </c>
      <c r="L11" s="26" t="n">
        <v>1527</v>
      </c>
      <c r="M11" s="88" t="n">
        <v>3514</v>
      </c>
    </row>
    <row r="12" customFormat="false" ht="12.75" hidden="false" customHeight="true" outlineLevel="0" collapsed="false">
      <c r="A12" s="27" t="s">
        <v>463</v>
      </c>
      <c r="B12" s="342" t="n">
        <v>993</v>
      </c>
      <c r="C12" s="342" t="n">
        <v>2733</v>
      </c>
      <c r="D12" s="26" t="n">
        <v>15544</v>
      </c>
      <c r="E12" s="342" t="n">
        <v>2877</v>
      </c>
      <c r="F12" s="88" t="n">
        <v>3869</v>
      </c>
      <c r="G12" s="344" t="s">
        <v>463</v>
      </c>
      <c r="H12" s="88" t="n">
        <v>4894</v>
      </c>
      <c r="I12" s="26" t="n">
        <v>113506</v>
      </c>
      <c r="J12" s="26"/>
      <c r="K12" s="342" t="n">
        <v>2031469</v>
      </c>
      <c r="L12" s="88" t="n">
        <v>3136</v>
      </c>
      <c r="M12" s="88" t="n">
        <v>4197</v>
      </c>
    </row>
    <row r="13" customFormat="false" ht="12.75" hidden="false" customHeight="true" outlineLevel="0" collapsed="false">
      <c r="A13" s="343" t="s">
        <v>464</v>
      </c>
      <c r="B13" s="342" t="n">
        <v>0</v>
      </c>
      <c r="C13" s="26"/>
      <c r="D13" s="26" t="n">
        <v>0</v>
      </c>
      <c r="E13" s="26" t="n">
        <v>95</v>
      </c>
      <c r="F13" s="88" t="n">
        <v>32</v>
      </c>
      <c r="G13" s="343" t="s">
        <v>464</v>
      </c>
      <c r="H13" s="341"/>
      <c r="I13" s="26"/>
      <c r="J13" s="26"/>
      <c r="K13" s="96" t="n">
        <v>4524</v>
      </c>
      <c r="L13" s="26" t="n">
        <v>8</v>
      </c>
      <c r="M13" s="88"/>
    </row>
    <row r="14" customFormat="false" ht="12.75" hidden="false" customHeight="true" outlineLevel="0" collapsed="false">
      <c r="A14" s="343" t="s">
        <v>465</v>
      </c>
      <c r="B14" s="342" t="n">
        <v>993</v>
      </c>
      <c r="C14" s="26" t="n">
        <v>2630</v>
      </c>
      <c r="D14" s="26" t="n">
        <v>15524</v>
      </c>
      <c r="E14" s="26" t="n">
        <v>2782</v>
      </c>
      <c r="F14" s="88" t="n">
        <v>3837</v>
      </c>
      <c r="G14" s="343" t="s">
        <v>465</v>
      </c>
      <c r="H14" s="341" t="n">
        <v>4894</v>
      </c>
      <c r="I14" s="26" t="n">
        <v>102498</v>
      </c>
      <c r="J14" s="26"/>
      <c r="K14" s="96" t="n">
        <v>2016983</v>
      </c>
      <c r="L14" s="26" t="n">
        <v>3128</v>
      </c>
      <c r="M14" s="88" t="n">
        <v>4197</v>
      </c>
    </row>
    <row r="15" customFormat="false" ht="12.75" hidden="false" customHeight="true" outlineLevel="0" collapsed="false">
      <c r="A15" s="343" t="s">
        <v>466</v>
      </c>
      <c r="B15" s="342"/>
      <c r="C15" s="26" t="n">
        <v>103</v>
      </c>
      <c r="D15" s="26" t="n">
        <v>20</v>
      </c>
      <c r="E15" s="345"/>
      <c r="F15" s="88"/>
      <c r="G15" s="343" t="s">
        <v>466</v>
      </c>
      <c r="H15" s="341"/>
      <c r="I15" s="26" t="n">
        <v>11008</v>
      </c>
      <c r="J15" s="26"/>
      <c r="K15" s="96" t="n">
        <v>9962</v>
      </c>
      <c r="L15" s="26"/>
      <c r="M15" s="88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88"/>
      <c r="G16" s="27"/>
      <c r="H16" s="88"/>
      <c r="I16" s="26"/>
      <c r="J16" s="26"/>
      <c r="K16" s="96"/>
      <c r="L16" s="26"/>
      <c r="M16" s="88"/>
    </row>
    <row r="17" customFormat="false" ht="12.75" hidden="false" customHeight="true" outlineLevel="0" collapsed="false">
      <c r="A17" s="4" t="s">
        <v>467</v>
      </c>
      <c r="B17" s="346" t="n">
        <v>2914</v>
      </c>
      <c r="C17" s="346" t="n">
        <v>51914</v>
      </c>
      <c r="D17" s="346" t="n">
        <v>32592</v>
      </c>
      <c r="E17" s="346" t="n">
        <v>19743</v>
      </c>
      <c r="F17" s="347" t="n">
        <v>5511</v>
      </c>
      <c r="G17" s="4" t="s">
        <v>467</v>
      </c>
      <c r="H17" s="347" t="n">
        <v>6857</v>
      </c>
      <c r="I17" s="346" t="n">
        <v>469145</v>
      </c>
      <c r="J17" s="346"/>
      <c r="K17" s="346" t="n">
        <v>2806672</v>
      </c>
      <c r="L17" s="346" t="n">
        <v>8631</v>
      </c>
      <c r="M17" s="347" t="n">
        <v>21570</v>
      </c>
    </row>
    <row r="18" customFormat="false" ht="10.9" hidden="false" customHeight="true" outlineLevel="0" collapsed="false">
      <c r="A18" s="27"/>
      <c r="B18" s="26"/>
      <c r="C18" s="26"/>
      <c r="D18" s="348"/>
      <c r="E18" s="26"/>
      <c r="F18" s="88"/>
      <c r="G18" s="27"/>
      <c r="H18" s="88"/>
      <c r="I18" s="348"/>
      <c r="J18" s="348"/>
      <c r="K18" s="96"/>
      <c r="L18" s="26"/>
      <c r="M18" s="88"/>
    </row>
    <row r="19" customFormat="false" ht="12.75" hidden="false" customHeight="true" outlineLevel="0" collapsed="false">
      <c r="A19" s="340" t="s">
        <v>468</v>
      </c>
      <c r="B19" s="26"/>
      <c r="C19" s="26"/>
      <c r="D19" s="348"/>
      <c r="E19" s="26"/>
      <c r="F19" s="88"/>
      <c r="G19" s="340" t="s">
        <v>468</v>
      </c>
      <c r="H19" s="88"/>
      <c r="I19" s="348"/>
      <c r="J19" s="348"/>
      <c r="K19" s="96"/>
      <c r="L19" s="26"/>
      <c r="M19" s="88"/>
    </row>
    <row r="20" customFormat="false" ht="15" hidden="false" customHeight="true" outlineLevel="0" collapsed="false">
      <c r="A20" s="27" t="s">
        <v>469</v>
      </c>
      <c r="B20" s="342" t="n">
        <v>676</v>
      </c>
      <c r="C20" s="26" t="n">
        <v>53202</v>
      </c>
      <c r="D20" s="26" t="n">
        <v>20669</v>
      </c>
      <c r="E20" s="26" t="n">
        <v>12672</v>
      </c>
      <c r="F20" s="88" t="n">
        <v>947</v>
      </c>
      <c r="G20" s="27" t="s">
        <v>469</v>
      </c>
      <c r="H20" s="341" t="n">
        <v>3490</v>
      </c>
      <c r="I20" s="26" t="n">
        <v>294205</v>
      </c>
      <c r="J20" s="26"/>
      <c r="K20" s="96" t="n">
        <v>645915</v>
      </c>
      <c r="L20" s="26" t="n">
        <v>7902</v>
      </c>
      <c r="M20" s="88" t="n">
        <v>12209</v>
      </c>
    </row>
    <row r="21" customFormat="false" ht="12.75" hidden="false" customHeight="true" outlineLevel="0" collapsed="false">
      <c r="A21" s="27" t="s">
        <v>470</v>
      </c>
      <c r="B21" s="342" t="n">
        <v>605</v>
      </c>
      <c r="C21" s="26" t="n">
        <v>1105</v>
      </c>
      <c r="D21" s="26" t="n">
        <v>16033</v>
      </c>
      <c r="E21" s="26" t="n">
        <v>8434</v>
      </c>
      <c r="F21" s="88" t="n">
        <v>2891</v>
      </c>
      <c r="G21" s="27" t="s">
        <v>470</v>
      </c>
      <c r="H21" s="341" t="n">
        <v>2811</v>
      </c>
      <c r="I21" s="26" t="n">
        <v>37358</v>
      </c>
      <c r="J21" s="26"/>
      <c r="K21" s="96" t="n">
        <v>1666423</v>
      </c>
      <c r="L21" s="26" t="n">
        <v>225</v>
      </c>
      <c r="M21" s="88" t="n">
        <v>7180</v>
      </c>
    </row>
    <row r="22" customFormat="false" ht="12.75" hidden="false" customHeight="true" outlineLevel="0" collapsed="false">
      <c r="A22" s="27" t="s">
        <v>471</v>
      </c>
      <c r="B22" s="342" t="n">
        <v>1633</v>
      </c>
      <c r="C22" s="342" t="n">
        <v>-2393</v>
      </c>
      <c r="D22" s="342" t="n">
        <v>-4110</v>
      </c>
      <c r="E22" s="342" t="n">
        <v>-1363</v>
      </c>
      <c r="F22" s="341" t="n">
        <v>1673</v>
      </c>
      <c r="G22" s="27" t="s">
        <v>471</v>
      </c>
      <c r="H22" s="88" t="n">
        <v>556</v>
      </c>
      <c r="I22" s="88" t="n">
        <v>137582</v>
      </c>
      <c r="J22" s="88"/>
      <c r="K22" s="342" t="n">
        <v>494334</v>
      </c>
      <c r="L22" s="88" t="n">
        <v>504</v>
      </c>
      <c r="M22" s="88" t="n">
        <v>2181</v>
      </c>
    </row>
    <row r="23" customFormat="false" ht="12.75" hidden="false" customHeight="true" outlineLevel="0" collapsed="false">
      <c r="A23" s="343" t="s">
        <v>472</v>
      </c>
      <c r="B23" s="342" t="n">
        <v>1559</v>
      </c>
      <c r="C23" s="26" t="n">
        <v>4061</v>
      </c>
      <c r="D23" s="26" t="n">
        <v>45000</v>
      </c>
      <c r="E23" s="26" t="n">
        <v>7166</v>
      </c>
      <c r="F23" s="88" t="n">
        <v>1600</v>
      </c>
      <c r="G23" s="343" t="s">
        <v>472</v>
      </c>
      <c r="H23" s="341" t="n">
        <v>1600</v>
      </c>
      <c r="I23" s="26" t="n">
        <v>99000</v>
      </c>
      <c r="J23" s="26"/>
      <c r="K23" s="96" t="n">
        <v>264161</v>
      </c>
      <c r="L23" s="26" t="n">
        <v>400</v>
      </c>
      <c r="M23" s="88" t="n">
        <v>4000</v>
      </c>
    </row>
    <row r="24" customFormat="false" ht="12.75" hidden="false" customHeight="true" outlineLevel="0" collapsed="false">
      <c r="A24" s="343" t="s">
        <v>473</v>
      </c>
      <c r="B24" s="342"/>
      <c r="C24" s="345"/>
      <c r="D24" s="26" t="n">
        <v>786</v>
      </c>
      <c r="E24" s="345" t="n">
        <v>82</v>
      </c>
      <c r="F24" s="88" t="n">
        <v>20</v>
      </c>
      <c r="G24" s="343" t="s">
        <v>473</v>
      </c>
      <c r="H24" s="341" t="n">
        <v>0</v>
      </c>
      <c r="I24" s="26" t="n">
        <v>261</v>
      </c>
      <c r="J24" s="26"/>
      <c r="K24" s="345" t="n">
        <v>700</v>
      </c>
      <c r="L24" s="26" t="n">
        <v>116</v>
      </c>
      <c r="M24" s="88" t="n">
        <v>650</v>
      </c>
    </row>
    <row r="25" customFormat="false" ht="12.75" hidden="false" customHeight="true" outlineLevel="0" collapsed="false">
      <c r="A25" s="343" t="s">
        <v>474</v>
      </c>
      <c r="B25" s="342" t="n">
        <v>27</v>
      </c>
      <c r="C25" s="76"/>
      <c r="D25" s="26"/>
      <c r="E25" s="76"/>
      <c r="F25" s="88" t="n">
        <v>5</v>
      </c>
      <c r="G25" s="343" t="s">
        <v>474</v>
      </c>
      <c r="H25" s="341" t="n">
        <v>0</v>
      </c>
      <c r="I25" s="26" t="n">
        <v>38143</v>
      </c>
      <c r="J25" s="26"/>
      <c r="K25" s="76"/>
      <c r="L25" s="26" t="n">
        <v>123</v>
      </c>
      <c r="M25" s="88" t="n">
        <v>5</v>
      </c>
    </row>
    <row r="26" customFormat="false" ht="12.75" hidden="false" customHeight="true" outlineLevel="0" collapsed="false">
      <c r="A26" s="343" t="s">
        <v>475</v>
      </c>
      <c r="B26" s="342" t="n">
        <v>0</v>
      </c>
      <c r="C26" s="26"/>
      <c r="D26" s="26"/>
      <c r="E26" s="76"/>
      <c r="F26" s="88" t="n">
        <v>0</v>
      </c>
      <c r="G26" s="343" t="s">
        <v>475</v>
      </c>
      <c r="H26" s="341" t="n">
        <v>0</v>
      </c>
      <c r="I26" s="26" t="n">
        <v>178</v>
      </c>
      <c r="J26" s="26"/>
      <c r="K26" s="96" t="n">
        <v>324745</v>
      </c>
      <c r="L26" s="26" t="n">
        <v>367</v>
      </c>
      <c r="M26" s="88" t="n">
        <v>0</v>
      </c>
    </row>
    <row r="27" customFormat="false" ht="12.75" hidden="false" customHeight="true" outlineLevel="0" collapsed="false">
      <c r="A27" s="343" t="s">
        <v>476</v>
      </c>
      <c r="B27" s="342" t="n">
        <v>47</v>
      </c>
      <c r="C27" s="26" t="n">
        <v>-6454</v>
      </c>
      <c r="D27" s="26" t="n">
        <v>-49896</v>
      </c>
      <c r="E27" s="26" t="n">
        <v>-8611</v>
      </c>
      <c r="F27" s="88" t="n">
        <v>48</v>
      </c>
      <c r="G27" s="343" t="s">
        <v>477</v>
      </c>
      <c r="H27" s="341" t="n">
        <v>-1044</v>
      </c>
      <c r="I27" s="26"/>
      <c r="J27" s="26"/>
      <c r="K27" s="96" t="n">
        <v>-95272</v>
      </c>
      <c r="L27" s="26" t="n">
        <v>-502</v>
      </c>
      <c r="M27" s="88" t="n">
        <v>-2474</v>
      </c>
    </row>
    <row r="28" customFormat="false" ht="12" hidden="false" customHeight="true" outlineLevel="0" collapsed="false">
      <c r="A28" s="27" t="s">
        <v>146</v>
      </c>
      <c r="B28" s="342"/>
      <c r="C28" s="26"/>
      <c r="D28" s="26"/>
      <c r="E28" s="26"/>
      <c r="F28" s="88"/>
      <c r="G28" s="27" t="s">
        <v>146</v>
      </c>
      <c r="H28" s="341"/>
      <c r="I28" s="26"/>
      <c r="J28" s="26"/>
      <c r="K28" s="96"/>
      <c r="L28" s="26"/>
      <c r="M28" s="88"/>
    </row>
    <row r="29" customFormat="false" ht="15" hidden="false" customHeight="true" outlineLevel="0" collapsed="false">
      <c r="A29" s="349" t="s">
        <v>478</v>
      </c>
      <c r="B29" s="350" t="n">
        <v>2914</v>
      </c>
      <c r="C29" s="350" t="n">
        <v>51914</v>
      </c>
      <c r="D29" s="350" t="n">
        <v>32592</v>
      </c>
      <c r="E29" s="350" t="n">
        <v>19743</v>
      </c>
      <c r="F29" s="351" t="n">
        <v>5511</v>
      </c>
      <c r="G29" s="349" t="s">
        <v>478</v>
      </c>
      <c r="H29" s="351" t="n">
        <v>6857</v>
      </c>
      <c r="I29" s="350" t="n">
        <v>469145</v>
      </c>
      <c r="J29" s="350"/>
      <c r="K29" s="350" t="n">
        <v>2806672</v>
      </c>
      <c r="L29" s="350" t="n">
        <v>8631</v>
      </c>
      <c r="M29" s="351" t="n">
        <v>2157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61"/>
      <c r="G30" s="116"/>
      <c r="H30" s="27"/>
      <c r="I30" s="27"/>
      <c r="J30" s="27"/>
      <c r="K30" s="27"/>
      <c r="L30" s="27"/>
      <c r="M30" s="6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61"/>
      <c r="G31" s="352"/>
      <c r="H31" s="27"/>
      <c r="I31" s="27"/>
      <c r="J31" s="27"/>
      <c r="K31" s="27"/>
      <c r="L31" s="27"/>
      <c r="M31" s="61"/>
    </row>
    <row r="32" customFormat="false" ht="15" hidden="false" customHeight="false" outlineLevel="0" collapsed="false">
      <c r="A32" s="339" t="s">
        <v>2</v>
      </c>
      <c r="B32" s="83" t="s">
        <v>40</v>
      </c>
      <c r="C32" s="82" t="s">
        <v>41</v>
      </c>
      <c r="D32" s="82" t="s">
        <v>42</v>
      </c>
      <c r="E32" s="82" t="s">
        <v>43</v>
      </c>
      <c r="F32" s="83" t="s">
        <v>479</v>
      </c>
      <c r="G32" s="339" t="s">
        <v>2</v>
      </c>
      <c r="H32" s="353" t="s">
        <v>52</v>
      </c>
      <c r="I32" s="82" t="s">
        <v>55</v>
      </c>
      <c r="J32" s="353" t="s">
        <v>56</v>
      </c>
      <c r="K32" s="353" t="s">
        <v>57</v>
      </c>
      <c r="L32" s="354" t="s">
        <v>58</v>
      </c>
      <c r="M32" s="354"/>
    </row>
    <row r="33" customFormat="false" ht="15.75" hidden="false" customHeight="false" outlineLevel="0" collapsed="false">
      <c r="A33" s="340" t="s">
        <v>456</v>
      </c>
      <c r="B33" s="54"/>
      <c r="C33" s="28"/>
      <c r="D33" s="28"/>
      <c r="E33" s="24"/>
      <c r="F33" s="53"/>
      <c r="G33" s="340" t="s">
        <v>456</v>
      </c>
      <c r="H33" s="28"/>
      <c r="I33" s="28"/>
      <c r="J33" s="28"/>
      <c r="K33" s="28"/>
      <c r="L33" s="355"/>
      <c r="M33" s="356"/>
    </row>
    <row r="34" customFormat="false" ht="15" hidden="false" customHeight="false" outlineLevel="0" collapsed="false">
      <c r="A34" s="27" t="s">
        <v>457</v>
      </c>
      <c r="B34" s="341" t="n">
        <v>57028</v>
      </c>
      <c r="C34" s="341" t="n">
        <v>10891</v>
      </c>
      <c r="D34" s="341" t="n">
        <v>1905</v>
      </c>
      <c r="E34" s="341" t="n">
        <v>15884</v>
      </c>
      <c r="F34" s="341" t="n">
        <v>0</v>
      </c>
      <c r="G34" s="27" t="s">
        <v>457</v>
      </c>
      <c r="H34" s="342" t="n">
        <v>321484</v>
      </c>
      <c r="I34" s="341" t="n">
        <v>5293</v>
      </c>
      <c r="J34" s="342" t="n">
        <v>1221394</v>
      </c>
      <c r="K34" s="342" t="n">
        <v>417344</v>
      </c>
      <c r="L34" s="357" t="n">
        <v>3038307</v>
      </c>
      <c r="M34" s="357"/>
      <c r="N34" s="358"/>
    </row>
    <row r="35" customFormat="false" ht="12.6" hidden="false" customHeight="true" outlineLevel="0" collapsed="false">
      <c r="A35" s="343" t="s">
        <v>458</v>
      </c>
      <c r="B35" s="341" t="n">
        <v>9047</v>
      </c>
      <c r="C35" s="26" t="n">
        <v>1203</v>
      </c>
      <c r="D35" s="26" t="n">
        <v>43</v>
      </c>
      <c r="E35" s="26" t="n">
        <v>6</v>
      </c>
      <c r="F35" s="88"/>
      <c r="G35" s="343" t="s">
        <v>458</v>
      </c>
      <c r="H35" s="26" t="n">
        <v>4415</v>
      </c>
      <c r="I35" s="26" t="n">
        <v>-74</v>
      </c>
      <c r="J35" s="342" t="n">
        <v>115591</v>
      </c>
      <c r="K35" s="26" t="n">
        <v>6818</v>
      </c>
      <c r="L35" s="357" t="n">
        <v>222390</v>
      </c>
      <c r="M35" s="357"/>
      <c r="N35" s="358"/>
    </row>
    <row r="36" customFormat="false" ht="12.6" hidden="false" customHeight="true" outlineLevel="0" collapsed="false">
      <c r="A36" s="343" t="s">
        <v>459</v>
      </c>
      <c r="B36" s="341" t="n">
        <v>44221</v>
      </c>
      <c r="C36" s="26" t="n">
        <v>5791</v>
      </c>
      <c r="D36" s="26" t="n">
        <v>1115</v>
      </c>
      <c r="E36" s="26" t="n">
        <v>3650</v>
      </c>
      <c r="F36" s="88"/>
      <c r="G36" s="343" t="s">
        <v>459</v>
      </c>
      <c r="H36" s="26" t="n">
        <v>254740</v>
      </c>
      <c r="I36" s="26" t="n">
        <v>4983</v>
      </c>
      <c r="J36" s="342" t="n">
        <v>740088</v>
      </c>
      <c r="K36" s="26" t="n">
        <v>205761</v>
      </c>
      <c r="L36" s="357" t="n">
        <v>1995179</v>
      </c>
      <c r="M36" s="357"/>
      <c r="N36" s="358"/>
    </row>
    <row r="37" customFormat="false" ht="12.6" hidden="false" customHeight="true" outlineLevel="0" collapsed="false">
      <c r="A37" s="343" t="s">
        <v>460</v>
      </c>
      <c r="B37" s="341" t="n">
        <v>627</v>
      </c>
      <c r="C37" s="26" t="n">
        <v>2759</v>
      </c>
      <c r="D37" s="26" t="n">
        <v>562</v>
      </c>
      <c r="E37" s="26" t="n">
        <v>11966</v>
      </c>
      <c r="F37" s="88"/>
      <c r="G37" s="343" t="s">
        <v>460</v>
      </c>
      <c r="H37" s="26" t="n">
        <v>37382</v>
      </c>
      <c r="I37" s="26" t="n">
        <v>164</v>
      </c>
      <c r="J37" s="342" t="n">
        <v>188434</v>
      </c>
      <c r="K37" s="26" t="n">
        <v>196319</v>
      </c>
      <c r="L37" s="357" t="n">
        <v>524139</v>
      </c>
      <c r="M37" s="357"/>
      <c r="N37" s="358"/>
    </row>
    <row r="38" customFormat="false" ht="12.6" hidden="false" customHeight="true" outlineLevel="0" collapsed="false">
      <c r="A38" s="343" t="s">
        <v>461</v>
      </c>
      <c r="B38" s="341" t="n">
        <v>3133</v>
      </c>
      <c r="C38" s="26" t="n">
        <v>1138</v>
      </c>
      <c r="D38" s="26" t="n">
        <v>185</v>
      </c>
      <c r="E38" s="26" t="n">
        <v>262</v>
      </c>
      <c r="F38" s="88"/>
      <c r="G38" s="343" t="s">
        <v>461</v>
      </c>
      <c r="H38" s="26" t="n">
        <v>24947</v>
      </c>
      <c r="I38" s="26" t="n">
        <v>220</v>
      </c>
      <c r="J38" s="342" t="n">
        <v>177281</v>
      </c>
      <c r="K38" s="26" t="n">
        <v>8446</v>
      </c>
      <c r="L38" s="357" t="n">
        <v>296599</v>
      </c>
      <c r="M38" s="357"/>
      <c r="N38" s="358"/>
    </row>
    <row r="39" customFormat="false" ht="15" hidden="false" customHeight="false" outlineLevel="0" collapsed="false">
      <c r="A39" s="27" t="s">
        <v>462</v>
      </c>
      <c r="B39" s="341" t="n">
        <v>20339</v>
      </c>
      <c r="C39" s="26" t="n">
        <v>40934</v>
      </c>
      <c r="D39" s="26" t="n">
        <v>2</v>
      </c>
      <c r="E39" s="26" t="n">
        <v>2107</v>
      </c>
      <c r="F39" s="88"/>
      <c r="G39" s="27" t="s">
        <v>462</v>
      </c>
      <c r="H39" s="26" t="n">
        <v>275761</v>
      </c>
      <c r="I39" s="26" t="n">
        <v>0</v>
      </c>
      <c r="J39" s="342" t="n">
        <v>907550</v>
      </c>
      <c r="K39" s="26" t="n">
        <v>851106</v>
      </c>
      <c r="L39" s="357" t="n">
        <v>2351404</v>
      </c>
      <c r="M39" s="357"/>
      <c r="N39" s="358"/>
    </row>
    <row r="40" customFormat="false" ht="15" hidden="false" customHeight="false" outlineLevel="0" collapsed="false">
      <c r="A40" s="27" t="s">
        <v>463</v>
      </c>
      <c r="B40" s="88" t="n">
        <v>6332</v>
      </c>
      <c r="C40" s="26" t="n">
        <v>21131</v>
      </c>
      <c r="D40" s="26" t="n">
        <v>14494</v>
      </c>
      <c r="E40" s="26" t="n">
        <v>1400</v>
      </c>
      <c r="F40" s="88" t="n">
        <v>0</v>
      </c>
      <c r="G40" s="344" t="s">
        <v>463</v>
      </c>
      <c r="H40" s="342" t="n">
        <v>210909</v>
      </c>
      <c r="I40" s="88" t="n">
        <v>3430</v>
      </c>
      <c r="J40" s="342" t="n">
        <v>898244</v>
      </c>
      <c r="K40" s="342" t="n">
        <v>1052940</v>
      </c>
      <c r="L40" s="357" t="n">
        <v>4388229</v>
      </c>
      <c r="M40" s="357"/>
      <c r="N40" s="358"/>
    </row>
    <row r="41" customFormat="false" ht="12.6" hidden="false" customHeight="true" outlineLevel="0" collapsed="false">
      <c r="A41" s="343" t="s">
        <v>464</v>
      </c>
      <c r="B41" s="341"/>
      <c r="C41" s="26" t="n">
        <v>7</v>
      </c>
      <c r="D41" s="26"/>
      <c r="E41" s="26" t="n">
        <v>8</v>
      </c>
      <c r="F41" s="88"/>
      <c r="G41" s="343" t="s">
        <v>464</v>
      </c>
      <c r="H41" s="26" t="n">
        <v>27081</v>
      </c>
      <c r="I41" s="26" t="n">
        <v>0</v>
      </c>
      <c r="J41" s="342" t="n">
        <v>53459</v>
      </c>
      <c r="K41" s="26" t="n">
        <v>146178</v>
      </c>
      <c r="L41" s="357" t="n">
        <v>231360</v>
      </c>
      <c r="M41" s="357"/>
      <c r="N41" s="358"/>
    </row>
    <row r="42" customFormat="false" ht="12.6" hidden="false" customHeight="true" outlineLevel="0" collapsed="false">
      <c r="A42" s="343" t="s">
        <v>465</v>
      </c>
      <c r="B42" s="341" t="n">
        <v>5301</v>
      </c>
      <c r="C42" s="26" t="n">
        <v>18085</v>
      </c>
      <c r="D42" s="26" t="n">
        <v>14403</v>
      </c>
      <c r="E42" s="26" t="n">
        <v>1392</v>
      </c>
      <c r="F42" s="88"/>
      <c r="G42" s="343" t="s">
        <v>465</v>
      </c>
      <c r="H42" s="26" t="n">
        <v>183381</v>
      </c>
      <c r="I42" s="26" t="n">
        <v>3193</v>
      </c>
      <c r="J42" s="342" t="n">
        <v>674789</v>
      </c>
      <c r="K42" s="26" t="n">
        <v>723210</v>
      </c>
      <c r="L42" s="357" t="n">
        <v>3777383</v>
      </c>
      <c r="M42" s="357"/>
      <c r="N42" s="358"/>
    </row>
    <row r="43" customFormat="false" ht="12.6" hidden="false" customHeight="true" outlineLevel="0" collapsed="false">
      <c r="A43" s="343" t="s">
        <v>466</v>
      </c>
      <c r="B43" s="341" t="n">
        <v>1031</v>
      </c>
      <c r="C43" s="26" t="n">
        <v>3039</v>
      </c>
      <c r="D43" s="26" t="n">
        <v>91</v>
      </c>
      <c r="E43" s="26"/>
      <c r="F43" s="88"/>
      <c r="G43" s="343" t="s">
        <v>466</v>
      </c>
      <c r="H43" s="26" t="n">
        <v>447</v>
      </c>
      <c r="I43" s="26" t="n">
        <v>237</v>
      </c>
      <c r="J43" s="342" t="n">
        <v>169996</v>
      </c>
      <c r="K43" s="26" t="n">
        <v>183552</v>
      </c>
      <c r="L43" s="357" t="n">
        <v>379486</v>
      </c>
      <c r="M43" s="357"/>
      <c r="N43" s="358"/>
    </row>
    <row r="44" customFormat="false" ht="8.45" hidden="false" customHeight="true" outlineLevel="0" collapsed="false">
      <c r="A44" s="27"/>
      <c r="B44" s="88"/>
      <c r="C44" s="26"/>
      <c r="D44" s="26"/>
      <c r="E44" s="26"/>
      <c r="F44" s="88"/>
      <c r="G44" s="27"/>
      <c r="H44" s="26"/>
      <c r="I44" s="26"/>
      <c r="J44" s="26"/>
      <c r="K44" s="26"/>
      <c r="L44" s="359"/>
      <c r="M44" s="360"/>
      <c r="N44" s="358"/>
    </row>
    <row r="45" customFormat="false" ht="15" hidden="false" customHeight="false" outlineLevel="0" collapsed="false">
      <c r="A45" s="4" t="s">
        <v>467</v>
      </c>
      <c r="B45" s="347" t="n">
        <v>83699</v>
      </c>
      <c r="C45" s="346" t="n">
        <v>72956</v>
      </c>
      <c r="D45" s="346" t="n">
        <v>16401</v>
      </c>
      <c r="E45" s="346" t="n">
        <v>19391</v>
      </c>
      <c r="F45" s="347" t="n">
        <v>0</v>
      </c>
      <c r="G45" s="4" t="s">
        <v>467</v>
      </c>
      <c r="H45" s="346" t="n">
        <v>808154</v>
      </c>
      <c r="I45" s="346" t="n">
        <v>8723</v>
      </c>
      <c r="J45" s="346" t="n">
        <v>3027188</v>
      </c>
      <c r="K45" s="346" t="n">
        <v>2321390</v>
      </c>
      <c r="L45" s="357" t="n">
        <v>9777940</v>
      </c>
      <c r="M45" s="357"/>
      <c r="N45" s="358"/>
    </row>
    <row r="46" customFormat="false" ht="12.6" hidden="false" customHeight="true" outlineLevel="0" collapsed="false">
      <c r="A46" s="27"/>
      <c r="B46" s="88"/>
      <c r="C46" s="26"/>
      <c r="D46" s="26"/>
      <c r="E46" s="26"/>
      <c r="F46" s="88"/>
      <c r="G46" s="27"/>
      <c r="H46" s="26"/>
      <c r="I46" s="26"/>
      <c r="J46" s="26"/>
      <c r="K46" s="26"/>
      <c r="L46" s="359"/>
      <c r="M46" s="360" t="n">
        <v>0</v>
      </c>
      <c r="N46" s="358"/>
    </row>
    <row r="47" customFormat="false" ht="15.75" hidden="false" customHeight="false" outlineLevel="0" collapsed="false">
      <c r="A47" s="340" t="s">
        <v>468</v>
      </c>
      <c r="B47" s="88"/>
      <c r="C47" s="26"/>
      <c r="D47" s="26"/>
      <c r="E47" s="26"/>
      <c r="F47" s="88"/>
      <c r="G47" s="340" t="s">
        <v>468</v>
      </c>
      <c r="H47" s="26"/>
      <c r="I47" s="26"/>
      <c r="J47" s="26"/>
      <c r="K47" s="26"/>
      <c r="L47" s="359"/>
      <c r="M47" s="360" t="n">
        <v>0</v>
      </c>
      <c r="N47" s="358"/>
    </row>
    <row r="48" customFormat="false" ht="15" hidden="false" customHeight="false" outlineLevel="0" collapsed="false">
      <c r="A48" s="27" t="s">
        <v>469</v>
      </c>
      <c r="B48" s="341" t="n">
        <v>72218</v>
      </c>
      <c r="C48" s="26" t="n">
        <v>24205</v>
      </c>
      <c r="D48" s="26" t="n">
        <v>4661</v>
      </c>
      <c r="E48" s="26" t="n">
        <v>12811</v>
      </c>
      <c r="F48" s="88"/>
      <c r="G48" s="27" t="s">
        <v>469</v>
      </c>
      <c r="H48" s="26" t="n">
        <v>783586</v>
      </c>
      <c r="I48" s="26" t="n">
        <v>6698</v>
      </c>
      <c r="J48" s="342" t="n">
        <v>1478857</v>
      </c>
      <c r="K48" s="26" t="n">
        <v>240927</v>
      </c>
      <c r="L48" s="357" t="n">
        <v>3674903</v>
      </c>
      <c r="M48" s="357"/>
      <c r="N48" s="358"/>
    </row>
    <row r="49" customFormat="false" ht="15" hidden="false" customHeight="false" outlineLevel="0" collapsed="false">
      <c r="A49" s="27" t="s">
        <v>470</v>
      </c>
      <c r="B49" s="341" t="n">
        <v>6290</v>
      </c>
      <c r="C49" s="26" t="n">
        <v>45598</v>
      </c>
      <c r="D49" s="26" t="n">
        <v>6155</v>
      </c>
      <c r="E49" s="26" t="n">
        <v>5728</v>
      </c>
      <c r="F49" s="88"/>
      <c r="G49" s="27" t="s">
        <v>470</v>
      </c>
      <c r="H49" s="26" t="n">
        <v>179623</v>
      </c>
      <c r="I49" s="26" t="n">
        <v>0</v>
      </c>
      <c r="J49" s="342" t="n">
        <v>1696983</v>
      </c>
      <c r="K49" s="26" t="n">
        <v>2059848</v>
      </c>
      <c r="L49" s="357" t="n">
        <v>5740399</v>
      </c>
      <c r="M49" s="357"/>
      <c r="N49" s="358"/>
    </row>
    <row r="50" customFormat="false" ht="15" hidden="false" customHeight="false" outlineLevel="0" collapsed="false">
      <c r="A50" s="27" t="s">
        <v>471</v>
      </c>
      <c r="B50" s="341" t="n">
        <v>5191</v>
      </c>
      <c r="C50" s="26" t="n">
        <v>3153</v>
      </c>
      <c r="D50" s="26" t="n">
        <v>5585</v>
      </c>
      <c r="E50" s="26" t="n">
        <v>852</v>
      </c>
      <c r="F50" s="88" t="n">
        <v>0</v>
      </c>
      <c r="G50" s="344" t="s">
        <v>471</v>
      </c>
      <c r="H50" s="342" t="n">
        <v>-155055</v>
      </c>
      <c r="I50" s="88" t="n">
        <v>2025</v>
      </c>
      <c r="J50" s="342" t="n">
        <v>-148652</v>
      </c>
      <c r="K50" s="342" t="n">
        <v>20615</v>
      </c>
      <c r="L50" s="357" t="n">
        <v>362638</v>
      </c>
      <c r="M50" s="357"/>
      <c r="N50" s="358"/>
    </row>
    <row r="51" customFormat="false" ht="12.6" hidden="false" customHeight="true" outlineLevel="0" collapsed="false">
      <c r="A51" s="343" t="s">
        <v>472</v>
      </c>
      <c r="B51" s="341" t="n">
        <v>26650</v>
      </c>
      <c r="C51" s="26" t="n">
        <v>22648</v>
      </c>
      <c r="D51" s="26" t="n">
        <v>18780</v>
      </c>
      <c r="E51" s="26" t="n">
        <v>2806</v>
      </c>
      <c r="F51" s="88"/>
      <c r="G51" s="343" t="s">
        <v>472</v>
      </c>
      <c r="H51" s="26" t="n">
        <v>98484</v>
      </c>
      <c r="I51" s="26"/>
      <c r="J51" s="342" t="n">
        <v>248514</v>
      </c>
      <c r="K51" s="26" t="n">
        <v>379713</v>
      </c>
      <c r="L51" s="357" t="n">
        <v>1224542</v>
      </c>
      <c r="M51" s="357"/>
      <c r="N51" s="358"/>
    </row>
    <row r="52" customFormat="false" ht="12.6" hidden="false" customHeight="true" outlineLevel="0" collapsed="false">
      <c r="A52" s="343" t="s">
        <v>473</v>
      </c>
      <c r="B52" s="341" t="n">
        <v>699</v>
      </c>
      <c r="C52" s="26"/>
      <c r="D52" s="26" t="n">
        <v>0</v>
      </c>
      <c r="E52" s="26" t="n">
        <v>0</v>
      </c>
      <c r="F52" s="88"/>
      <c r="G52" s="343" t="s">
        <v>473</v>
      </c>
      <c r="H52" s="76"/>
      <c r="I52" s="26" t="n">
        <v>2500</v>
      </c>
      <c r="J52" s="76"/>
      <c r="K52" s="76"/>
      <c r="L52" s="357" t="n">
        <v>5794</v>
      </c>
      <c r="M52" s="357"/>
      <c r="N52" s="358"/>
    </row>
    <row r="53" customFormat="false" ht="12.6" hidden="false" customHeight="true" outlineLevel="0" collapsed="false">
      <c r="A53" s="343" t="s">
        <v>474</v>
      </c>
      <c r="B53" s="341" t="n">
        <v>0</v>
      </c>
      <c r="C53" s="26"/>
      <c r="D53" s="26" t="n">
        <v>0</v>
      </c>
      <c r="E53" s="26" t="n">
        <v>0</v>
      </c>
      <c r="F53" s="88" t="n">
        <v>0</v>
      </c>
      <c r="G53" s="343" t="s">
        <v>474</v>
      </c>
      <c r="H53" s="26"/>
      <c r="I53" s="26" t="n">
        <v>0</v>
      </c>
      <c r="J53" s="342"/>
      <c r="K53" s="76"/>
      <c r="L53" s="357" t="n">
        <v>38298</v>
      </c>
      <c r="M53" s="357"/>
      <c r="N53" s="358"/>
    </row>
    <row r="54" customFormat="false" ht="12.6" hidden="false" customHeight="true" outlineLevel="0" collapsed="false">
      <c r="A54" s="343" t="s">
        <v>475</v>
      </c>
      <c r="B54" s="341" t="n">
        <v>0</v>
      </c>
      <c r="C54" s="26"/>
      <c r="D54" s="26" t="n">
        <v>2</v>
      </c>
      <c r="E54" s="26" t="n">
        <v>0</v>
      </c>
      <c r="F54" s="88" t="n">
        <v>0</v>
      </c>
      <c r="G54" s="343" t="s">
        <v>475</v>
      </c>
      <c r="H54" s="26" t="n">
        <v>39605</v>
      </c>
      <c r="I54" s="26" t="n">
        <v>0</v>
      </c>
      <c r="J54" s="342"/>
      <c r="K54" s="26" t="n">
        <v>136397</v>
      </c>
      <c r="L54" s="357" t="n">
        <v>501294</v>
      </c>
      <c r="M54" s="357"/>
      <c r="N54" s="358"/>
    </row>
    <row r="55" customFormat="false" ht="12.6" hidden="false" customHeight="true" outlineLevel="0" collapsed="false">
      <c r="A55" s="343" t="s">
        <v>476</v>
      </c>
      <c r="B55" s="341" t="n">
        <v>-22158</v>
      </c>
      <c r="C55" s="26" t="n">
        <v>-19495</v>
      </c>
      <c r="D55" s="26" t="n">
        <v>-13197</v>
      </c>
      <c r="E55" s="26" t="n">
        <v>-1954</v>
      </c>
      <c r="F55" s="88"/>
      <c r="G55" s="343" t="s">
        <v>476</v>
      </c>
      <c r="H55" s="26" t="n">
        <v>-293144</v>
      </c>
      <c r="I55" s="26" t="n">
        <v>-475</v>
      </c>
      <c r="J55" s="345" t="n">
        <v>-397166</v>
      </c>
      <c r="K55" s="26" t="n">
        <v>-495495</v>
      </c>
      <c r="L55" s="357" t="n">
        <v>-1407290</v>
      </c>
      <c r="M55" s="357"/>
      <c r="N55" s="358"/>
    </row>
    <row r="56" customFormat="false" ht="12" hidden="false" customHeight="true" outlineLevel="0" collapsed="false">
      <c r="A56" s="27" t="s">
        <v>146</v>
      </c>
      <c r="B56" s="341"/>
      <c r="C56" s="26"/>
      <c r="D56" s="26"/>
      <c r="E56" s="26"/>
      <c r="F56" s="88"/>
      <c r="G56" s="27" t="s">
        <v>146</v>
      </c>
      <c r="H56" s="26"/>
      <c r="I56" s="26"/>
      <c r="J56" s="342"/>
      <c r="K56" s="26"/>
      <c r="L56" s="359"/>
      <c r="M56" s="360" t="n">
        <v>0</v>
      </c>
      <c r="N56" s="358"/>
    </row>
    <row r="57" customFormat="false" ht="15" hidden="false" customHeight="false" outlineLevel="0" collapsed="false">
      <c r="A57" s="349" t="s">
        <v>478</v>
      </c>
      <c r="B57" s="351" t="n">
        <v>83699</v>
      </c>
      <c r="C57" s="350" t="n">
        <v>72956</v>
      </c>
      <c r="D57" s="350" t="n">
        <v>16401</v>
      </c>
      <c r="E57" s="350" t="n">
        <v>19391</v>
      </c>
      <c r="F57" s="351" t="n">
        <v>0</v>
      </c>
      <c r="G57" s="349" t="s">
        <v>478</v>
      </c>
      <c r="H57" s="350" t="n">
        <v>808154</v>
      </c>
      <c r="I57" s="350" t="n">
        <v>8723</v>
      </c>
      <c r="J57" s="350" t="n">
        <v>3027188</v>
      </c>
      <c r="K57" s="350" t="n">
        <v>2321390</v>
      </c>
      <c r="L57" s="361" t="n">
        <v>9777940</v>
      </c>
      <c r="M57" s="361"/>
      <c r="N57" s="358"/>
    </row>
    <row r="58" customFormat="false" ht="15" hidden="false" customHeight="false" outlineLevel="0" collapsed="false">
      <c r="A58" s="116" t="s">
        <v>480</v>
      </c>
      <c r="G58" s="116" t="s">
        <v>480</v>
      </c>
      <c r="H58" s="343"/>
      <c r="I58" s="343"/>
      <c r="J58" s="1"/>
      <c r="K58" s="1"/>
      <c r="L58" s="1"/>
      <c r="M58" s="30"/>
      <c r="N58" s="1"/>
    </row>
    <row r="59" customFormat="false" ht="15" hidden="false" customHeight="false" outlineLevel="0" collapsed="false">
      <c r="G59" s="352" t="s">
        <v>481</v>
      </c>
      <c r="J59" s="358"/>
    </row>
  </sheetData>
  <mergeCells count="24">
    <mergeCell ref="A1:G1"/>
    <mergeCell ref="A2:F2"/>
    <mergeCell ref="G2:M2"/>
    <mergeCell ref="L32:M32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8:M48"/>
    <mergeCell ref="L49:M49"/>
    <mergeCell ref="L50:M50"/>
    <mergeCell ref="L51:M51"/>
    <mergeCell ref="L52:M52"/>
    <mergeCell ref="L53:M53"/>
    <mergeCell ref="L54:M54"/>
    <mergeCell ref="L55:M55"/>
    <mergeCell ref="L57:M57"/>
  </mergeCells>
  <printOptions headings="false" gridLines="false" gridLinesSet="true" horizontalCentered="true" verticalCentered="true"/>
  <pageMargins left="0.551388888888889" right="0.551388888888889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- &amp;P -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7.28"/>
    <col collapsed="false" customWidth="false" hidden="false" outlineLevel="0" max="3" min="2" style="86" width="12.28"/>
    <col collapsed="false" customWidth="false" hidden="false" outlineLevel="0" max="4" min="4" style="362" width="12.28"/>
    <col collapsed="false" customWidth="false" hidden="false" outlineLevel="0" max="6" min="5" style="86" width="12.28"/>
    <col collapsed="false" customWidth="true" hidden="false" outlineLevel="0" max="7" min="7" style="86" width="18.41"/>
    <col collapsed="false" customWidth="false" hidden="false" outlineLevel="0" max="257" min="8" style="86" width="12.28"/>
  </cols>
  <sheetData>
    <row r="1" customFormat="false" ht="15.75" hidden="false" customHeight="true" outlineLevel="0" collapsed="false">
      <c r="A1" s="3" t="s">
        <v>482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2.75" hidden="false" customHeight="true" outlineLevel="0" collapsed="false">
      <c r="A2" s="362"/>
    </row>
    <row r="3" customFormat="false" ht="12.75" hidden="false" customHeight="true" outlineLevel="0" collapsed="false">
      <c r="A3" s="3" t="s">
        <v>45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63"/>
    </row>
    <row r="5" s="1" customFormat="true" ht="12.75" hidden="false" customHeight="false" outlineLevel="0" collapsed="false">
      <c r="A5" s="364" t="s">
        <v>2</v>
      </c>
      <c r="B5" s="307" t="n">
        <v>1996</v>
      </c>
      <c r="C5" s="307" t="n">
        <v>1997</v>
      </c>
      <c r="D5" s="307" t="n">
        <v>1998</v>
      </c>
      <c r="E5" s="364" t="n">
        <v>1999</v>
      </c>
      <c r="F5" s="365" t="n">
        <v>2000</v>
      </c>
    </row>
    <row r="6" s="1" customFormat="true" ht="12.75" hidden="false" customHeight="false" outlineLevel="0" collapsed="false">
      <c r="A6" s="117" t="s">
        <v>456</v>
      </c>
      <c r="B6" s="24"/>
      <c r="C6" s="24"/>
      <c r="D6" s="165"/>
      <c r="E6" s="24"/>
      <c r="F6" s="53"/>
    </row>
    <row r="7" s="1" customFormat="true" ht="15" hidden="false" customHeight="true" outlineLevel="0" collapsed="false">
      <c r="A7" s="1" t="s">
        <v>457</v>
      </c>
      <c r="B7" s="345" t="n">
        <f aca="false">'[3]serie bal reg'!B7+'[3]serie bal nac'!C7</f>
        <v>1966033.707</v>
      </c>
      <c r="C7" s="345" t="n">
        <f aca="false">'[3]serie bal reg'!C7+'[3]serie bal nac'!D7</f>
        <v>2413145.90543</v>
      </c>
      <c r="D7" s="345" t="n">
        <f aca="false">'[3]serie bal reg'!D7+'[3]serie bal nac'!E7</f>
        <v>3090413.35549</v>
      </c>
      <c r="E7" s="345" t="n">
        <f aca="false">'[3]serie bal reg'!E7+'[3]serie bal nac'!F7</f>
        <v>2745954</v>
      </c>
      <c r="F7" s="168" t="n">
        <f aca="false">'[3]balanço por empresa'!L34</f>
        <v>3038307</v>
      </c>
      <c r="G7" s="27"/>
    </row>
    <row r="8" s="1" customFormat="true" ht="12.75" hidden="false" customHeight="false" outlineLevel="0" collapsed="false">
      <c r="A8" s="25" t="s">
        <v>483</v>
      </c>
      <c r="B8" s="345" t="n">
        <f aca="false">'[3]serie bal reg'!B8+'[3]serie bal nac'!C8</f>
        <v>171276.63</v>
      </c>
      <c r="C8" s="345" t="n">
        <v>206662</v>
      </c>
      <c r="D8" s="345" t="n">
        <f aca="false">'[3]serie bal reg'!D8+'[3]serie bal nac'!E8</f>
        <v>171776.44298</v>
      </c>
      <c r="E8" s="345" t="n">
        <f aca="false">'[3]serie bal reg'!E8+'[3]serie bal nac'!F8</f>
        <v>272712</v>
      </c>
      <c r="F8" s="168" t="n">
        <f aca="false">'[3]balanço por empresa'!L35</f>
        <v>222390</v>
      </c>
      <c r="G8" s="27"/>
    </row>
    <row r="9" s="1" customFormat="true" ht="12.75" hidden="false" customHeight="false" outlineLevel="0" collapsed="false">
      <c r="A9" s="25" t="s">
        <v>484</v>
      </c>
      <c r="B9" s="345" t="n">
        <f aca="false">'[3]serie bal reg'!B9+'[3]serie bal nac'!C9</f>
        <v>1365271.72</v>
      </c>
      <c r="C9" s="345" t="n">
        <f aca="false">'[3]serie bal reg'!C9+'[3]serie bal nac'!D9</f>
        <v>1738594.26373</v>
      </c>
      <c r="D9" s="345" t="n">
        <f aca="false">'[3]serie bal reg'!D9+'[3]serie bal nac'!E9</f>
        <v>2109916.61668</v>
      </c>
      <c r="E9" s="345" t="n">
        <f aca="false">'[3]serie bal reg'!E9+'[3]serie bal nac'!F9</f>
        <v>1511876</v>
      </c>
      <c r="F9" s="168" t="n">
        <f aca="false">'[3]balanço por empresa'!L36</f>
        <v>1995179</v>
      </c>
      <c r="G9" s="27"/>
    </row>
    <row r="10" s="1" customFormat="true" ht="12.75" hidden="false" customHeight="false" outlineLevel="0" collapsed="false">
      <c r="A10" s="25" t="s">
        <v>485</v>
      </c>
      <c r="B10" s="345" t="n">
        <f aca="false">'[3]serie bal reg'!B10+'[3]serie bal nac'!C10</f>
        <v>245291.661</v>
      </c>
      <c r="C10" s="345" t="n">
        <f aca="false">'[3]serie bal reg'!C10+'[3]serie bal nac'!D10</f>
        <v>253237.108</v>
      </c>
      <c r="D10" s="345" t="n">
        <f aca="false">'[3]serie bal reg'!D10+'[3]serie bal nac'!E10</f>
        <v>302238.26398</v>
      </c>
      <c r="E10" s="345" t="n">
        <f aca="false">'[3]serie bal reg'!E10+'[3]serie bal nac'!F10</f>
        <v>495484</v>
      </c>
      <c r="F10" s="168" t="n">
        <f aca="false">'[3]balanço por empresa'!L37</f>
        <v>524139</v>
      </c>
      <c r="G10" s="27"/>
    </row>
    <row r="11" s="1" customFormat="true" ht="12.75" hidden="false" customHeight="false" outlineLevel="0" collapsed="false">
      <c r="A11" s="25" t="s">
        <v>486</v>
      </c>
      <c r="B11" s="345" t="n">
        <f aca="false">'[3]serie bal reg'!B11+'[3]serie bal nac'!C11</f>
        <v>184193.696</v>
      </c>
      <c r="C11" s="345" t="n">
        <f aca="false">'[3]serie bal reg'!C11+'[3]serie bal nac'!D11</f>
        <v>214652.92616</v>
      </c>
      <c r="D11" s="345" t="n">
        <f aca="false">'[3]serie bal reg'!D11+'[3]serie bal nac'!E11</f>
        <v>506482.03185</v>
      </c>
      <c r="E11" s="345" t="n">
        <f aca="false">'[3]serie bal reg'!E11+'[3]serie bal nac'!F11</f>
        <v>465882</v>
      </c>
      <c r="F11" s="168" t="n">
        <f aca="false">'[3]balanço por empresa'!L38</f>
        <v>296599</v>
      </c>
      <c r="G11" s="27"/>
    </row>
    <row r="12" s="1" customFormat="true" ht="12.75" hidden="false" customHeight="false" outlineLevel="0" collapsed="false">
      <c r="A12" s="1" t="s">
        <v>462</v>
      </c>
      <c r="B12" s="345" t="n">
        <f aca="false">'[3]serie bal reg'!B12+'[3]serie bal nac'!C12</f>
        <v>570340.74</v>
      </c>
      <c r="C12" s="345" t="n">
        <f aca="false">'[3]serie bal reg'!C12+'[3]serie bal nac'!D12</f>
        <v>916388.708</v>
      </c>
      <c r="D12" s="345" t="n">
        <f aca="false">'[3]serie bal reg'!D12+'[3]serie bal nac'!E12</f>
        <v>1092059.34945</v>
      </c>
      <c r="E12" s="345" t="n">
        <f aca="false">'[3]serie bal reg'!E12+'[3]serie bal nac'!F12</f>
        <v>1630052</v>
      </c>
      <c r="F12" s="168" t="n">
        <f aca="false">'[3]balanço por empresa'!L39</f>
        <v>2351404</v>
      </c>
      <c r="G12" s="27"/>
    </row>
    <row r="13" s="1" customFormat="true" ht="12.75" hidden="false" customHeight="false" outlineLevel="0" collapsed="false">
      <c r="A13" s="1" t="s">
        <v>463</v>
      </c>
      <c r="B13" s="345" t="n">
        <f aca="false">'[3]serie bal reg'!B13+'[3]serie bal nac'!C13</f>
        <v>3595476.07</v>
      </c>
      <c r="C13" s="345" t="n">
        <f aca="false">'[3]serie bal reg'!C13+'[3]serie bal nac'!D13</f>
        <v>3600456.70971</v>
      </c>
      <c r="D13" s="345" t="n">
        <f aca="false">'[3]serie bal reg'!D13+'[3]serie bal nac'!E13</f>
        <v>3262904.21818</v>
      </c>
      <c r="E13" s="345" t="n">
        <f aca="false">'[3]serie bal reg'!E13+'[3]serie bal nac'!F13</f>
        <v>5140976</v>
      </c>
      <c r="F13" s="168" t="n">
        <f aca="false">'[3]balanço por empresa'!L40</f>
        <v>4388229</v>
      </c>
      <c r="G13" s="27"/>
      <c r="H13" s="68"/>
    </row>
    <row r="14" s="1" customFormat="true" ht="12.75" hidden="false" customHeight="false" outlineLevel="0" collapsed="false">
      <c r="A14" s="25" t="s">
        <v>487</v>
      </c>
      <c r="B14" s="345" t="n">
        <f aca="false">'[3]serie bal reg'!B14+'[3]serie bal nac'!C14</f>
        <v>286851.899</v>
      </c>
      <c r="C14" s="345" t="n">
        <f aca="false">'[3]serie bal reg'!C14+'[3]serie bal nac'!D14</f>
        <v>321731.657</v>
      </c>
      <c r="D14" s="345" t="n">
        <f aca="false">'[3]serie bal reg'!D14+'[3]serie bal nac'!E14</f>
        <v>323589</v>
      </c>
      <c r="E14" s="345" t="n">
        <f aca="false">'[3]serie bal reg'!E14+'[3]serie bal nac'!F14</f>
        <v>225660</v>
      </c>
      <c r="F14" s="168" t="n">
        <f aca="false">'[3]balanço por empresa'!L41</f>
        <v>231360</v>
      </c>
      <c r="G14" s="27"/>
    </row>
    <row r="15" s="1" customFormat="true" ht="12.75" hidden="false" customHeight="false" outlineLevel="0" collapsed="false">
      <c r="A15" s="25" t="s">
        <v>488</v>
      </c>
      <c r="B15" s="345" t="n">
        <f aca="false">'[3]serie bal reg'!B15+'[3]serie bal nac'!C15</f>
        <v>3264673.101</v>
      </c>
      <c r="C15" s="345" t="n">
        <f aca="false">'[3]serie bal reg'!C15+'[3]serie bal nac'!D15</f>
        <v>3236542.33677</v>
      </c>
      <c r="D15" s="345" t="n">
        <v>2846845</v>
      </c>
      <c r="E15" s="345" t="n">
        <f aca="false">'[3]serie bal reg'!E15+'[3]serie bal nac'!F15</f>
        <v>4231674</v>
      </c>
      <c r="F15" s="168" t="n">
        <f aca="false">'[3]balanço por empresa'!L42</f>
        <v>3777383</v>
      </c>
      <c r="G15" s="27"/>
    </row>
    <row r="16" s="1" customFormat="true" ht="12.75" hidden="false" customHeight="false" outlineLevel="0" collapsed="false">
      <c r="A16" s="25" t="s">
        <v>489</v>
      </c>
      <c r="B16" s="345" t="n">
        <f aca="false">'[3]serie bal reg'!B16+'[3]serie bal nac'!C16</f>
        <v>43951.07</v>
      </c>
      <c r="C16" s="345" t="n">
        <v>42183</v>
      </c>
      <c r="D16" s="345" t="n">
        <f aca="false">'[3]serie bal reg'!D16+'[3]serie bal nac'!E16</f>
        <v>92469.98081</v>
      </c>
      <c r="E16" s="345" t="n">
        <f aca="false">'[3]serie bal reg'!E16+'[3]serie bal nac'!F16</f>
        <v>683642</v>
      </c>
      <c r="F16" s="168" t="n">
        <f aca="false">'[3]balanço por empresa'!L43</f>
        <v>379486</v>
      </c>
      <c r="G16" s="27"/>
    </row>
    <row r="17" s="1" customFormat="true" ht="12.75" hidden="false" customHeight="false" outlineLevel="0" collapsed="false">
      <c r="B17" s="345"/>
      <c r="C17" s="345"/>
      <c r="D17" s="345"/>
      <c r="E17" s="345"/>
      <c r="F17" s="168"/>
      <c r="G17" s="27"/>
    </row>
    <row r="18" s="1" customFormat="true" ht="12.75" hidden="false" customHeight="false" outlineLevel="0" collapsed="false">
      <c r="A18" s="4" t="s">
        <v>467</v>
      </c>
      <c r="B18" s="366" t="n">
        <f aca="false">'[3]serie bal reg'!B18+'[3]serie bal nac'!C18</f>
        <v>6131850.517</v>
      </c>
      <c r="C18" s="366" t="n">
        <f aca="false">'[3]serie bal reg'!C18+'[3]serie bal nac'!D18</f>
        <v>6929991.32314</v>
      </c>
      <c r="D18" s="366" t="n">
        <f aca="false">'[3]serie bal reg'!D18+'[3]serie bal nac'!E18</f>
        <v>7445376.92312</v>
      </c>
      <c r="E18" s="366" t="n">
        <f aca="false">'[3]serie bal reg'!E18+'[3]serie bal nac'!F18</f>
        <v>9516982</v>
      </c>
      <c r="F18" s="367" t="n">
        <f aca="false">'[3]balanço por empresa'!L45</f>
        <v>9777940</v>
      </c>
      <c r="G18" s="27"/>
    </row>
    <row r="19" s="1" customFormat="true" ht="48.95" hidden="false" customHeight="true" outlineLevel="0" collapsed="false">
      <c r="B19" s="193"/>
      <c r="C19" s="193"/>
      <c r="D19" s="193"/>
      <c r="E19" s="193"/>
      <c r="F19" s="368"/>
      <c r="G19" s="27"/>
    </row>
    <row r="20" s="1" customFormat="true" ht="12.75" hidden="false" customHeight="false" outlineLevel="0" collapsed="false">
      <c r="A20" s="117" t="s">
        <v>468</v>
      </c>
      <c r="B20" s="193"/>
      <c r="C20" s="193"/>
      <c r="D20" s="193"/>
      <c r="E20" s="193"/>
      <c r="F20" s="368"/>
      <c r="G20" s="27"/>
    </row>
    <row r="21" s="1" customFormat="true" ht="15" hidden="false" customHeight="true" outlineLevel="0" collapsed="false">
      <c r="A21" s="1" t="s">
        <v>469</v>
      </c>
      <c r="B21" s="345" t="n">
        <f aca="false">'[3]serie bal reg'!B21+'[3]serie bal nac'!C21</f>
        <v>2139428.333</v>
      </c>
      <c r="C21" s="345" t="n">
        <f aca="false">'[3]serie bal reg'!C21+'[3]serie bal nac'!D21</f>
        <v>2763721.54652</v>
      </c>
      <c r="D21" s="345" t="n">
        <f aca="false">'[3]serie bal reg'!D21+'[3]serie bal nac'!E21</f>
        <v>3511325.85938</v>
      </c>
      <c r="E21" s="345" t="n">
        <f aca="false">'[3]serie bal reg'!E21+'[3]serie bal nac'!F21</f>
        <v>3304047</v>
      </c>
      <c r="F21" s="168" t="n">
        <f aca="false">'[3]balanço por empresa'!L48</f>
        <v>3674903</v>
      </c>
      <c r="G21" s="27"/>
    </row>
    <row r="22" s="1" customFormat="true" ht="12.75" hidden="false" customHeight="false" outlineLevel="0" collapsed="false">
      <c r="A22" s="1" t="s">
        <v>470</v>
      </c>
      <c r="B22" s="345" t="n">
        <f aca="false">'[3]serie bal reg'!B22+'[3]serie bal nac'!C22</f>
        <v>3565691.919</v>
      </c>
      <c r="C22" s="345" t="n">
        <f aca="false">'[3]serie bal reg'!C22+'[3]serie bal nac'!D22</f>
        <v>3668064.79668</v>
      </c>
      <c r="D22" s="345" t="n">
        <f aca="false">'[3]serie bal reg'!D22+'[3]serie bal nac'!E22</f>
        <v>3395985.53961</v>
      </c>
      <c r="E22" s="345" t="n">
        <f aca="false">'[3]serie bal reg'!E22+'[3]serie bal nac'!F22</f>
        <v>5380034</v>
      </c>
      <c r="F22" s="168" t="n">
        <f aca="false">'[3]balanço por empresa'!L49</f>
        <v>5740399</v>
      </c>
      <c r="G22" s="27"/>
    </row>
    <row r="23" s="1" customFormat="true" ht="12.75" hidden="false" customHeight="false" outlineLevel="0" collapsed="false">
      <c r="A23" s="1" t="s">
        <v>471</v>
      </c>
      <c r="B23" s="345" t="n">
        <f aca="false">'[3]serie bal reg'!B23+'[3]serie bal nac'!C23</f>
        <v>426730.265</v>
      </c>
      <c r="C23" s="345" t="n">
        <f aca="false">'[3]serie bal reg'!C23+'[3]serie bal nac'!D23</f>
        <v>498204.97994</v>
      </c>
      <c r="D23" s="345" t="n">
        <f aca="false">'[3]serie bal reg'!D23+'[3]serie bal nac'!E23</f>
        <v>538066.27955</v>
      </c>
      <c r="E23" s="345" t="n">
        <f aca="false">'[3]serie bal reg'!E23+'[3]serie bal nac'!F23</f>
        <v>832900.82</v>
      </c>
      <c r="F23" s="168" t="n">
        <f aca="false">'[3]balanço por empresa'!L50</f>
        <v>362638</v>
      </c>
      <c r="G23" s="27"/>
    </row>
    <row r="24" s="1" customFormat="true" ht="12.75" hidden="false" customHeight="false" outlineLevel="0" collapsed="false">
      <c r="A24" s="25" t="s">
        <v>490</v>
      </c>
      <c r="B24" s="345" t="n">
        <f aca="false">'[3]serie bal reg'!B24+'[3]serie bal nac'!C24</f>
        <v>845920.31</v>
      </c>
      <c r="C24" s="345" t="n">
        <f aca="false">'[3]serie bal reg'!C24+'[3]serie bal nac'!D24</f>
        <v>922122.612</v>
      </c>
      <c r="D24" s="345" t="n">
        <f aca="false">'[3]serie bal reg'!D24+'[3]serie bal nac'!E24</f>
        <v>967641.803</v>
      </c>
      <c r="E24" s="345" t="n">
        <f aca="false">'[3]serie bal reg'!E24+'[3]serie bal nac'!F24</f>
        <v>1088130</v>
      </c>
      <c r="F24" s="168" t="n">
        <f aca="false">'[3]balanço por empresa'!L51</f>
        <v>1224542</v>
      </c>
      <c r="G24" s="27"/>
    </row>
    <row r="25" s="1" customFormat="true" ht="12.75" hidden="false" customHeight="false" outlineLevel="0" collapsed="false">
      <c r="A25" s="25" t="s">
        <v>491</v>
      </c>
      <c r="B25" s="345" t="n">
        <f aca="false">'[3]serie bal reg'!B25+'[3]serie bal nac'!C25</f>
        <v>8255.05</v>
      </c>
      <c r="C25" s="345" t="n">
        <f aca="false">'[3]serie bal reg'!C25+'[3]serie bal nac'!D25</f>
        <v>16271.058</v>
      </c>
      <c r="D25" s="345" t="n">
        <f aca="false">'[3]serie bal reg'!D25+'[3]serie bal nac'!E25</f>
        <v>13334.59598</v>
      </c>
      <c r="E25" s="345" t="n">
        <f aca="false">'[3]serie bal reg'!E25+'[3]serie bal nac'!F25</f>
        <v>13905.82</v>
      </c>
      <c r="F25" s="168" t="n">
        <f aca="false">'[3]balanço por empresa'!L52</f>
        <v>5794</v>
      </c>
      <c r="G25" s="27"/>
    </row>
    <row r="26" s="1" customFormat="true" ht="12.75" hidden="false" customHeight="false" outlineLevel="0" collapsed="false">
      <c r="A26" s="25" t="s">
        <v>492</v>
      </c>
      <c r="B26" s="345" t="n">
        <f aca="false">'[3]serie bal reg'!B26+'[3]serie bal nac'!C26</f>
        <v>85056.953</v>
      </c>
      <c r="C26" s="345" t="n">
        <f aca="false">'[3]serie bal reg'!C26+'[3]serie bal nac'!D26</f>
        <v>22976.876</v>
      </c>
      <c r="D26" s="345" t="n">
        <f aca="false">'[3]serie bal reg'!D26+'[3]serie bal nac'!E26</f>
        <v>97939.09367</v>
      </c>
      <c r="E26" s="345" t="n">
        <f aca="false">'[3]serie bal reg'!E26+'[3]serie bal nac'!F26</f>
        <v>51674</v>
      </c>
      <c r="F26" s="168" t="n">
        <f aca="false">'[3]balanço por empresa'!L53</f>
        <v>38298</v>
      </c>
      <c r="G26" s="27"/>
    </row>
    <row r="27" s="1" customFormat="true" ht="12.75" hidden="false" customHeight="false" outlineLevel="0" collapsed="false">
      <c r="A27" s="25" t="s">
        <v>493</v>
      </c>
      <c r="B27" s="345" t="n">
        <f aca="false">'[3]serie bal reg'!B27+'[3]serie bal nac'!C27</f>
        <v>221913.077</v>
      </c>
      <c r="C27" s="345" t="n">
        <f aca="false">'[3]serie bal reg'!C27+'[3]serie bal nac'!D27</f>
        <v>216063.077</v>
      </c>
      <c r="D27" s="345" t="n">
        <f aca="false">'[3]serie bal reg'!D27+'[3]serie bal nac'!E27</f>
        <v>267712</v>
      </c>
      <c r="E27" s="345" t="n">
        <f aca="false">'[3]serie bal reg'!E27+'[3]serie bal nac'!F27</f>
        <v>825515</v>
      </c>
      <c r="F27" s="168" t="n">
        <f aca="false">'[3]balanço por empresa'!L54</f>
        <v>501294</v>
      </c>
      <c r="G27" s="27"/>
    </row>
    <row r="28" s="1" customFormat="true" ht="12.75" hidden="false" customHeight="false" outlineLevel="0" collapsed="false">
      <c r="A28" s="25" t="s">
        <v>477</v>
      </c>
      <c r="B28" s="345" t="n">
        <f aca="false">'[3]serie bal reg'!B28+'[3]serie bal nac'!C28</f>
        <v>-734415.125</v>
      </c>
      <c r="C28" s="345" t="n">
        <v>-679229</v>
      </c>
      <c r="D28" s="345" t="n">
        <f aca="false">'[3]serie bal reg'!D28+'[3]serie bal nac'!E28</f>
        <v>-808561.2131</v>
      </c>
      <c r="E28" s="345" t="n">
        <f aca="false">'[3]serie bal reg'!E28+'[3]serie bal nac'!F28</f>
        <v>-1146324</v>
      </c>
      <c r="F28" s="168" t="n">
        <f aca="false">'[3]balanço por empresa'!L55</f>
        <v>-1407290</v>
      </c>
      <c r="G28" s="27"/>
    </row>
    <row r="29" s="1" customFormat="true" ht="12.75" hidden="false" customHeight="false" outlineLevel="0" collapsed="false">
      <c r="A29" s="1" t="s">
        <v>146</v>
      </c>
      <c r="B29" s="345"/>
      <c r="C29" s="345"/>
      <c r="D29" s="345"/>
      <c r="E29" s="345"/>
      <c r="F29" s="168"/>
      <c r="G29" s="27"/>
    </row>
    <row r="30" s="1" customFormat="true" ht="12.75" hidden="false" customHeight="false" outlineLevel="0" collapsed="false">
      <c r="A30" s="349" t="s">
        <v>478</v>
      </c>
      <c r="B30" s="369" t="n">
        <f aca="false">'[3]serie bal reg'!B30+'[3]serie bal nac'!C30</f>
        <v>6131850.517</v>
      </c>
      <c r="C30" s="369" t="n">
        <f aca="false">'[3]serie bal reg'!C30+'[3]serie bal nac'!D30</f>
        <v>6929991.32314</v>
      </c>
      <c r="D30" s="369" t="n">
        <f aca="false">'[3]serie bal reg'!D30+'[3]serie bal nac'!E30</f>
        <v>7445377.67854</v>
      </c>
      <c r="E30" s="369" t="n">
        <f aca="false">'[3]serie bal reg'!E30+'[3]serie bal nac'!F30</f>
        <v>9516981.82</v>
      </c>
      <c r="F30" s="351" t="n">
        <f aca="false">'[3]balanço por empresa'!L57</f>
        <v>9777940</v>
      </c>
      <c r="G30" s="27"/>
    </row>
  </sheetData>
  <mergeCells count="2">
    <mergeCell ref="A1:G1"/>
    <mergeCell ref="A3:F3"/>
  </mergeCells>
  <printOptions headings="false" gridLines="false" gridLinesSet="true" horizontalCentered="true" verticalCentered="true"/>
  <pageMargins left="0.590277777777778" right="0.590277777777778" top="0.7875" bottom="0.7875" header="0.511811023622047" footer="0.3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30" width="14.28"/>
    <col collapsed="false" customWidth="true" hidden="false" outlineLevel="0" max="7" min="7" style="1" width="29.71"/>
    <col collapsed="false" customWidth="true" hidden="false" outlineLevel="0" max="9" min="8" style="1" width="13.14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30" width="10.99"/>
    <col collapsed="false" customWidth="false" hidden="false" outlineLevel="0" max="257" min="14" style="1" width="11.42"/>
  </cols>
  <sheetData>
    <row r="1" customFormat="false" ht="14.4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9.15" hidden="false" customHeight="tru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3" customFormat="false" ht="21" hidden="false" customHeight="true" outlineLevel="0" collapsed="false"/>
    <row r="4" customFormat="false" ht="15.75" hidden="false" customHeight="true" outlineLevel="0" collapsed="false">
      <c r="A4" s="370" t="s">
        <v>2</v>
      </c>
      <c r="B4" s="187" t="s">
        <v>7</v>
      </c>
      <c r="C4" s="187" t="s">
        <v>29</v>
      </c>
      <c r="D4" s="187" t="s">
        <v>35</v>
      </c>
      <c r="E4" s="187" t="s">
        <v>37</v>
      </c>
      <c r="F4" s="188" t="s">
        <v>39</v>
      </c>
      <c r="G4" s="370" t="s">
        <v>2</v>
      </c>
      <c r="H4" s="188" t="s">
        <v>45</v>
      </c>
      <c r="I4" s="187" t="s">
        <v>46</v>
      </c>
      <c r="J4" s="188" t="s">
        <v>453</v>
      </c>
      <c r="K4" s="188" t="s">
        <v>454</v>
      </c>
      <c r="L4" s="187" t="s">
        <v>455</v>
      </c>
      <c r="M4" s="188" t="s">
        <v>54</v>
      </c>
    </row>
    <row r="5" s="4" customFormat="true" ht="21.75" hidden="false" customHeight="true" outlineLevel="0" collapsed="false">
      <c r="A5" s="4" t="s">
        <v>495</v>
      </c>
      <c r="B5" s="346" t="n">
        <f aca="false">SUM(B6+B7)</f>
        <v>7161</v>
      </c>
      <c r="C5" s="366" t="n">
        <f aca="false">SUM(C6+C7)</f>
        <v>50963</v>
      </c>
      <c r="D5" s="346" t="n">
        <f aca="false">SUM(D6+D7)</f>
        <v>48183</v>
      </c>
      <c r="E5" s="366" t="n">
        <f aca="false">SUM(E6+E7)</f>
        <v>21058</v>
      </c>
      <c r="F5" s="347" t="n">
        <f aca="false">SUM(F6+F7)</f>
        <v>7316</v>
      </c>
      <c r="G5" s="4" t="s">
        <v>495</v>
      </c>
      <c r="H5" s="371" t="n">
        <f aca="false">SUM(H6+H7)</f>
        <v>22593</v>
      </c>
      <c r="I5" s="346" t="n">
        <f aca="false">SUM(I6+I7)</f>
        <v>821279</v>
      </c>
      <c r="J5" s="346" t="n">
        <f aca="false">SUM(J6+J7)</f>
        <v>0</v>
      </c>
      <c r="K5" s="366" t="n">
        <f aca="false">SUM(K6+K7)</f>
        <v>1191851</v>
      </c>
      <c r="L5" s="346" t="n">
        <f aca="false">SUM(L6+L7)</f>
        <v>13722</v>
      </c>
      <c r="M5" s="347" t="n">
        <f aca="false">SUM(M6+M7)</f>
        <v>40013</v>
      </c>
    </row>
    <row r="6" customFormat="false" ht="12.75" hidden="false" customHeight="true" outlineLevel="0" collapsed="false">
      <c r="A6" s="372" t="s">
        <v>496</v>
      </c>
      <c r="B6" s="26" t="n">
        <v>7161</v>
      </c>
      <c r="C6" s="373" t="n">
        <v>24423</v>
      </c>
      <c r="D6" s="26" t="n">
        <v>46960</v>
      </c>
      <c r="E6" s="345" t="n">
        <v>21058</v>
      </c>
      <c r="F6" s="88" t="n">
        <v>7154</v>
      </c>
      <c r="G6" s="372" t="s">
        <v>496</v>
      </c>
      <c r="H6" s="88" t="n">
        <v>22593</v>
      </c>
      <c r="I6" s="26" t="n">
        <v>795131</v>
      </c>
      <c r="J6" s="26" t="n">
        <v>0</v>
      </c>
      <c r="K6" s="374" t="n">
        <v>1147011</v>
      </c>
      <c r="L6" s="26" t="n">
        <v>13380</v>
      </c>
      <c r="M6" s="88" t="n">
        <v>40013</v>
      </c>
      <c r="O6" s="375"/>
    </row>
    <row r="7" customFormat="false" ht="12.75" hidden="false" customHeight="true" outlineLevel="0" collapsed="false">
      <c r="A7" s="372" t="s">
        <v>149</v>
      </c>
      <c r="B7" s="26" t="n">
        <v>0</v>
      </c>
      <c r="C7" s="88" t="n">
        <v>26540</v>
      </c>
      <c r="D7" s="26" t="n">
        <v>1223</v>
      </c>
      <c r="E7" s="26" t="n">
        <v>0</v>
      </c>
      <c r="F7" s="88" t="n">
        <v>162</v>
      </c>
      <c r="G7" s="372" t="s">
        <v>149</v>
      </c>
      <c r="H7" s="88" t="n">
        <v>0</v>
      </c>
      <c r="I7" s="26" t="n">
        <v>26148</v>
      </c>
      <c r="J7" s="26" t="n">
        <v>0</v>
      </c>
      <c r="K7" s="26" t="n">
        <v>44840</v>
      </c>
      <c r="L7" s="26" t="n">
        <v>342</v>
      </c>
      <c r="M7" s="88" t="n">
        <v>0</v>
      </c>
    </row>
    <row r="8" customFormat="false" ht="13.5" hidden="false" customHeight="true" outlineLevel="0" collapsed="false">
      <c r="A8" s="1" t="s">
        <v>497</v>
      </c>
      <c r="B8" s="26" t="n">
        <v>-507</v>
      </c>
      <c r="C8" s="88" t="n">
        <v>-940</v>
      </c>
      <c r="D8" s="26" t="n">
        <v>-1301</v>
      </c>
      <c r="E8" s="26" t="n">
        <v>-2414</v>
      </c>
      <c r="F8" s="88" t="n">
        <v>-422</v>
      </c>
      <c r="G8" s="1" t="s">
        <v>497</v>
      </c>
      <c r="H8" s="88" t="n">
        <v>0</v>
      </c>
      <c r="I8" s="26" t="n">
        <v>-30723</v>
      </c>
      <c r="J8" s="26" t="n">
        <v>0</v>
      </c>
      <c r="K8" s="26" t="n">
        <v>-103419</v>
      </c>
      <c r="L8" s="26" t="n">
        <v>-1089</v>
      </c>
      <c r="M8" s="88" t="n">
        <v>-1856</v>
      </c>
    </row>
    <row r="9" s="4" customFormat="true" ht="17.25" hidden="false" customHeight="true" outlineLevel="0" collapsed="false">
      <c r="A9" s="4" t="s">
        <v>498</v>
      </c>
      <c r="B9" s="346" t="n">
        <f aca="false">SUM(B5+B8)</f>
        <v>6654</v>
      </c>
      <c r="C9" s="346" t="n">
        <f aca="false">C5+C8</f>
        <v>50023</v>
      </c>
      <c r="D9" s="346" t="n">
        <f aca="false">SUM(D5+D8)</f>
        <v>46882</v>
      </c>
      <c r="E9" s="346" t="n">
        <f aca="false">E5+E8</f>
        <v>18644</v>
      </c>
      <c r="F9" s="347" t="n">
        <f aca="false">SUM(F5+F8)</f>
        <v>6894</v>
      </c>
      <c r="G9" s="4" t="s">
        <v>498</v>
      </c>
      <c r="H9" s="347" t="n">
        <f aca="false">SUM(H5+H8)</f>
        <v>22593</v>
      </c>
      <c r="I9" s="346" t="n">
        <f aca="false">SUM(I5+I8)</f>
        <v>790556</v>
      </c>
      <c r="J9" s="346" t="n">
        <f aca="false">SUM(J5+J8)</f>
        <v>0</v>
      </c>
      <c r="K9" s="346" t="n">
        <f aca="false">K5+K8</f>
        <v>1088432</v>
      </c>
      <c r="L9" s="346" t="n">
        <f aca="false">SUM(L5+L8)</f>
        <v>12633</v>
      </c>
      <c r="M9" s="347" t="n">
        <f aca="false">SUM(M5+M8)</f>
        <v>38157</v>
      </c>
    </row>
    <row r="10" customFormat="false" ht="12.75" hidden="false" customHeight="true" outlineLevel="0" collapsed="false">
      <c r="B10" s="26"/>
      <c r="C10" s="88"/>
      <c r="D10" s="26"/>
      <c r="E10" s="26"/>
      <c r="F10" s="88"/>
      <c r="H10" s="88"/>
      <c r="I10" s="26"/>
      <c r="J10" s="26"/>
      <c r="K10" s="26"/>
      <c r="L10" s="26"/>
      <c r="M10" s="88"/>
    </row>
    <row r="11" s="4" customFormat="true" ht="12.75" hidden="false" customHeight="true" outlineLevel="0" collapsed="false">
      <c r="A11" s="4" t="s">
        <v>499</v>
      </c>
      <c r="B11" s="346" t="n">
        <f aca="false">SUM(B12+B13)</f>
        <v>-6209</v>
      </c>
      <c r="C11" s="347" t="n">
        <f aca="false">C12+C13</f>
        <v>-36989</v>
      </c>
      <c r="D11" s="346" t="n">
        <f aca="false">SUM(D12+D13)</f>
        <v>-48708</v>
      </c>
      <c r="E11" s="347" t="n">
        <f aca="false">E12+E13</f>
        <v>-19715</v>
      </c>
      <c r="F11" s="347" t="n">
        <f aca="false">SUM(F12+F13)</f>
        <v>-5620</v>
      </c>
      <c r="G11" s="4" t="s">
        <v>499</v>
      </c>
      <c r="H11" s="347" t="n">
        <f aca="false">SUM(H12+H13)</f>
        <v>-13924</v>
      </c>
      <c r="I11" s="346" t="n">
        <f aca="false">SUM(I12+I13)</f>
        <v>-521367</v>
      </c>
      <c r="J11" s="346" t="n">
        <f aca="false">SUM(J12+J13)</f>
        <v>0</v>
      </c>
      <c r="K11" s="347" t="n">
        <f aca="false">K12+K13</f>
        <v>-636890</v>
      </c>
      <c r="L11" s="346" t="n">
        <f aca="false">SUM(L12+L13)</f>
        <v>-8078</v>
      </c>
      <c r="M11" s="347" t="n">
        <f aca="false">SUM(M12+M13)</f>
        <v>-27565</v>
      </c>
    </row>
    <row r="12" customFormat="false" ht="12.75" hidden="false" customHeight="true" outlineLevel="0" collapsed="false">
      <c r="A12" s="372" t="s">
        <v>500</v>
      </c>
      <c r="B12" s="26" t="n">
        <v>-6209</v>
      </c>
      <c r="C12" s="88" t="n">
        <v>-36989</v>
      </c>
      <c r="D12" s="26" t="n">
        <v>-48708</v>
      </c>
      <c r="E12" s="26" t="n">
        <v>-19715</v>
      </c>
      <c r="F12" s="88" t="n">
        <v>-5316</v>
      </c>
      <c r="G12" s="372" t="s">
        <v>500</v>
      </c>
      <c r="H12" s="88" t="n">
        <v>-13924</v>
      </c>
      <c r="I12" s="26" t="n">
        <v>-486672</v>
      </c>
      <c r="J12" s="26" t="n">
        <v>0</v>
      </c>
      <c r="K12" s="26" t="n">
        <v>-636890</v>
      </c>
      <c r="L12" s="26" t="n">
        <v>-8078</v>
      </c>
      <c r="M12" s="88" t="n">
        <v>-27565</v>
      </c>
    </row>
    <row r="13" customFormat="false" ht="12.75" hidden="false" customHeight="true" outlineLevel="0" collapsed="false">
      <c r="A13" s="372" t="s">
        <v>501</v>
      </c>
      <c r="B13" s="26" t="n">
        <v>0</v>
      </c>
      <c r="C13" s="88"/>
      <c r="D13" s="26" t="n">
        <v>0</v>
      </c>
      <c r="E13" s="26"/>
      <c r="F13" s="88" t="n">
        <v>-304</v>
      </c>
      <c r="G13" s="372" t="s">
        <v>501</v>
      </c>
      <c r="H13" s="88" t="n">
        <v>0</v>
      </c>
      <c r="I13" s="26" t="n">
        <v>-34695</v>
      </c>
      <c r="J13" s="26" t="n">
        <v>0</v>
      </c>
      <c r="K13" s="26" t="n">
        <v>0</v>
      </c>
      <c r="L13" s="26" t="n">
        <v>0</v>
      </c>
      <c r="M13" s="88" t="n">
        <v>0</v>
      </c>
    </row>
    <row r="14" customFormat="false" ht="6" hidden="false" customHeight="true" outlineLevel="0" collapsed="false">
      <c r="B14" s="26"/>
      <c r="C14" s="88"/>
      <c r="D14" s="26"/>
      <c r="E14" s="26"/>
      <c r="F14" s="88"/>
      <c r="H14" s="88"/>
      <c r="I14" s="26"/>
      <c r="J14" s="26"/>
      <c r="K14" s="26"/>
      <c r="L14" s="26"/>
      <c r="M14" s="88"/>
    </row>
    <row r="15" s="4" customFormat="true" ht="12.75" hidden="false" customHeight="true" outlineLevel="0" collapsed="false">
      <c r="A15" s="4" t="s">
        <v>502</v>
      </c>
      <c r="B15" s="347" t="n">
        <f aca="false">SUM(B9+B11)</f>
        <v>445</v>
      </c>
      <c r="C15" s="346" t="n">
        <f aca="false">SUM(C9+C11)</f>
        <v>13034</v>
      </c>
      <c r="D15" s="347" t="n">
        <f aca="false">SUM(D9+D11)</f>
        <v>-1826</v>
      </c>
      <c r="E15" s="346" t="n">
        <f aca="false">E9+E11</f>
        <v>-1071</v>
      </c>
      <c r="F15" s="347" t="n">
        <f aca="false">SUM(F9+F11)</f>
        <v>1274</v>
      </c>
      <c r="G15" s="4" t="s">
        <v>502</v>
      </c>
      <c r="H15" s="347" t="n">
        <f aca="false">SUM(H9+H11)</f>
        <v>8669</v>
      </c>
      <c r="I15" s="347" t="n">
        <f aca="false">SUM(I9+I11)</f>
        <v>269189</v>
      </c>
      <c r="J15" s="347" t="n">
        <f aca="false">SUM(J9+J11)</f>
        <v>0</v>
      </c>
      <c r="K15" s="347" t="n">
        <f aca="false">SUM(K9+K11)</f>
        <v>451542</v>
      </c>
      <c r="L15" s="347" t="n">
        <f aca="false">SUM(L9+L11)</f>
        <v>4555</v>
      </c>
      <c r="M15" s="347" t="n">
        <f aca="false">SUM(M9+M11)</f>
        <v>10592</v>
      </c>
    </row>
    <row r="16" customFormat="false" ht="3.75" hidden="false" customHeight="true" outlineLevel="0" collapsed="false">
      <c r="B16" s="88"/>
      <c r="C16" s="88"/>
      <c r="D16" s="88"/>
      <c r="E16" s="88"/>
      <c r="F16" s="88"/>
      <c r="H16" s="88"/>
      <c r="I16" s="88"/>
      <c r="J16" s="88"/>
      <c r="K16" s="88"/>
      <c r="L16" s="26"/>
      <c r="M16" s="88"/>
    </row>
    <row r="17" customFormat="false" ht="15.6" hidden="false" customHeight="true" outlineLevel="0" collapsed="false">
      <c r="A17" s="1" t="s">
        <v>279</v>
      </c>
      <c r="B17" s="26"/>
      <c r="C17" s="88" t="n">
        <v>-12443</v>
      </c>
      <c r="D17" s="26" t="n">
        <v>-5763</v>
      </c>
      <c r="E17" s="26" t="n">
        <v>-9</v>
      </c>
      <c r="F17" s="88" t="n">
        <v>-469</v>
      </c>
      <c r="G17" s="1" t="s">
        <v>279</v>
      </c>
      <c r="H17" s="88" t="n">
        <v>-3616</v>
      </c>
      <c r="I17" s="26" t="n">
        <v>-192842</v>
      </c>
      <c r="J17" s="26"/>
      <c r="K17" s="26" t="n">
        <v>-222388</v>
      </c>
      <c r="L17" s="26" t="n">
        <v>0</v>
      </c>
      <c r="M17" s="88" t="n">
        <v>0</v>
      </c>
    </row>
    <row r="18" customFormat="false" ht="12.4" hidden="false" customHeight="true" outlineLevel="0" collapsed="false">
      <c r="A18" s="1" t="s">
        <v>503</v>
      </c>
      <c r="B18" s="26" t="n">
        <v>-209</v>
      </c>
      <c r="C18" s="88"/>
      <c r="D18" s="26" t="n">
        <v>-811</v>
      </c>
      <c r="E18" s="26" t="n">
        <v>-695</v>
      </c>
      <c r="F18" s="88" t="n">
        <v>-193</v>
      </c>
      <c r="G18" s="1" t="s">
        <v>503</v>
      </c>
      <c r="H18" s="88" t="n">
        <v>-2202</v>
      </c>
      <c r="I18" s="26" t="n">
        <v>-28133</v>
      </c>
      <c r="J18" s="26" t="n">
        <v>0</v>
      </c>
      <c r="K18" s="26" t="n">
        <v>-53938</v>
      </c>
      <c r="L18" s="26" t="n">
        <v>-3887</v>
      </c>
      <c r="M18" s="88" t="n">
        <v>-8176</v>
      </c>
    </row>
    <row r="19" customFormat="false" ht="12.4" hidden="false" customHeight="true" outlineLevel="0" collapsed="false">
      <c r="A19" s="1" t="s">
        <v>504</v>
      </c>
      <c r="B19" s="26" t="n">
        <v>-1</v>
      </c>
      <c r="C19" s="88" t="n">
        <v>-635</v>
      </c>
      <c r="D19" s="26" t="n">
        <v>-4877</v>
      </c>
      <c r="E19" s="26" t="n">
        <v>-875</v>
      </c>
      <c r="F19" s="88" t="n">
        <v>-663</v>
      </c>
      <c r="G19" s="1" t="s">
        <v>504</v>
      </c>
      <c r="H19" s="88" t="n">
        <v>-2189</v>
      </c>
      <c r="I19" s="26" t="n">
        <v>-19201</v>
      </c>
      <c r="J19" s="26" t="n">
        <v>0</v>
      </c>
      <c r="K19" s="26" t="n">
        <v>-95921</v>
      </c>
      <c r="L19" s="26" t="n">
        <v>-208</v>
      </c>
      <c r="M19" s="88" t="n">
        <v>-1713</v>
      </c>
    </row>
    <row r="20" customFormat="false" ht="12.4" hidden="false" customHeight="true" outlineLevel="0" collapsed="false">
      <c r="A20" s="1" t="s">
        <v>151</v>
      </c>
      <c r="B20" s="26" t="n">
        <v>2</v>
      </c>
      <c r="C20" s="88" t="n">
        <v>6</v>
      </c>
      <c r="D20" s="26" t="n">
        <v>0</v>
      </c>
      <c r="E20" s="26" t="n">
        <v>-163</v>
      </c>
      <c r="F20" s="88"/>
      <c r="G20" s="1" t="s">
        <v>151</v>
      </c>
      <c r="H20" s="168" t="n">
        <v>0</v>
      </c>
      <c r="I20" s="26"/>
      <c r="J20" s="26"/>
      <c r="K20" s="26" t="n">
        <v>-13800</v>
      </c>
      <c r="L20" s="345" t="n">
        <v>-204</v>
      </c>
      <c r="M20" s="168" t="n">
        <v>-284</v>
      </c>
    </row>
    <row r="21" customFormat="false" ht="12.4" hidden="false" customHeight="true" outlineLevel="0" collapsed="false">
      <c r="A21" s="1" t="s">
        <v>505</v>
      </c>
      <c r="B21" s="345" t="n">
        <v>0</v>
      </c>
      <c r="C21" s="88"/>
      <c r="D21" s="345" t="n">
        <v>0</v>
      </c>
      <c r="E21" s="345"/>
      <c r="F21" s="168" t="n">
        <v>0</v>
      </c>
      <c r="G21" s="1" t="s">
        <v>505</v>
      </c>
      <c r="H21" s="88" t="n">
        <v>0</v>
      </c>
      <c r="I21" s="345" t="n">
        <v>0</v>
      </c>
      <c r="J21" s="345" t="n">
        <v>0</v>
      </c>
      <c r="K21" s="345" t="n">
        <v>0</v>
      </c>
      <c r="L21" s="26" t="n">
        <v>0</v>
      </c>
      <c r="M21" s="88" t="n">
        <v>0</v>
      </c>
    </row>
    <row r="22" s="4" customFormat="true" ht="22.5" hidden="false" customHeight="true" outlineLevel="0" collapsed="false">
      <c r="A22" s="4" t="s">
        <v>148</v>
      </c>
      <c r="B22" s="346" t="n">
        <f aca="false">SUM(B15+B17+B18+B19+B20+B21)</f>
        <v>237</v>
      </c>
      <c r="C22" s="346" t="n">
        <f aca="false">C15+C17+C18+C19+C20+C21</f>
        <v>-38</v>
      </c>
      <c r="D22" s="346" t="n">
        <f aca="false">SUM(D15+D17+D18+D19+D20+D21)</f>
        <v>-13277</v>
      </c>
      <c r="E22" s="346" t="n">
        <f aca="false">SUM(E15+E17+E18+E19+E20+E21)</f>
        <v>-2813</v>
      </c>
      <c r="F22" s="347" t="n">
        <f aca="false">SUM(F15+F17+F18+F19+F20+F21)</f>
        <v>-51</v>
      </c>
      <c r="G22" s="4" t="s">
        <v>148</v>
      </c>
      <c r="H22" s="346" t="n">
        <f aca="false">SUM(H15+H17+H18+H19+H20+H21)</f>
        <v>662</v>
      </c>
      <c r="I22" s="346" t="n">
        <f aca="false">SUM(I15+I17+I18+I19+I20+I21)</f>
        <v>29013</v>
      </c>
      <c r="J22" s="346" t="n">
        <f aca="false">SUM(J15+J18+J19+J20+J21)</f>
        <v>0</v>
      </c>
      <c r="K22" s="346" t="n">
        <f aca="false">SUM(K15+K17+K18+K19+K20+K21)</f>
        <v>65495</v>
      </c>
      <c r="L22" s="346" t="n">
        <f aca="false">SUM(L15+L17+L18+L19+L20+L21)</f>
        <v>256</v>
      </c>
      <c r="M22" s="347" t="n">
        <f aca="false">SUM(M15+M17+M18+M19+M20+M21)</f>
        <v>419</v>
      </c>
    </row>
    <row r="23" customFormat="false" ht="8.25" hidden="false" customHeight="true" outlineLevel="0" collapsed="false">
      <c r="B23" s="26"/>
      <c r="C23" s="26"/>
      <c r="D23" s="26"/>
      <c r="E23" s="26"/>
      <c r="F23" s="88"/>
      <c r="H23" s="88"/>
      <c r="I23" s="26"/>
      <c r="J23" s="26"/>
      <c r="K23" s="26"/>
      <c r="L23" s="26" t="n">
        <v>0</v>
      </c>
      <c r="M23" s="88" t="n">
        <v>0</v>
      </c>
    </row>
    <row r="24" customFormat="false" ht="12.4" hidden="false" customHeight="true" outlineLevel="0" collapsed="false">
      <c r="A24" s="1" t="s">
        <v>506</v>
      </c>
      <c r="B24" s="26"/>
      <c r="C24" s="88" t="n">
        <v>14</v>
      </c>
      <c r="D24" s="26" t="n">
        <v>-112</v>
      </c>
      <c r="E24" s="26" t="n">
        <v>1190</v>
      </c>
      <c r="F24" s="88" t="n">
        <v>4</v>
      </c>
      <c r="G24" s="1" t="s">
        <v>506</v>
      </c>
      <c r="H24" s="88"/>
      <c r="I24" s="26" t="n">
        <v>4767</v>
      </c>
      <c r="J24" s="26"/>
      <c r="K24" s="26" t="n">
        <v>2257</v>
      </c>
      <c r="L24" s="26" t="n">
        <v>25</v>
      </c>
      <c r="M24" s="88" t="n">
        <v>-144</v>
      </c>
    </row>
    <row r="25" s="4" customFormat="true" ht="21.75" hidden="false" customHeight="true" outlineLevel="0" collapsed="false">
      <c r="A25" s="4" t="s">
        <v>507</v>
      </c>
      <c r="B25" s="346" t="n">
        <f aca="false">SUM(B22+B24)</f>
        <v>237</v>
      </c>
      <c r="C25" s="346" t="n">
        <f aca="false">SUM(C22+C24)</f>
        <v>-24</v>
      </c>
      <c r="D25" s="346" t="n">
        <f aca="false">SUM(D22+D24)</f>
        <v>-13389</v>
      </c>
      <c r="E25" s="346" t="n">
        <f aca="false">SUM(E22+E24)</f>
        <v>-1623</v>
      </c>
      <c r="F25" s="347" t="n">
        <f aca="false">SUM(F22+F24)</f>
        <v>-47</v>
      </c>
      <c r="G25" s="4" t="s">
        <v>507</v>
      </c>
      <c r="H25" s="347" t="n">
        <f aca="false">SUM(H22+H24)</f>
        <v>662</v>
      </c>
      <c r="I25" s="347" t="n">
        <f aca="false">SUM(I22+I24)</f>
        <v>33780</v>
      </c>
      <c r="J25" s="347" t="n">
        <f aca="false">SUM(J22+J24)</f>
        <v>0</v>
      </c>
      <c r="K25" s="347" t="n">
        <f aca="false">SUM(K22+K24)</f>
        <v>67752</v>
      </c>
      <c r="L25" s="347" t="n">
        <f aca="false">SUM(L22+L24)</f>
        <v>281</v>
      </c>
      <c r="M25" s="347" t="n">
        <f aca="false">SUM(M22+M24)</f>
        <v>275</v>
      </c>
    </row>
    <row r="26" customFormat="false" ht="19.5" hidden="false" customHeight="true" outlineLevel="0" collapsed="false">
      <c r="A26" s="1" t="s">
        <v>508</v>
      </c>
      <c r="B26" s="345" t="n">
        <v>-231</v>
      </c>
      <c r="C26" s="26" t="n">
        <v>0</v>
      </c>
      <c r="D26" s="345"/>
      <c r="E26" s="345"/>
      <c r="F26" s="168"/>
      <c r="G26" s="1" t="s">
        <v>508</v>
      </c>
      <c r="H26" s="88" t="n">
        <v>-134</v>
      </c>
      <c r="I26" s="345" t="n">
        <v>-14288</v>
      </c>
      <c r="J26" s="345"/>
      <c r="K26" s="26" t="n">
        <v>-26730</v>
      </c>
      <c r="L26" s="26" t="n">
        <v>-61</v>
      </c>
      <c r="M26" s="88" t="n">
        <v>-88</v>
      </c>
    </row>
    <row r="27" customFormat="false" ht="12.4" hidden="false" customHeight="true" outlineLevel="0" collapsed="false">
      <c r="A27" s="1" t="s">
        <v>509</v>
      </c>
      <c r="B27" s="26"/>
      <c r="C27" s="88"/>
      <c r="D27" s="26"/>
      <c r="E27" s="26"/>
      <c r="F27" s="88"/>
      <c r="G27" s="1" t="s">
        <v>509</v>
      </c>
      <c r="H27" s="88" t="n">
        <v>0</v>
      </c>
      <c r="I27" s="26" t="n">
        <v>0</v>
      </c>
      <c r="J27" s="26"/>
      <c r="K27" s="26" t="n">
        <v>0</v>
      </c>
      <c r="L27" s="26" t="n">
        <v>0</v>
      </c>
      <c r="M27" s="88" t="n">
        <v>-1</v>
      </c>
    </row>
    <row r="28" customFormat="false" ht="12.4" hidden="false" customHeight="true" outlineLevel="0" collapsed="false">
      <c r="A28" s="1" t="s">
        <v>510</v>
      </c>
      <c r="B28" s="26" t="n">
        <v>0</v>
      </c>
      <c r="C28" s="88"/>
      <c r="D28" s="26" t="n">
        <v>0</v>
      </c>
      <c r="E28" s="26"/>
      <c r="F28" s="88"/>
      <c r="G28" s="1" t="s">
        <v>510</v>
      </c>
      <c r="H28" s="88"/>
      <c r="I28" s="26" t="n">
        <v>6561</v>
      </c>
      <c r="J28" s="26"/>
      <c r="K28" s="26" t="n">
        <v>436</v>
      </c>
      <c r="L28" s="26"/>
      <c r="M28" s="88"/>
    </row>
    <row r="29" customFormat="false" ht="12.4" hidden="false" customHeight="true" outlineLevel="0" collapsed="false">
      <c r="A29" s="1" t="s">
        <v>511</v>
      </c>
      <c r="B29" s="26"/>
      <c r="C29" s="88"/>
      <c r="D29" s="26"/>
      <c r="E29" s="26"/>
      <c r="F29" s="88"/>
      <c r="G29" s="1" t="s">
        <v>511</v>
      </c>
      <c r="H29" s="88"/>
      <c r="I29" s="26" t="n">
        <v>-3481</v>
      </c>
      <c r="J29" s="26"/>
      <c r="K29" s="26"/>
      <c r="L29" s="26"/>
      <c r="M29" s="88"/>
    </row>
    <row r="30" customFormat="false" ht="12.4" hidden="false" customHeight="true" outlineLevel="0" collapsed="false">
      <c r="A30" s="1" t="s">
        <v>512</v>
      </c>
      <c r="B30" s="26"/>
      <c r="C30" s="88"/>
      <c r="D30" s="26"/>
      <c r="E30" s="26"/>
      <c r="F30" s="88"/>
      <c r="G30" s="1" t="s">
        <v>512</v>
      </c>
      <c r="H30" s="88"/>
      <c r="I30" s="26" t="n">
        <v>8753</v>
      </c>
      <c r="J30" s="26"/>
      <c r="K30" s="26"/>
      <c r="L30" s="26"/>
      <c r="M30" s="88"/>
    </row>
    <row r="31" customFormat="false" ht="12.75" hidden="false" customHeight="true" outlineLevel="0" collapsed="false">
      <c r="B31" s="26"/>
      <c r="C31" s="88"/>
      <c r="D31" s="26"/>
      <c r="E31" s="26"/>
      <c r="F31" s="88"/>
      <c r="H31" s="88"/>
      <c r="I31" s="26" t="n">
        <v>0</v>
      </c>
      <c r="J31" s="26"/>
      <c r="K31" s="26"/>
      <c r="L31" s="26"/>
      <c r="M31" s="88"/>
    </row>
    <row r="32" s="4" customFormat="true" ht="12.4" hidden="false" customHeight="true" outlineLevel="0" collapsed="false">
      <c r="A32" s="349" t="s">
        <v>513</v>
      </c>
      <c r="B32" s="350" t="n">
        <f aca="false">SUM(B25+B26+B27+B28+B29+B30+B31)</f>
        <v>6</v>
      </c>
      <c r="C32" s="350" t="n">
        <f aca="false">SUM(C25+C26+C27+C28+C29+C30)</f>
        <v>-24</v>
      </c>
      <c r="D32" s="350" t="n">
        <f aca="false">SUM(D25+D26+D27+D28+D29+D30)</f>
        <v>-13389</v>
      </c>
      <c r="E32" s="351" t="n">
        <f aca="false">SUM(+E25+E26+E27++E29+E30+E31)</f>
        <v>-1623</v>
      </c>
      <c r="F32" s="351" t="n">
        <f aca="false">SUM(+F25+F26+F27++F29+F30+F31)</f>
        <v>-47</v>
      </c>
      <c r="G32" s="349" t="s">
        <v>513</v>
      </c>
      <c r="H32" s="350" t="n">
        <f aca="false">SUM(H25+H26+H27+H28+H29+H30)</f>
        <v>528</v>
      </c>
      <c r="I32" s="351" t="n">
        <f aca="false">SUM(I25+I26+I27+I28+I29+I30+I31)</f>
        <v>31325</v>
      </c>
      <c r="J32" s="350"/>
      <c r="K32" s="350" t="n">
        <f aca="false">SUM(K25+K26+K27+K28+K29+K30)</f>
        <v>41458</v>
      </c>
      <c r="L32" s="350" t="n">
        <f aca="false">SUM(L25+L26+L27+L28+L29+L30)</f>
        <v>220</v>
      </c>
      <c r="M32" s="351" t="n">
        <f aca="false">SUM(M25+M26+M27+M28+M29+M30)</f>
        <v>186</v>
      </c>
    </row>
    <row r="33" customFormat="false" ht="12.4" hidden="false" customHeight="true" outlineLevel="0" collapsed="false">
      <c r="A33" s="30" t="s">
        <v>514</v>
      </c>
      <c r="B33" s="77"/>
      <c r="C33" s="77"/>
      <c r="D33" s="77"/>
      <c r="E33" s="77"/>
      <c r="F33" s="77"/>
      <c r="G33" s="1" t="s">
        <v>515</v>
      </c>
      <c r="H33" s="77"/>
      <c r="I33" s="77"/>
      <c r="J33" s="77"/>
      <c r="K33" s="77"/>
      <c r="L33" s="77"/>
      <c r="M33" s="77"/>
    </row>
    <row r="34" customFormat="false" ht="12.4" hidden="false" customHeight="true" outlineLevel="0" collapsed="false">
      <c r="A34" s="30" t="s">
        <v>516</v>
      </c>
      <c r="B34" s="77"/>
      <c r="C34" s="77"/>
      <c r="D34" s="77"/>
      <c r="E34" s="77"/>
      <c r="F34" s="77"/>
      <c r="G34" s="352" t="s">
        <v>481</v>
      </c>
      <c r="H34" s="77"/>
      <c r="I34" s="77"/>
      <c r="J34" s="77"/>
      <c r="K34" s="77"/>
      <c r="L34" s="77"/>
      <c r="M34" s="77"/>
    </row>
    <row r="35" customFormat="false" ht="12.4" hidden="false" customHeight="true" outlineLevel="0" collapsed="false">
      <c r="B35" s="77"/>
      <c r="C35" s="77"/>
      <c r="D35" s="77"/>
      <c r="E35" s="77"/>
      <c r="F35" s="77"/>
      <c r="G35" s="30" t="s">
        <v>514</v>
      </c>
      <c r="H35" s="77"/>
      <c r="I35" s="77"/>
      <c r="J35" s="77"/>
      <c r="K35" s="77"/>
      <c r="L35" s="77"/>
      <c r="M35" s="77"/>
    </row>
    <row r="36" customFormat="false" ht="12.4" hidden="false" customHeight="true" outlineLevel="0" collapsed="false">
      <c r="A36" s="30"/>
      <c r="B36" s="77"/>
      <c r="C36" s="77"/>
      <c r="D36" s="77"/>
      <c r="E36" s="77"/>
      <c r="F36" s="77"/>
      <c r="G36" s="30" t="s">
        <v>516</v>
      </c>
      <c r="H36" s="77"/>
      <c r="I36" s="77"/>
      <c r="J36" s="77"/>
      <c r="K36" s="77"/>
      <c r="L36" s="77"/>
      <c r="M36" s="77"/>
    </row>
    <row r="37" customFormat="false" ht="18.75" hidden="false" customHeight="true" outlineLevel="0" collapsed="false">
      <c r="A37" s="3" t="s">
        <v>517</v>
      </c>
      <c r="B37" s="3"/>
      <c r="C37" s="3"/>
      <c r="D37" s="3"/>
      <c r="E37" s="3"/>
      <c r="F37" s="3"/>
      <c r="G37" s="3" t="s">
        <v>517</v>
      </c>
      <c r="H37" s="3"/>
      <c r="I37" s="3"/>
      <c r="J37" s="3"/>
      <c r="K37" s="3"/>
      <c r="L37" s="3"/>
      <c r="M37" s="3"/>
    </row>
    <row r="38" customFormat="false" ht="14.25" hidden="false" customHeight="true" outlineLevel="0" collapsed="false">
      <c r="A38" s="3" t="s">
        <v>452</v>
      </c>
      <c r="B38" s="3"/>
      <c r="C38" s="3"/>
      <c r="D38" s="3"/>
      <c r="E38" s="3"/>
      <c r="F38" s="3"/>
      <c r="G38" s="3" t="s">
        <v>452</v>
      </c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  <row r="40" customFormat="false" ht="12.4" hidden="false" customHeight="true" outlineLevel="0" collapsed="false">
      <c r="A40" s="370" t="s">
        <v>2</v>
      </c>
      <c r="B40" s="188" t="s">
        <v>40</v>
      </c>
      <c r="C40" s="187" t="s">
        <v>41</v>
      </c>
      <c r="D40" s="187" t="s">
        <v>42</v>
      </c>
      <c r="E40" s="187" t="s">
        <v>43</v>
      </c>
      <c r="F40" s="188" t="s">
        <v>479</v>
      </c>
      <c r="G40" s="370" t="s">
        <v>2</v>
      </c>
      <c r="H40" s="187" t="s">
        <v>52</v>
      </c>
      <c r="I40" s="187" t="s">
        <v>55</v>
      </c>
      <c r="J40" s="187" t="s">
        <v>56</v>
      </c>
      <c r="K40" s="187" t="s">
        <v>57</v>
      </c>
      <c r="L40" s="376" t="s">
        <v>58</v>
      </c>
      <c r="M40" s="376"/>
    </row>
    <row r="41" customFormat="false" ht="21.75" hidden="false" customHeight="true" outlineLevel="0" collapsed="false">
      <c r="A41" s="4" t="s">
        <v>495</v>
      </c>
      <c r="B41" s="346" t="n">
        <f aca="false">SUM(B42+B43)</f>
        <v>185471</v>
      </c>
      <c r="C41" s="366" t="n">
        <f aca="false">SUM(C42+C43)</f>
        <v>46828</v>
      </c>
      <c r="D41" s="346" t="n">
        <f aca="false">SUM(D42+D43)</f>
        <v>5999</v>
      </c>
      <c r="E41" s="366" t="n">
        <f aca="false">SUM(E42+E43)</f>
        <v>31946</v>
      </c>
      <c r="F41" s="347" t="n">
        <f aca="false">SUM(F42+F43)</f>
        <v>0</v>
      </c>
      <c r="G41" s="4" t="s">
        <v>495</v>
      </c>
      <c r="H41" s="366" t="n">
        <f aca="false">SUM(H42+H43)</f>
        <v>761877</v>
      </c>
      <c r="I41" s="346" t="n">
        <f aca="false">SUM(I42+I43)</f>
        <v>21177</v>
      </c>
      <c r="J41" s="366" t="n">
        <f aca="false">SUM(J42+J43)</f>
        <v>5487964</v>
      </c>
      <c r="K41" s="366" t="n">
        <f aca="false">SUM(K42+K43)</f>
        <v>1022061</v>
      </c>
      <c r="L41" s="377" t="n">
        <f aca="false">L42+L43</f>
        <v>9787462</v>
      </c>
      <c r="M41" s="377"/>
    </row>
    <row r="42" customFormat="false" ht="12.75" hidden="false" customHeight="true" outlineLevel="0" collapsed="false">
      <c r="A42" s="372" t="s">
        <v>496</v>
      </c>
      <c r="B42" s="26" t="n">
        <v>184668</v>
      </c>
      <c r="C42" s="373" t="n">
        <v>46828</v>
      </c>
      <c r="D42" s="26" t="n">
        <v>5943</v>
      </c>
      <c r="E42" s="345" t="n">
        <v>31946</v>
      </c>
      <c r="F42" s="88" t="n">
        <v>0</v>
      </c>
      <c r="G42" s="372" t="s">
        <v>496</v>
      </c>
      <c r="H42" s="345" t="n">
        <v>750904</v>
      </c>
      <c r="I42" s="26" t="n">
        <v>21177</v>
      </c>
      <c r="J42" s="345" t="n">
        <v>5135871</v>
      </c>
      <c r="K42" s="345" t="n">
        <v>1022061</v>
      </c>
      <c r="L42" s="357" t="n">
        <f aca="false">SUM(B6:F6,B42:F42,H6:M6,H42:K42)</f>
        <v>9324282</v>
      </c>
      <c r="M42" s="357"/>
    </row>
    <row r="43" customFormat="false" ht="12.75" hidden="false" customHeight="true" outlineLevel="0" collapsed="false">
      <c r="A43" s="372" t="s">
        <v>149</v>
      </c>
      <c r="B43" s="26" t="n">
        <v>803</v>
      </c>
      <c r="C43" s="88" t="n">
        <v>0</v>
      </c>
      <c r="D43" s="26" t="n">
        <v>56</v>
      </c>
      <c r="E43" s="26" t="n">
        <v>0</v>
      </c>
      <c r="F43" s="88" t="n">
        <v>0</v>
      </c>
      <c r="G43" s="372" t="s">
        <v>149</v>
      </c>
      <c r="H43" s="26" t="n">
        <v>10973</v>
      </c>
      <c r="I43" s="26" t="n">
        <v>0</v>
      </c>
      <c r="J43" s="26" t="n">
        <v>352093</v>
      </c>
      <c r="K43" s="26"/>
      <c r="L43" s="357" t="n">
        <f aca="false">SUM(B7:F7,B43:F43,H7:M7,H43:K43)</f>
        <v>463180</v>
      </c>
      <c r="M43" s="357"/>
    </row>
    <row r="44" customFormat="false" ht="12.75" hidden="false" customHeight="true" outlineLevel="0" collapsed="false">
      <c r="A44" s="1" t="s">
        <v>497</v>
      </c>
      <c r="B44" s="26" t="n">
        <v>-14784</v>
      </c>
      <c r="C44" s="88" t="n">
        <v>-1709</v>
      </c>
      <c r="D44" s="26" t="n">
        <v>-224</v>
      </c>
      <c r="E44" s="26" t="n">
        <v>-1440</v>
      </c>
      <c r="F44" s="88" t="n">
        <v>0</v>
      </c>
      <c r="G44" s="1" t="s">
        <v>497</v>
      </c>
      <c r="H44" s="26" t="n">
        <v>-17548</v>
      </c>
      <c r="I44" s="26" t="n">
        <v>-1120</v>
      </c>
      <c r="J44" s="26" t="n">
        <v>-165953</v>
      </c>
      <c r="K44" s="26" t="n">
        <v>-24931</v>
      </c>
      <c r="L44" s="357" t="n">
        <f aca="false">SUM(B8:F8,B44:F44,H8:M8,H44:K44)</f>
        <v>-370380</v>
      </c>
      <c r="M44" s="357"/>
    </row>
    <row r="45" customFormat="false" ht="15" hidden="false" customHeight="true" outlineLevel="0" collapsed="false">
      <c r="A45" s="4" t="s">
        <v>498</v>
      </c>
      <c r="B45" s="346" t="n">
        <f aca="false">SUM(B41+B44)</f>
        <v>170687</v>
      </c>
      <c r="C45" s="346" t="n">
        <f aca="false">SUM(C41+C44)</f>
        <v>45119</v>
      </c>
      <c r="D45" s="346" t="n">
        <f aca="false">SUM(D41+D44)</f>
        <v>5775</v>
      </c>
      <c r="E45" s="346" t="n">
        <f aca="false">SUM(E41+E44)</f>
        <v>30506</v>
      </c>
      <c r="F45" s="347" t="n">
        <f aca="false">SUM(F41+F44)</f>
        <v>0</v>
      </c>
      <c r="G45" s="4" t="s">
        <v>498</v>
      </c>
      <c r="H45" s="346" t="n">
        <f aca="false">H41+H44</f>
        <v>744329</v>
      </c>
      <c r="I45" s="346" t="n">
        <f aca="false">SUM(I41+I44)</f>
        <v>20057</v>
      </c>
      <c r="J45" s="346" t="n">
        <f aca="false">J41+J44</f>
        <v>5322011</v>
      </c>
      <c r="K45" s="346" t="n">
        <f aca="false">K41+K44</f>
        <v>997130</v>
      </c>
      <c r="L45" s="357" t="n">
        <f aca="false">SUM(B9:F9,B45:F45,H9:M9,H45:K45)</f>
        <v>9417082</v>
      </c>
      <c r="M45" s="357"/>
    </row>
    <row r="46" customFormat="false" ht="12.4" hidden="false" customHeight="true" outlineLevel="0" collapsed="false">
      <c r="B46" s="26"/>
      <c r="C46" s="88"/>
      <c r="D46" s="26"/>
      <c r="E46" s="26"/>
      <c r="F46" s="88"/>
      <c r="H46" s="26"/>
      <c r="I46" s="26"/>
      <c r="J46" s="26"/>
      <c r="K46" s="26"/>
      <c r="L46" s="357" t="n">
        <f aca="false">SUM(B10:F10,B46:F46,H10:M10,H46:K46)</f>
        <v>0</v>
      </c>
      <c r="M46" s="357"/>
    </row>
    <row r="47" customFormat="false" ht="12.75" hidden="false" customHeight="true" outlineLevel="0" collapsed="false">
      <c r="A47" s="4" t="s">
        <v>499</v>
      </c>
      <c r="B47" s="346" t="n">
        <f aca="false">SUM(B48+B49)</f>
        <v>-138004</v>
      </c>
      <c r="C47" s="347" t="n">
        <f aca="false">SUM(C48+C49)</f>
        <v>-31379</v>
      </c>
      <c r="D47" s="346" t="n">
        <f aca="false">SUM(D48+D49)</f>
        <v>-7303</v>
      </c>
      <c r="E47" s="347" t="n">
        <f aca="false">SUM(E48+E49)</f>
        <v>-26213</v>
      </c>
      <c r="F47" s="347" t="n">
        <f aca="false">SUM(F48+F49)</f>
        <v>0</v>
      </c>
      <c r="G47" s="1" t="s">
        <v>499</v>
      </c>
      <c r="H47" s="88" t="n">
        <f aca="false">H48+H49</f>
        <v>-591464</v>
      </c>
      <c r="I47" s="26" t="n">
        <f aca="false">SUM(I48+I49)</f>
        <v>0</v>
      </c>
      <c r="J47" s="88" t="n">
        <f aca="false">J48+J49</f>
        <v>-3566034</v>
      </c>
      <c r="K47" s="88" t="n">
        <f aca="false">K48+K49</f>
        <v>-620717</v>
      </c>
      <c r="L47" s="357" t="n">
        <f aca="false">L49+L48</f>
        <v>-6306179</v>
      </c>
      <c r="M47" s="357"/>
    </row>
    <row r="48" customFormat="false" ht="12.75" hidden="false" customHeight="true" outlineLevel="0" collapsed="false">
      <c r="A48" s="372" t="s">
        <v>500</v>
      </c>
      <c r="B48" s="26" t="n">
        <v>-136360</v>
      </c>
      <c r="C48" s="88" t="n">
        <v>-31379</v>
      </c>
      <c r="D48" s="26" t="n">
        <v>-7303</v>
      </c>
      <c r="E48" s="26" t="n">
        <v>-26213</v>
      </c>
      <c r="F48" s="88" t="n">
        <v>0</v>
      </c>
      <c r="G48" s="372" t="s">
        <v>500</v>
      </c>
      <c r="H48" s="26" t="n">
        <v>-578180</v>
      </c>
      <c r="I48" s="26" t="n">
        <v>0</v>
      </c>
      <c r="J48" s="26" t="n">
        <v>-3326605</v>
      </c>
      <c r="K48" s="26" t="n">
        <v>-620717</v>
      </c>
      <c r="L48" s="357" t="n">
        <f aca="false">SUM(B12:F12,B48:F48,H12:M12,H48:K48)</f>
        <v>-6016823</v>
      </c>
      <c r="M48" s="357"/>
    </row>
    <row r="49" customFormat="false" ht="12.75" hidden="false" customHeight="true" outlineLevel="0" collapsed="false">
      <c r="A49" s="372" t="s">
        <v>501</v>
      </c>
      <c r="B49" s="26" t="n">
        <v>-1644</v>
      </c>
      <c r="C49" s="88" t="n">
        <v>0</v>
      </c>
      <c r="D49" s="26" t="n">
        <v>0</v>
      </c>
      <c r="E49" s="26" t="n">
        <v>0</v>
      </c>
      <c r="F49" s="88" t="n">
        <v>0</v>
      </c>
      <c r="G49" s="372" t="s">
        <v>501</v>
      </c>
      <c r="H49" s="26" t="n">
        <v>-13284</v>
      </c>
      <c r="I49" s="26" t="n">
        <v>0</v>
      </c>
      <c r="J49" s="26" t="n">
        <v>-239429</v>
      </c>
      <c r="K49" s="26"/>
      <c r="L49" s="357" t="n">
        <f aca="false">SUM(B13:F13,B49:F49,H13:M13,H49:K49)</f>
        <v>-289356</v>
      </c>
      <c r="M49" s="357"/>
    </row>
    <row r="50" customFormat="false" ht="6" hidden="false" customHeight="true" outlineLevel="0" collapsed="false">
      <c r="B50" s="26"/>
      <c r="C50" s="88"/>
      <c r="D50" s="26"/>
      <c r="E50" s="26"/>
      <c r="F50" s="88"/>
      <c r="H50" s="26"/>
      <c r="I50" s="26"/>
      <c r="J50" s="26"/>
      <c r="K50" s="26"/>
      <c r="L50" s="357" t="n">
        <f aca="false">SUM(B14:F14,B50:F50,H14:M14,H50:K50)</f>
        <v>0</v>
      </c>
      <c r="M50" s="357"/>
    </row>
    <row r="51" customFormat="false" ht="12.4" hidden="false" customHeight="true" outlineLevel="0" collapsed="false">
      <c r="A51" s="4" t="s">
        <v>502</v>
      </c>
      <c r="B51" s="347" t="n">
        <f aca="false">SUM(B45+B47)</f>
        <v>32683</v>
      </c>
      <c r="C51" s="346" t="n">
        <f aca="false">SUM(C45+C47)</f>
        <v>13740</v>
      </c>
      <c r="D51" s="347" t="n">
        <f aca="false">SUM(D45+D47)</f>
        <v>-1528</v>
      </c>
      <c r="E51" s="346" t="n">
        <f aca="false">SUM(E45+E47)</f>
        <v>4293</v>
      </c>
      <c r="F51" s="347" t="n">
        <f aca="false">SUM(F45+F47)</f>
        <v>0</v>
      </c>
      <c r="G51" s="4" t="s">
        <v>502</v>
      </c>
      <c r="H51" s="346" t="n">
        <f aca="false">SUM(H45+H47)</f>
        <v>152865</v>
      </c>
      <c r="I51" s="347" t="n">
        <f aca="false">SUM(I45+I47)</f>
        <v>20057</v>
      </c>
      <c r="J51" s="346" t="n">
        <f aca="false">SUM(J45+J47)</f>
        <v>1755977</v>
      </c>
      <c r="K51" s="346" t="n">
        <f aca="false">SUM(K45+K47)</f>
        <v>376413</v>
      </c>
      <c r="L51" s="357" t="n">
        <f aca="false">SUM(B15:F15,B51:F51,H15:M15,H51:K51)</f>
        <v>3110903</v>
      </c>
      <c r="M51" s="357"/>
    </row>
    <row r="52" customFormat="false" ht="4.5" hidden="false" customHeight="true" outlineLevel="0" collapsed="false">
      <c r="B52" s="88"/>
      <c r="C52" s="88"/>
      <c r="D52" s="88"/>
      <c r="E52" s="88"/>
      <c r="F52" s="88"/>
      <c r="H52" s="26"/>
      <c r="I52" s="26"/>
      <c r="J52" s="26"/>
      <c r="K52" s="26"/>
      <c r="L52" s="357" t="n">
        <f aca="false">SUM(B16:F16,B52:F52,H16:M16,H52:K52)</f>
        <v>0</v>
      </c>
      <c r="M52" s="357"/>
    </row>
    <row r="53" customFormat="false" ht="15" hidden="false" customHeight="true" outlineLevel="0" collapsed="false">
      <c r="A53" s="1" t="s">
        <v>279</v>
      </c>
      <c r="B53" s="26" t="n">
        <v>-41725</v>
      </c>
      <c r="C53" s="88" t="n">
        <v>-9580</v>
      </c>
      <c r="D53" s="26" t="n">
        <v>-508</v>
      </c>
      <c r="E53" s="26" t="n">
        <v>-4423</v>
      </c>
      <c r="F53" s="88" t="n">
        <v>0</v>
      </c>
      <c r="G53" s="1" t="s">
        <v>279</v>
      </c>
      <c r="H53" s="26" t="n">
        <v>-163326</v>
      </c>
      <c r="I53" s="26" t="n">
        <v>0</v>
      </c>
      <c r="J53" s="26" t="n">
        <v>-1305484</v>
      </c>
      <c r="K53" s="26" t="n">
        <v>-193722</v>
      </c>
      <c r="L53" s="357" t="n">
        <f aca="false">SUM(B17:F17,B53:F53,H17:M17,H53:K53)</f>
        <v>-2156298</v>
      </c>
      <c r="M53" s="357"/>
    </row>
    <row r="54" customFormat="false" ht="12.75" hidden="false" customHeight="true" outlineLevel="0" collapsed="false">
      <c r="A54" s="1" t="s">
        <v>503</v>
      </c>
      <c r="B54" s="26" t="n">
        <v>-4373</v>
      </c>
      <c r="C54" s="88" t="n">
        <v>-3190</v>
      </c>
      <c r="D54" s="26" t="n">
        <v>-662</v>
      </c>
      <c r="E54" s="26" t="n">
        <v>-2750</v>
      </c>
      <c r="F54" s="88" t="n">
        <v>0</v>
      </c>
      <c r="G54" s="1" t="s">
        <v>503</v>
      </c>
      <c r="H54" s="26" t="n">
        <v>-52235</v>
      </c>
      <c r="I54" s="26" t="n">
        <v>-19604</v>
      </c>
      <c r="J54" s="26" t="n">
        <v>-212243</v>
      </c>
      <c r="K54" s="26" t="n">
        <v>-69929</v>
      </c>
      <c r="L54" s="357" t="n">
        <f aca="false">SUM(B18:F18,B54:F54,H18:M18,H54:K54)</f>
        <v>-463230</v>
      </c>
      <c r="M54" s="357"/>
    </row>
    <row r="55" customFormat="false" ht="12.75" hidden="false" customHeight="true" outlineLevel="0" collapsed="false">
      <c r="A55" s="1" t="s">
        <v>504</v>
      </c>
      <c r="B55" s="26" t="n">
        <v>-1435</v>
      </c>
      <c r="C55" s="88" t="n">
        <v>4000</v>
      </c>
      <c r="D55" s="26" t="n">
        <v>66</v>
      </c>
      <c r="E55" s="26" t="n">
        <v>-744</v>
      </c>
      <c r="F55" s="88"/>
      <c r="G55" s="1" t="s">
        <v>504</v>
      </c>
      <c r="H55" s="26" t="n">
        <v>-120282</v>
      </c>
      <c r="I55" s="26" t="n">
        <v>-495</v>
      </c>
      <c r="J55" s="26" t="n">
        <v>-504535</v>
      </c>
      <c r="K55" s="26" t="n">
        <v>-446222</v>
      </c>
      <c r="L55" s="357" t="n">
        <f aca="false">SUM(B19:F19,B55:F55,H19:M19,H55:K55)</f>
        <v>-1195930</v>
      </c>
      <c r="M55" s="357"/>
    </row>
    <row r="56" customFormat="false" ht="12.75" hidden="false" customHeight="true" outlineLevel="0" collapsed="false">
      <c r="A56" s="1" t="s">
        <v>151</v>
      </c>
      <c r="B56" s="26"/>
      <c r="C56" s="88" t="n">
        <v>-320</v>
      </c>
      <c r="D56" s="26" t="n">
        <v>-28</v>
      </c>
      <c r="E56" s="26" t="n">
        <v>-370</v>
      </c>
      <c r="F56" s="88" t="n">
        <v>0</v>
      </c>
      <c r="G56" s="1" t="s">
        <v>151</v>
      </c>
      <c r="H56" s="378" t="n">
        <v>-34425</v>
      </c>
      <c r="I56" s="345" t="n">
        <v>0</v>
      </c>
      <c r="J56" s="26" t="n">
        <v>-14202</v>
      </c>
      <c r="K56" s="26" t="n">
        <v>-3570</v>
      </c>
      <c r="L56" s="357" t="n">
        <f aca="false">SUM(B20:F20,B56:F56,H20:M20,H56:K56)</f>
        <v>-67358</v>
      </c>
      <c r="M56" s="357"/>
    </row>
    <row r="57" customFormat="false" ht="12.75" hidden="false" customHeight="true" outlineLevel="0" collapsed="false">
      <c r="A57" s="1" t="s">
        <v>505</v>
      </c>
      <c r="B57" s="345" t="n">
        <v>0</v>
      </c>
      <c r="C57" s="88" t="n">
        <v>0</v>
      </c>
      <c r="D57" s="345" t="n">
        <v>0</v>
      </c>
      <c r="E57" s="345" t="n">
        <v>0</v>
      </c>
      <c r="F57" s="168" t="n">
        <f aca="false">SUM(F51+F53+F54+F55+F56)</f>
        <v>0</v>
      </c>
      <c r="G57" s="1" t="s">
        <v>505</v>
      </c>
      <c r="H57" s="26" t="n">
        <v>-14004</v>
      </c>
      <c r="I57" s="26"/>
      <c r="J57" s="26"/>
      <c r="K57" s="26" t="n">
        <v>-4634</v>
      </c>
      <c r="L57" s="357" t="n">
        <f aca="false">SUM(B21:F21,B57:F57,H21:M21,H57:K57)</f>
        <v>-18638</v>
      </c>
      <c r="M57" s="357"/>
    </row>
    <row r="58" customFormat="false" ht="19.5" hidden="false" customHeight="true" outlineLevel="0" collapsed="false">
      <c r="A58" s="4" t="s">
        <v>148</v>
      </c>
      <c r="B58" s="346" t="n">
        <f aca="false">SUM(B51+B53+B54+B55+B56+B57)</f>
        <v>-14850</v>
      </c>
      <c r="C58" s="346" t="n">
        <f aca="false">SUM(C51+C53+C54+C55+C56+C57)</f>
        <v>4650</v>
      </c>
      <c r="D58" s="346" t="n">
        <f aca="false">SUM(D51+D53+D54+D55+D56+D57)</f>
        <v>-2660</v>
      </c>
      <c r="E58" s="346" t="n">
        <f aca="false">SUM(E51+E53+E54+E55+E56+E57)</f>
        <v>-3994</v>
      </c>
      <c r="F58" s="347" t="n">
        <f aca="false">SUM(F51+F53+F54+F55+F56+F57)</f>
        <v>0</v>
      </c>
      <c r="G58" s="4" t="s">
        <v>148</v>
      </c>
      <c r="H58" s="346" t="n">
        <f aca="false">H51+H53+H54+H55+H56+H57</f>
        <v>-231407</v>
      </c>
      <c r="I58" s="346" t="n">
        <f aca="false">SUM(I51+I53+I54+I55+I56+I57)</f>
        <v>-42</v>
      </c>
      <c r="J58" s="346" t="n">
        <f aca="false">J51+J53+J54+J55+J56+J57</f>
        <v>-280487</v>
      </c>
      <c r="K58" s="346" t="n">
        <f aca="false">K51+K53+K54+K55+K56+K57</f>
        <v>-341664</v>
      </c>
      <c r="L58" s="357" t="n">
        <f aca="false">SUM(B22:F22,B58:F58,H22:M22,H58:K58)</f>
        <v>-790551</v>
      </c>
      <c r="M58" s="357"/>
    </row>
    <row r="59" customFormat="false" ht="8.25" hidden="false" customHeight="true" outlineLevel="0" collapsed="false">
      <c r="B59" s="26"/>
      <c r="C59" s="26" t="n">
        <v>0</v>
      </c>
      <c r="D59" s="26" t="n">
        <v>0</v>
      </c>
      <c r="E59" s="26" t="n">
        <v>0</v>
      </c>
      <c r="F59" s="88"/>
      <c r="H59" s="26"/>
      <c r="I59" s="26"/>
      <c r="J59" s="26"/>
      <c r="K59" s="26"/>
      <c r="L59" s="357"/>
      <c r="M59" s="357"/>
    </row>
    <row r="60" customFormat="false" ht="13.5" hidden="false" customHeight="true" outlineLevel="0" collapsed="false">
      <c r="A60" s="1" t="s">
        <v>506</v>
      </c>
      <c r="B60" s="26" t="n">
        <v>561</v>
      </c>
      <c r="C60" s="88" t="n">
        <v>-641</v>
      </c>
      <c r="D60" s="26" t="n">
        <v>228</v>
      </c>
      <c r="E60" s="26" t="n">
        <v>3866</v>
      </c>
      <c r="F60" s="88"/>
      <c r="G60" s="1" t="s">
        <v>506</v>
      </c>
      <c r="H60" s="26" t="n">
        <v>11</v>
      </c>
      <c r="I60" s="26" t="n">
        <v>-30</v>
      </c>
      <c r="J60" s="26" t="n">
        <v>129684</v>
      </c>
      <c r="K60" s="378" t="n">
        <v>375781</v>
      </c>
      <c r="L60" s="357" t="n">
        <f aca="false">SUM(B24:F24,B60:F60,H24:M24,H60:K60)</f>
        <v>517461</v>
      </c>
      <c r="M60" s="357"/>
    </row>
    <row r="61" customFormat="false" ht="21" hidden="false" customHeight="true" outlineLevel="0" collapsed="false">
      <c r="A61" s="4" t="s">
        <v>507</v>
      </c>
      <c r="B61" s="346" t="n">
        <f aca="false">SUM(B58+B60)</f>
        <v>-14289</v>
      </c>
      <c r="C61" s="346" t="n">
        <f aca="false">SUM(C58+C60)</f>
        <v>4009</v>
      </c>
      <c r="D61" s="346" t="n">
        <f aca="false">SUM(D58+D60)</f>
        <v>-2432</v>
      </c>
      <c r="E61" s="346" t="n">
        <f aca="false">SUM(E58+E60)</f>
        <v>-128</v>
      </c>
      <c r="F61" s="347"/>
      <c r="G61" s="4" t="s">
        <v>507</v>
      </c>
      <c r="H61" s="346" t="n">
        <f aca="false">SUM(H58+H60)</f>
        <v>-231396</v>
      </c>
      <c r="I61" s="346" t="n">
        <f aca="false">SUM(I58+I60)</f>
        <v>-72</v>
      </c>
      <c r="J61" s="346" t="n">
        <f aca="false">SUM(J58+J60)</f>
        <v>-150803</v>
      </c>
      <c r="K61" s="346" t="n">
        <f aca="false">SUM(K58+K60)</f>
        <v>34117</v>
      </c>
      <c r="L61" s="357" t="n">
        <f aca="false">SUM(B25:F25,B61:F61,H25:M25,H61:K61)</f>
        <v>-273090</v>
      </c>
      <c r="M61" s="357"/>
    </row>
    <row r="62" customFormat="false" ht="15" hidden="false" customHeight="true" outlineLevel="0" collapsed="false">
      <c r="A62" s="25"/>
      <c r="B62" s="346"/>
      <c r="C62" s="346"/>
      <c r="D62" s="346"/>
      <c r="E62" s="346"/>
      <c r="F62" s="347"/>
      <c r="G62" s="4"/>
      <c r="H62" s="346"/>
      <c r="I62" s="346"/>
      <c r="J62" s="346"/>
      <c r="K62" s="346"/>
      <c r="L62" s="357"/>
      <c r="M62" s="379"/>
    </row>
    <row r="63" customFormat="false" ht="21" hidden="false" customHeight="true" outlineLevel="0" collapsed="false">
      <c r="A63" s="1" t="s">
        <v>508</v>
      </c>
      <c r="B63" s="345" t="n">
        <v>4189</v>
      </c>
      <c r="C63" s="26" t="n">
        <v>-901</v>
      </c>
      <c r="D63" s="345"/>
      <c r="E63" s="345"/>
      <c r="F63" s="168"/>
      <c r="G63" s="1" t="s">
        <v>508</v>
      </c>
      <c r="H63" s="26" t="n">
        <v>0</v>
      </c>
      <c r="I63" s="26"/>
      <c r="J63" s="26" t="n">
        <v>0</v>
      </c>
      <c r="K63" s="26" t="n">
        <v>0</v>
      </c>
      <c r="L63" s="357" t="n">
        <f aca="false">SUM(B26:F26,B63:F63,H26:M26,H63:K63)</f>
        <v>-38244</v>
      </c>
      <c r="M63" s="357"/>
    </row>
    <row r="64" customFormat="false" ht="12.75" hidden="false" customHeight="true" outlineLevel="0" collapsed="false">
      <c r="A64" s="1" t="s">
        <v>509</v>
      </c>
      <c r="B64" s="26" t="n">
        <v>0</v>
      </c>
      <c r="C64" s="88" t="n">
        <v>0</v>
      </c>
      <c r="D64" s="26" t="n">
        <v>0</v>
      </c>
      <c r="E64" s="26" t="n">
        <v>0</v>
      </c>
      <c r="F64" s="88"/>
      <c r="G64" s="1" t="s">
        <v>509</v>
      </c>
      <c r="H64" s="26"/>
      <c r="I64" s="26"/>
      <c r="J64" s="26"/>
      <c r="K64" s="26"/>
      <c r="L64" s="357" t="n">
        <f aca="false">SUM(B27:F27,B64:F64,H27:M27,H64:K64)</f>
        <v>-1</v>
      </c>
      <c r="M64" s="357"/>
    </row>
    <row r="65" customFormat="false" ht="12.4" hidden="false" customHeight="true" outlineLevel="0" collapsed="false">
      <c r="A65" s="1" t="s">
        <v>510</v>
      </c>
      <c r="B65" s="26" t="n">
        <v>0</v>
      </c>
      <c r="C65" s="88"/>
      <c r="D65" s="26"/>
      <c r="E65" s="26"/>
      <c r="F65" s="88"/>
      <c r="G65" s="1" t="s">
        <v>510</v>
      </c>
      <c r="H65" s="26" t="n">
        <v>18560</v>
      </c>
      <c r="I65" s="26"/>
      <c r="J65" s="26" t="n">
        <v>2264</v>
      </c>
      <c r="K65" s="26" t="n">
        <v>80326</v>
      </c>
      <c r="L65" s="357" t="n">
        <f aca="false">SUM(B28:F28,B65:F65,H28:M28,H65:K65)</f>
        <v>108147</v>
      </c>
      <c r="M65" s="357"/>
    </row>
    <row r="66" customFormat="false" ht="12.75" hidden="false" customHeight="true" outlineLevel="0" collapsed="false">
      <c r="A66" s="1" t="s">
        <v>511</v>
      </c>
      <c r="B66" s="26"/>
      <c r="C66" s="88"/>
      <c r="D66" s="26"/>
      <c r="E66" s="26"/>
      <c r="F66" s="88"/>
      <c r="G66" s="1" t="s">
        <v>511</v>
      </c>
      <c r="H66" s="26"/>
      <c r="I66" s="26"/>
      <c r="J66" s="26" t="n">
        <v>-30000</v>
      </c>
      <c r="K66" s="26"/>
      <c r="L66" s="357" t="n">
        <f aca="false">SUM(B29:F29,B66:F66,H29:M29,H66:K66)</f>
        <v>-33481</v>
      </c>
      <c r="M66" s="357"/>
    </row>
    <row r="67" customFormat="false" ht="12.75" hidden="false" customHeight="true" outlineLevel="0" collapsed="false">
      <c r="A67" s="1" t="s">
        <v>512</v>
      </c>
      <c r="B67" s="26" t="n">
        <v>0</v>
      </c>
      <c r="C67" s="88"/>
      <c r="D67" s="26"/>
      <c r="E67" s="26"/>
      <c r="F67" s="88"/>
      <c r="G67" s="1" t="s">
        <v>512</v>
      </c>
      <c r="H67" s="26"/>
      <c r="I67" s="26"/>
      <c r="J67" s="26"/>
      <c r="K67" s="26"/>
      <c r="L67" s="357" t="n">
        <f aca="false">SUM(B30:F30,B67:F67,H30:M30,H67:K67)</f>
        <v>8753</v>
      </c>
      <c r="M67" s="357"/>
    </row>
    <row r="68" customFormat="false" ht="12" hidden="false" customHeight="true" outlineLevel="0" collapsed="false">
      <c r="B68" s="26"/>
      <c r="C68" s="88"/>
      <c r="D68" s="26"/>
      <c r="E68" s="26"/>
      <c r="F68" s="88"/>
      <c r="H68" s="26"/>
      <c r="I68" s="26"/>
      <c r="J68" s="26"/>
      <c r="K68" s="26"/>
      <c r="L68" s="357"/>
      <c r="M68" s="357"/>
    </row>
    <row r="69" s="4" customFormat="true" ht="12.75" hidden="false" customHeight="false" outlineLevel="0" collapsed="false">
      <c r="A69" s="349" t="s">
        <v>513</v>
      </c>
      <c r="B69" s="350" t="n">
        <f aca="false">SUM(B61+B63+B64+B65+B66+B67)</f>
        <v>-10100</v>
      </c>
      <c r="C69" s="351" t="n">
        <f aca="false">SUM(C61+C63+C64+C65+C66+C67)</f>
        <v>3108</v>
      </c>
      <c r="D69" s="350" t="n">
        <f aca="false">SUM(D61+D63+D64+D65+D66+D67)</f>
        <v>-2432</v>
      </c>
      <c r="E69" s="350" t="n">
        <f aca="false">SUM(E61+E63+E64+E65+E66+E67)</f>
        <v>-128</v>
      </c>
      <c r="F69" s="351"/>
      <c r="G69" s="349" t="s">
        <v>513</v>
      </c>
      <c r="H69" s="350" t="n">
        <f aca="false">SUM(H61+H63+H64+H65+H66+H67)</f>
        <v>-212836</v>
      </c>
      <c r="I69" s="350" t="n">
        <f aca="false">SUM(I61+I63+I64+I65+I66+I67)</f>
        <v>-72</v>
      </c>
      <c r="J69" s="350" t="n">
        <f aca="false">SUM(J61+J63+J64+J65+J66+J67)</f>
        <v>-178539</v>
      </c>
      <c r="K69" s="350" t="n">
        <f aca="false">SUM(K61+K63+K64+K65+K66+K67)</f>
        <v>114443</v>
      </c>
      <c r="L69" s="361" t="n">
        <f aca="false">SUM(B32:F32,B69:F69,H32:M32,H69:K69)</f>
        <v>-227916</v>
      </c>
      <c r="M69" s="361"/>
    </row>
    <row r="70" s="4" customFormat="true" ht="12.75" hidden="false" customHeight="false" outlineLevel="0" collapsed="false">
      <c r="A70" s="1" t="s">
        <v>515</v>
      </c>
      <c r="B70" s="360"/>
      <c r="C70" s="360"/>
      <c r="D70" s="360"/>
      <c r="E70" s="360"/>
      <c r="F70" s="360"/>
      <c r="G70" s="380"/>
      <c r="H70" s="360"/>
      <c r="I70" s="360"/>
      <c r="J70" s="360"/>
      <c r="K70" s="360"/>
      <c r="L70" s="379"/>
      <c r="M70" s="379"/>
    </row>
    <row r="71" customFormat="false" ht="12.75" hidden="false" customHeight="false" outlineLevel="0" collapsed="false">
      <c r="A71" s="30" t="s">
        <v>514</v>
      </c>
      <c r="G71" s="30" t="s">
        <v>514</v>
      </c>
      <c r="H71" s="144"/>
      <c r="L71" s="68"/>
    </row>
    <row r="72" customFormat="false" ht="12.75" hidden="false" customHeight="false" outlineLevel="0" collapsed="false">
      <c r="A72" s="30" t="s">
        <v>516</v>
      </c>
      <c r="G72" s="30" t="s">
        <v>516</v>
      </c>
    </row>
    <row r="73" customFormat="false" ht="12.75" hidden="false" customHeight="false" outlineLevel="0" collapsed="false">
      <c r="F73" s="77"/>
      <c r="L73" s="68"/>
    </row>
  </sheetData>
  <mergeCells count="36">
    <mergeCell ref="A1:G1"/>
    <mergeCell ref="A2:F2"/>
    <mergeCell ref="G2:M2"/>
    <mergeCell ref="A37:F37"/>
    <mergeCell ref="G37:M37"/>
    <mergeCell ref="A38:F38"/>
    <mergeCell ref="G38:M38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</mergeCells>
  <printOptions headings="false" gridLines="false" gridLinesSet="true" horizontalCentered="true" verticalCentered="true"/>
  <pageMargins left="0.559722222222222" right="0.570138888888889" top="0.7875" bottom="0.590972222222222" header="0.511811023622047" footer="0.390277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51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81"/>
    </row>
    <row r="3" customFormat="false" ht="15" hidden="false" customHeight="false" outlineLevel="0" collapsed="false">
      <c r="A3" s="3" t="s">
        <v>452</v>
      </c>
      <c r="B3" s="3"/>
      <c r="C3" s="3"/>
      <c r="D3" s="3"/>
      <c r="E3" s="3"/>
      <c r="F3" s="3"/>
      <c r="H3" s="118"/>
    </row>
    <row r="4" customFormat="false" ht="12.75" hidden="false" customHeight="false" outlineLevel="0" collapsed="false">
      <c r="H4" s="118"/>
    </row>
    <row r="5" customFormat="false" ht="12.75" hidden="false" customHeight="false" outlineLevel="0" collapsed="false">
      <c r="A5" s="382" t="s">
        <v>2</v>
      </c>
      <c r="B5" s="307" t="n">
        <v>1996</v>
      </c>
      <c r="C5" s="307" t="n">
        <v>1997</v>
      </c>
      <c r="D5" s="364" t="n">
        <v>1998</v>
      </c>
      <c r="E5" s="307" t="n">
        <v>1999</v>
      </c>
      <c r="F5" s="365" t="n">
        <v>2000</v>
      </c>
      <c r="H5" s="118"/>
    </row>
    <row r="6" customFormat="false" ht="21" hidden="false" customHeight="true" outlineLevel="0" collapsed="false">
      <c r="A6" s="4" t="s">
        <v>495</v>
      </c>
      <c r="B6" s="346" t="n">
        <v>6126641.84632</v>
      </c>
      <c r="C6" s="346" t="n">
        <v>6991827.21563</v>
      </c>
      <c r="D6" s="346" t="n">
        <v>7597736.31865</v>
      </c>
      <c r="E6" s="346" t="n">
        <v>9466061</v>
      </c>
      <c r="F6" s="371" t="n">
        <v>9787462</v>
      </c>
      <c r="G6" s="27"/>
      <c r="H6" s="118"/>
    </row>
    <row r="7" customFormat="false" ht="12.75" hidden="false" customHeight="false" outlineLevel="0" collapsed="false">
      <c r="A7" s="372" t="s">
        <v>519</v>
      </c>
      <c r="B7" s="26" t="n">
        <v>6070767.85202</v>
      </c>
      <c r="C7" s="26" t="n">
        <v>6939218.89265</v>
      </c>
      <c r="D7" s="26" t="n">
        <v>7498944.59411</v>
      </c>
      <c r="E7" s="26" t="n">
        <v>9313748</v>
      </c>
      <c r="F7" s="88" t="n">
        <v>9324282</v>
      </c>
      <c r="G7" s="27"/>
      <c r="H7" s="118"/>
    </row>
    <row r="8" customFormat="false" ht="12.75" hidden="false" customHeight="false" outlineLevel="0" collapsed="false">
      <c r="A8" s="372" t="s">
        <v>149</v>
      </c>
      <c r="B8" s="26" t="n">
        <v>55873.9943</v>
      </c>
      <c r="C8" s="26" t="n">
        <v>52608.32298</v>
      </c>
      <c r="D8" s="26" t="n">
        <v>98791.72454</v>
      </c>
      <c r="E8" s="26" t="n">
        <v>152313</v>
      </c>
      <c r="F8" s="88" t="n">
        <v>463180</v>
      </c>
      <c r="G8" s="27"/>
    </row>
    <row r="9" customFormat="false" ht="12.75" hidden="false" customHeight="false" outlineLevel="0" collapsed="false">
      <c r="A9" s="1" t="s">
        <v>497</v>
      </c>
      <c r="B9" s="26" t="n">
        <v>0</v>
      </c>
      <c r="C9" s="26" t="n">
        <v>-391</v>
      </c>
      <c r="D9" s="26" t="n">
        <v>-235094</v>
      </c>
      <c r="E9" s="26" t="n">
        <v>-374109</v>
      </c>
      <c r="F9" s="88" t="n">
        <v>-370380</v>
      </c>
      <c r="G9" s="27"/>
    </row>
    <row r="10" customFormat="false" ht="21" hidden="false" customHeight="true" outlineLevel="0" collapsed="false">
      <c r="A10" s="4" t="s">
        <v>498</v>
      </c>
      <c r="B10" s="346" t="n">
        <v>6126641.84632</v>
      </c>
      <c r="C10" s="346" t="n">
        <v>6991436.39263</v>
      </c>
      <c r="D10" s="346" t="n">
        <v>7362642.31865</v>
      </c>
      <c r="E10" s="346" t="n">
        <v>9091952</v>
      </c>
      <c r="F10" s="347" t="n">
        <v>9417082</v>
      </c>
      <c r="G10" s="27"/>
    </row>
    <row r="11" customFormat="false" ht="12.75" hidden="false" customHeight="false" outlineLevel="0" collapsed="false">
      <c r="B11" s="26" t="n">
        <v>0</v>
      </c>
      <c r="C11" s="26"/>
      <c r="D11" s="68"/>
      <c r="E11" s="26"/>
      <c r="F11" s="88"/>
      <c r="G11" s="27"/>
    </row>
    <row r="12" customFormat="false" ht="12.75" hidden="false" customHeight="false" outlineLevel="0" collapsed="false">
      <c r="A12" s="4" t="s">
        <v>499</v>
      </c>
      <c r="B12" s="346" t="n">
        <v>-4012510</v>
      </c>
      <c r="C12" s="346" t="n">
        <v>-4512246.52851</v>
      </c>
      <c r="D12" s="346" t="n">
        <v>-5154258</v>
      </c>
      <c r="E12" s="346" t="n">
        <v>-6342271</v>
      </c>
      <c r="F12" s="347" t="n">
        <v>-6306179</v>
      </c>
      <c r="G12" s="27"/>
    </row>
    <row r="13" customFormat="false" ht="12.75" hidden="false" customHeight="false" outlineLevel="0" collapsed="false">
      <c r="A13" s="372" t="s">
        <v>500</v>
      </c>
      <c r="B13" s="26" t="n">
        <v>-3998879</v>
      </c>
      <c r="C13" s="26" t="n">
        <v>-4506502.10651</v>
      </c>
      <c r="D13" s="26" t="n">
        <v>-5131036</v>
      </c>
      <c r="E13" s="26" t="n">
        <v>-6289859</v>
      </c>
      <c r="F13" s="88" t="n">
        <v>-6016823</v>
      </c>
      <c r="G13" s="27"/>
    </row>
    <row r="14" customFormat="false" ht="12.75" hidden="false" customHeight="false" outlineLevel="0" collapsed="false">
      <c r="A14" s="372" t="s">
        <v>501</v>
      </c>
      <c r="B14" s="26" t="n">
        <v>-13631</v>
      </c>
      <c r="C14" s="26" t="n">
        <v>-5744.422</v>
      </c>
      <c r="D14" s="26" t="n">
        <v>-23222</v>
      </c>
      <c r="E14" s="26" t="n">
        <v>-52412</v>
      </c>
      <c r="F14" s="88" t="n">
        <v>-289356</v>
      </c>
      <c r="G14" s="27"/>
    </row>
    <row r="15" customFormat="false" ht="12.75" hidden="false" customHeight="false" outlineLevel="0" collapsed="false">
      <c r="B15" s="26"/>
      <c r="C15" s="26"/>
      <c r="D15" s="68"/>
      <c r="E15" s="26"/>
      <c r="F15" s="88"/>
      <c r="G15" s="27"/>
    </row>
    <row r="16" customFormat="false" ht="12.75" hidden="false" customHeight="false" outlineLevel="0" collapsed="false">
      <c r="A16" s="4" t="s">
        <v>502</v>
      </c>
      <c r="B16" s="346" t="n">
        <v>2114131.84632</v>
      </c>
      <c r="C16" s="346" t="n">
        <v>2479189.86412</v>
      </c>
      <c r="D16" s="346" t="n">
        <v>2208384.31865</v>
      </c>
      <c r="E16" s="346" t="n">
        <v>2749681</v>
      </c>
      <c r="F16" s="347" t="n">
        <v>3110903</v>
      </c>
      <c r="G16" s="27"/>
    </row>
    <row r="17" customFormat="false" ht="12.75" hidden="false" customHeight="false" outlineLevel="0" collapsed="false">
      <c r="B17" s="26"/>
      <c r="C17" s="26"/>
      <c r="D17" s="77"/>
      <c r="E17" s="26"/>
      <c r="F17" s="88"/>
      <c r="G17" s="27"/>
    </row>
    <row r="18" customFormat="false" ht="12.75" hidden="false" customHeight="false" outlineLevel="0" collapsed="false">
      <c r="A18" s="1" t="s">
        <v>279</v>
      </c>
      <c r="B18" s="26" t="n">
        <v>-1307257</v>
      </c>
      <c r="C18" s="26" t="n">
        <v>-1442667</v>
      </c>
      <c r="D18" s="26" t="n">
        <v>-1520627</v>
      </c>
      <c r="E18" s="26" t="n">
        <v>-1860945</v>
      </c>
      <c r="F18" s="88" t="n">
        <v>-2156298</v>
      </c>
      <c r="G18" s="27"/>
    </row>
    <row r="19" customFormat="false" ht="12.75" hidden="false" customHeight="false" outlineLevel="0" collapsed="false">
      <c r="A19" s="1" t="s">
        <v>503</v>
      </c>
      <c r="B19" s="26" t="n">
        <v>-582493</v>
      </c>
      <c r="C19" s="26" t="n">
        <v>-680551</v>
      </c>
      <c r="D19" s="26" t="n">
        <v>-722126</v>
      </c>
      <c r="E19" s="26" t="n">
        <v>-925146</v>
      </c>
      <c r="F19" s="88" t="n">
        <v>-463230</v>
      </c>
      <c r="G19" s="27"/>
    </row>
    <row r="20" customFormat="false" ht="12.75" hidden="false" customHeight="false" outlineLevel="0" collapsed="false">
      <c r="A20" s="1" t="s">
        <v>504</v>
      </c>
      <c r="B20" s="26" t="n">
        <v>-499005</v>
      </c>
      <c r="C20" s="26" t="n">
        <v>-587369</v>
      </c>
      <c r="D20" s="26" t="n">
        <v>-514011</v>
      </c>
      <c r="E20" s="26" t="n">
        <v>-698843</v>
      </c>
      <c r="F20" s="88" t="n">
        <v>-1195930</v>
      </c>
      <c r="G20" s="27"/>
    </row>
    <row r="21" customFormat="false" ht="12.75" hidden="false" customHeight="false" outlineLevel="0" collapsed="false">
      <c r="A21" s="1" t="s">
        <v>151</v>
      </c>
      <c r="B21" s="26" t="n">
        <v>28037</v>
      </c>
      <c r="C21" s="26" t="n">
        <v>6464</v>
      </c>
      <c r="D21" s="26" t="n">
        <v>-211113</v>
      </c>
      <c r="E21" s="26" t="n">
        <v>-480209</v>
      </c>
      <c r="F21" s="88" t="n">
        <v>-67358</v>
      </c>
      <c r="G21" s="27"/>
    </row>
    <row r="22" customFormat="false" ht="12.75" hidden="false" customHeight="false" outlineLevel="0" collapsed="false">
      <c r="A22" s="1" t="s">
        <v>505</v>
      </c>
      <c r="B22" s="26" t="n">
        <v>12288</v>
      </c>
      <c r="C22" s="26" t="n">
        <v>1605</v>
      </c>
      <c r="D22" s="26" t="n">
        <v>-13788</v>
      </c>
      <c r="E22" s="26" t="n">
        <v>-24387</v>
      </c>
      <c r="F22" s="88" t="n">
        <v>-18638</v>
      </c>
      <c r="G22" s="27"/>
    </row>
    <row r="23" customFormat="false" ht="24" hidden="false" customHeight="true" outlineLevel="0" collapsed="false">
      <c r="A23" s="4" t="s">
        <v>148</v>
      </c>
      <c r="B23" s="346" t="n">
        <v>-234298.15368</v>
      </c>
      <c r="C23" s="346" t="n">
        <v>-223328.13588</v>
      </c>
      <c r="D23" s="346" t="n">
        <v>-773280.68135</v>
      </c>
      <c r="E23" s="346" t="n">
        <v>-1239849</v>
      </c>
      <c r="F23" s="347" t="n">
        <v>-790551</v>
      </c>
      <c r="G23" s="27"/>
    </row>
    <row r="24" customFormat="false" ht="22.5" hidden="false" customHeight="true" outlineLevel="0" collapsed="false">
      <c r="A24" s="1" t="s">
        <v>520</v>
      </c>
      <c r="B24" s="26" t="n">
        <v>0</v>
      </c>
      <c r="C24" s="26" t="n">
        <v>256649</v>
      </c>
      <c r="D24" s="26" t="n">
        <v>468351</v>
      </c>
      <c r="E24" s="26" t="n">
        <v>0</v>
      </c>
      <c r="F24" s="88"/>
      <c r="G24" s="27"/>
    </row>
    <row r="25" customFormat="false" ht="12.75" hidden="false" customHeight="false" outlineLevel="0" collapsed="false">
      <c r="A25" s="1" t="s">
        <v>506</v>
      </c>
      <c r="B25" s="26" t="n">
        <v>435384.81652</v>
      </c>
      <c r="C25" s="26" t="n">
        <v>139508.65113</v>
      </c>
      <c r="D25" s="26" t="n">
        <v>209891.95773</v>
      </c>
      <c r="E25" s="26" t="n">
        <v>283199</v>
      </c>
      <c r="F25" s="88" t="n">
        <v>517461</v>
      </c>
      <c r="G25" s="27"/>
    </row>
    <row r="26" customFormat="false" ht="12.75" hidden="false" customHeight="false" outlineLevel="0" collapsed="false">
      <c r="A26" s="25" t="s">
        <v>521</v>
      </c>
      <c r="B26" s="26"/>
      <c r="C26" s="26"/>
      <c r="D26" s="26"/>
      <c r="E26" s="26"/>
      <c r="F26" s="88"/>
      <c r="G26" s="27"/>
    </row>
    <row r="27" customFormat="false" ht="24" hidden="false" customHeight="true" outlineLevel="0" collapsed="false">
      <c r="A27" s="5" t="s">
        <v>507</v>
      </c>
      <c r="B27" s="346" t="n">
        <v>201086.66284</v>
      </c>
      <c r="C27" s="346" t="n">
        <v>172829.51525</v>
      </c>
      <c r="D27" s="346" t="n">
        <v>-95037.72362</v>
      </c>
      <c r="E27" s="346" t="n">
        <v>-956650</v>
      </c>
      <c r="F27" s="347" t="n">
        <v>-273090</v>
      </c>
      <c r="G27" s="27"/>
    </row>
    <row r="28" customFormat="false" ht="24.75" hidden="false" customHeight="true" outlineLevel="0" collapsed="false">
      <c r="A28" s="1" t="s">
        <v>508</v>
      </c>
      <c r="B28" s="26" t="n">
        <v>-33350</v>
      </c>
      <c r="C28" s="26" t="n">
        <v>-12584</v>
      </c>
      <c r="D28" s="26" t="n">
        <v>-4476</v>
      </c>
      <c r="E28" s="26" t="n">
        <v>119356</v>
      </c>
      <c r="F28" s="88" t="n">
        <v>-38244</v>
      </c>
      <c r="G28" s="27"/>
    </row>
    <row r="29" customFormat="false" ht="12.75" hidden="false" customHeight="false" outlineLevel="0" collapsed="false">
      <c r="A29" s="1" t="s">
        <v>522</v>
      </c>
      <c r="B29" s="26" t="n">
        <v>55514</v>
      </c>
      <c r="C29" s="26" t="n">
        <v>18860</v>
      </c>
      <c r="D29" s="26" t="n">
        <v>68248</v>
      </c>
      <c r="E29" s="26" t="n">
        <v>26089</v>
      </c>
      <c r="F29" s="88" t="n">
        <v>-1</v>
      </c>
      <c r="G29" s="27"/>
    </row>
    <row r="30" customFormat="false" ht="12.75" hidden="false" customHeight="false" outlineLevel="0" collapsed="false">
      <c r="A30" s="1" t="s">
        <v>523</v>
      </c>
      <c r="B30" s="26" t="n">
        <v>0</v>
      </c>
      <c r="C30" s="26" t="n">
        <v>0</v>
      </c>
      <c r="D30" s="26" t="n">
        <v>31841</v>
      </c>
      <c r="E30" s="26" t="n">
        <v>463138</v>
      </c>
      <c r="F30" s="88" t="n">
        <v>108147</v>
      </c>
      <c r="G30" s="27"/>
    </row>
    <row r="31" customFormat="false" ht="12.75" hidden="false" customHeight="true" outlineLevel="0" collapsed="false">
      <c r="A31" s="1" t="s">
        <v>511</v>
      </c>
      <c r="B31" s="26" t="n">
        <v>-2050</v>
      </c>
      <c r="C31" s="26" t="n">
        <v>-2980</v>
      </c>
      <c r="D31" s="26" t="n">
        <v>0</v>
      </c>
      <c r="E31" s="26" t="n">
        <v>-696</v>
      </c>
      <c r="F31" s="88" t="n">
        <v>-33481</v>
      </c>
      <c r="G31" s="27"/>
    </row>
    <row r="32" customFormat="false" ht="12.75" hidden="false" customHeight="false" outlineLevel="0" collapsed="false">
      <c r="A32" s="1" t="s">
        <v>512</v>
      </c>
      <c r="B32" s="26" t="n">
        <v>0</v>
      </c>
      <c r="C32" s="26" t="n">
        <v>8091</v>
      </c>
      <c r="D32" s="26" t="n">
        <v>0</v>
      </c>
      <c r="E32" s="26" t="n">
        <v>0</v>
      </c>
      <c r="F32" s="88" t="n">
        <v>8753</v>
      </c>
      <c r="G32" s="27"/>
    </row>
    <row r="33" customFormat="false" ht="4.5" hidden="false" customHeight="true" outlineLevel="0" collapsed="false">
      <c r="B33" s="26"/>
      <c r="C33" s="26"/>
      <c r="D33" s="26"/>
      <c r="E33" s="26"/>
      <c r="F33" s="88" t="n">
        <v>0</v>
      </c>
      <c r="G33" s="27"/>
    </row>
    <row r="34" customFormat="false" ht="6.75" hidden="false" customHeight="true" outlineLevel="0" collapsed="false">
      <c r="B34" s="26"/>
      <c r="C34" s="26"/>
      <c r="D34" s="26"/>
      <c r="E34" s="26"/>
      <c r="F34" s="88" t="n">
        <v>0</v>
      </c>
      <c r="G34" s="27"/>
    </row>
    <row r="35" customFormat="false" ht="6" hidden="false" customHeight="true" outlineLevel="0" collapsed="false">
      <c r="B35" s="26"/>
      <c r="C35" s="26"/>
      <c r="D35" s="26"/>
      <c r="E35" s="26"/>
      <c r="F35" s="88" t="n">
        <v>0</v>
      </c>
      <c r="G35" s="27"/>
    </row>
    <row r="36" customFormat="false" ht="6.75" hidden="false" customHeight="true" outlineLevel="0" collapsed="false">
      <c r="B36" s="26"/>
      <c r="C36" s="26"/>
      <c r="D36" s="26"/>
      <c r="E36" s="26"/>
      <c r="F36" s="88" t="n">
        <v>0</v>
      </c>
      <c r="G36" s="27"/>
    </row>
    <row r="37" customFormat="false" ht="6.75" hidden="false" customHeight="true" outlineLevel="0" collapsed="false">
      <c r="B37" s="26"/>
      <c r="C37" s="26"/>
      <c r="D37" s="26"/>
      <c r="E37" s="26"/>
      <c r="F37" s="88" t="n">
        <v>0</v>
      </c>
      <c r="G37" s="27"/>
    </row>
    <row r="38" s="27" customFormat="true" ht="15" hidden="false" customHeight="true" outlineLevel="0" collapsed="false">
      <c r="A38" s="383" t="s">
        <v>513</v>
      </c>
      <c r="B38" s="350" t="n">
        <v>221200.66284</v>
      </c>
      <c r="C38" s="350" t="n">
        <v>184216.51525</v>
      </c>
      <c r="D38" s="350" t="n">
        <v>575.27638000003</v>
      </c>
      <c r="E38" s="350" t="n">
        <v>-348763</v>
      </c>
      <c r="F38" s="351" t="n">
        <v>-227916</v>
      </c>
    </row>
    <row r="39" customFormat="false" ht="12.75" hidden="false" customHeight="false" outlineLevel="0" collapsed="false">
      <c r="A39" s="142" t="s">
        <v>524</v>
      </c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142" t="s">
        <v>525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E41" s="68"/>
    </row>
    <row r="42" customFormat="false" ht="12.75" hidden="false" customHeight="false" outlineLevel="0" collapsed="false">
      <c r="E42" s="68"/>
    </row>
  </sheetData>
  <mergeCells count="2">
    <mergeCell ref="A1:G1"/>
    <mergeCell ref="A3:F3"/>
  </mergeCells>
  <printOptions headings="false" gridLines="false" gridLinesSet="true" horizontalCentered="true" verticalCentered="false"/>
  <pageMargins left="0.551388888888889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6" width="12.99"/>
    <col collapsed="false" customWidth="true" hidden="false" outlineLevel="0" max="5" min="3" style="16" width="12.28"/>
    <col collapsed="false" customWidth="true" hidden="false" outlineLevel="0" max="6" min="6" style="16" width="13.28"/>
    <col collapsed="false" customWidth="true" hidden="false" outlineLevel="0" max="7" min="7" style="16" width="12.85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0"/>
      <c r="B2" s="84"/>
      <c r="C2" s="84"/>
      <c r="D2" s="84"/>
      <c r="E2" s="84"/>
      <c r="F2" s="84"/>
      <c r="G2" s="12"/>
    </row>
    <row r="3" customFormat="false" ht="14.25" hidden="false" customHeight="false" outlineLevel="0" collapsed="false">
      <c r="A3" s="30"/>
      <c r="B3" s="84"/>
      <c r="C3" s="84"/>
      <c r="D3" s="84"/>
      <c r="E3" s="84"/>
      <c r="F3" s="84"/>
      <c r="G3" s="12"/>
    </row>
    <row r="4" customFormat="false" ht="14.25" hidden="false" customHeight="false" outlineLevel="0" collapsed="false">
      <c r="A4" s="30"/>
      <c r="B4" s="84"/>
      <c r="C4" s="84"/>
      <c r="D4" s="84"/>
      <c r="E4" s="84"/>
      <c r="F4" s="84"/>
      <c r="G4" s="12"/>
    </row>
    <row r="5" customFormat="false" ht="15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0"/>
      <c r="B6" s="84"/>
      <c r="C6" s="84"/>
      <c r="D6" s="84"/>
      <c r="E6" s="84"/>
      <c r="F6" s="84"/>
      <c r="G6" s="12"/>
    </row>
    <row r="7" s="86" customFormat="true" ht="20.1" hidden="false" customHeight="true" outlineLevel="0" collapsed="false">
      <c r="A7" s="6" t="s">
        <v>2</v>
      </c>
      <c r="B7" s="7" t="s">
        <v>76</v>
      </c>
      <c r="C7" s="7" t="s">
        <v>77</v>
      </c>
      <c r="D7" s="7" t="s">
        <v>78</v>
      </c>
      <c r="E7" s="7" t="s">
        <v>79</v>
      </c>
      <c r="F7" s="7" t="s">
        <v>80</v>
      </c>
      <c r="G7" s="85" t="s">
        <v>81</v>
      </c>
    </row>
    <row r="8" customFormat="false" ht="15.95" hidden="false" customHeight="true" outlineLevel="0" collapsed="false">
      <c r="A8" s="30" t="s">
        <v>82</v>
      </c>
      <c r="B8" s="26" t="n">
        <v>5046950225</v>
      </c>
      <c r="C8" s="26" t="n">
        <v>5958727314</v>
      </c>
      <c r="D8" s="26" t="n">
        <v>6970504734</v>
      </c>
      <c r="E8" s="26" t="n">
        <v>7356196748</v>
      </c>
      <c r="F8" s="26" t="n">
        <v>8589701215.34</v>
      </c>
      <c r="G8" s="87" t="n">
        <v>9962619743.65</v>
      </c>
    </row>
    <row r="9" customFormat="false" ht="12.75" hidden="false" customHeight="false" outlineLevel="0" collapsed="false">
      <c r="A9" s="30" t="s">
        <v>83</v>
      </c>
      <c r="B9" s="26" t="n">
        <v>4676538283</v>
      </c>
      <c r="C9" s="26" t="n">
        <v>5894081163</v>
      </c>
      <c r="D9" s="26" t="n">
        <v>6625860085</v>
      </c>
      <c r="E9" s="26" t="n">
        <v>7335250315</v>
      </c>
      <c r="F9" s="26" t="n">
        <v>8922721501.29</v>
      </c>
      <c r="G9" s="88" t="n">
        <v>9757186008.41</v>
      </c>
    </row>
    <row r="10" customFormat="false" ht="12.75" hidden="false" customHeight="false" outlineLevel="0" collapsed="false">
      <c r="A10" s="30" t="s">
        <v>84</v>
      </c>
      <c r="B10" s="26" t="n">
        <v>370411942</v>
      </c>
      <c r="C10" s="26" t="n">
        <v>64646151</v>
      </c>
      <c r="D10" s="26" t="n">
        <v>344644649</v>
      </c>
      <c r="E10" s="26" t="n">
        <v>20946433</v>
      </c>
      <c r="F10" s="26" t="n">
        <v>-333020285.949999</v>
      </c>
      <c r="G10" s="88" t="n">
        <v>205433735.240001</v>
      </c>
    </row>
    <row r="11" customFormat="false" ht="12.75" hidden="false" customHeight="false" outlineLevel="0" collapsed="false">
      <c r="A11" s="30" t="s">
        <v>85</v>
      </c>
      <c r="B11" s="29" t="n">
        <v>7.33932227358157</v>
      </c>
      <c r="C11" s="29" t="n">
        <v>1.08489863008354</v>
      </c>
      <c r="D11" s="29" t="n">
        <v>4.944328454709</v>
      </c>
      <c r="E11" s="29" t="n">
        <v>0.284745415566745</v>
      </c>
      <c r="F11" s="29" t="n">
        <v>-3.87697170834384</v>
      </c>
      <c r="G11" s="89" t="n">
        <v>2.06204533070672</v>
      </c>
    </row>
    <row r="12" customFormat="false" ht="12.75" hidden="false" customHeight="false" outlineLevel="0" collapsed="false">
      <c r="A12" s="30" t="s">
        <v>86</v>
      </c>
      <c r="B12" s="26" t="n">
        <v>62549166</v>
      </c>
      <c r="C12" s="26" t="n">
        <v>69180035</v>
      </c>
      <c r="D12" s="26" t="n">
        <v>73385493</v>
      </c>
      <c r="E12" s="26" t="n">
        <v>80670255</v>
      </c>
      <c r="F12" s="26" t="n">
        <v>76958158.279</v>
      </c>
      <c r="G12" s="88" t="n">
        <v>74889573.552</v>
      </c>
    </row>
    <row r="13" customFormat="false" ht="12.75" hidden="false" customHeight="false" outlineLevel="0" collapsed="false">
      <c r="A13" s="90" t="s">
        <v>87</v>
      </c>
      <c r="B13" s="26" t="n">
        <v>38408070</v>
      </c>
      <c r="C13" s="26" t="n">
        <v>41422683</v>
      </c>
      <c r="D13" s="26" t="n">
        <v>45720333</v>
      </c>
      <c r="E13" s="26" t="n">
        <v>50027954</v>
      </c>
      <c r="F13" s="26" t="n">
        <v>44678065.61</v>
      </c>
      <c r="G13" s="88" t="n">
        <v>48096885.929</v>
      </c>
    </row>
    <row r="14" customFormat="false" ht="12.75" hidden="false" customHeight="false" outlineLevel="0" collapsed="false">
      <c r="A14" s="30" t="s">
        <v>88</v>
      </c>
      <c r="B14" s="91" t="n">
        <v>61.4046076969276</v>
      </c>
      <c r="C14" s="91" t="n">
        <v>59.8766436010043</v>
      </c>
      <c r="D14" s="91" t="n">
        <v>62.3015954938124</v>
      </c>
      <c r="E14" s="91" t="n">
        <v>62.0153661346428</v>
      </c>
      <c r="F14" s="91" t="n">
        <v>58.0550088634223</v>
      </c>
      <c r="G14" s="92" t="n">
        <v>64.2237412336227</v>
      </c>
    </row>
    <row r="15" customFormat="false" ht="12.75" hidden="false" customHeight="false" outlineLevel="0" collapsed="false">
      <c r="A15" s="93" t="s">
        <v>89</v>
      </c>
      <c r="B15" s="94" t="n">
        <v>56.8979256472216</v>
      </c>
      <c r="C15" s="94" t="n">
        <v>59.2270427148369</v>
      </c>
      <c r="D15" s="94" t="n">
        <v>59.2211999800741</v>
      </c>
      <c r="E15" s="94" t="n">
        <v>61.8387802226275</v>
      </c>
      <c r="F15" s="94" t="n">
        <v>60.3057851323337</v>
      </c>
      <c r="G15" s="95" t="n">
        <v>62.8994185763096</v>
      </c>
    </row>
    <row r="16" customFormat="false" ht="12.75" hidden="false" customHeight="false" outlineLevel="0" collapsed="false">
      <c r="A16" s="30"/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30"/>
      <c r="B17" s="84"/>
      <c r="C17" s="84"/>
      <c r="D17" s="84"/>
      <c r="E17" s="12"/>
      <c r="F17" s="12"/>
      <c r="G17" s="12"/>
    </row>
    <row r="18" customFormat="false" ht="14.25" hidden="false" customHeight="false" outlineLevel="0" collapsed="false">
      <c r="A18" s="30"/>
      <c r="B18" s="84"/>
      <c r="C18" s="84"/>
      <c r="D18" s="84"/>
      <c r="E18" s="12"/>
      <c r="F18" s="12"/>
      <c r="G18" s="12"/>
    </row>
    <row r="19" customFormat="false" ht="14.25" hidden="false" customHeight="false" outlineLevel="0" collapsed="false">
      <c r="A19" s="30"/>
      <c r="B19" s="84"/>
      <c r="C19" s="84"/>
      <c r="D19" s="84"/>
      <c r="E19" s="12"/>
      <c r="F19" s="12"/>
      <c r="G19" s="12"/>
    </row>
    <row r="20" customFormat="false" ht="15" hidden="false" customHeight="false" outlineLevel="0" collapsed="false">
      <c r="A20" s="3" t="s">
        <v>90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0"/>
      <c r="B21" s="12"/>
      <c r="C21" s="12"/>
      <c r="D21" s="12"/>
      <c r="E21" s="12"/>
      <c r="F21" s="12"/>
      <c r="G21" s="12"/>
    </row>
    <row r="22" s="86" customFormat="true" ht="20.1" hidden="false" customHeight="true" outlineLevel="0" collapsed="false">
      <c r="A22" s="6" t="s">
        <v>2</v>
      </c>
      <c r="B22" s="7" t="s">
        <v>76</v>
      </c>
      <c r="C22" s="7" t="s">
        <v>77</v>
      </c>
      <c r="D22" s="7" t="s">
        <v>78</v>
      </c>
      <c r="E22" s="7" t="s">
        <v>79</v>
      </c>
      <c r="F22" s="7" t="s">
        <v>80</v>
      </c>
      <c r="G22" s="85" t="s">
        <v>81</v>
      </c>
    </row>
    <row r="23" customFormat="false" ht="15.95" hidden="false" customHeight="true" outlineLevel="0" collapsed="false">
      <c r="A23" s="30" t="s">
        <v>82</v>
      </c>
      <c r="B23" s="26" t="n">
        <v>2859032073</v>
      </c>
      <c r="C23" s="26" t="n">
        <v>3470343155</v>
      </c>
      <c r="D23" s="26" t="n">
        <v>3990203314</v>
      </c>
      <c r="E23" s="77" t="n">
        <v>4311637066</v>
      </c>
      <c r="F23" s="26" t="n">
        <v>5058551636.55</v>
      </c>
      <c r="G23" s="88" t="n">
        <v>6188114751.5</v>
      </c>
    </row>
    <row r="24" customFormat="false" ht="12.75" hidden="false" customHeight="false" outlineLevel="0" collapsed="false">
      <c r="A24" s="30" t="s">
        <v>83</v>
      </c>
      <c r="B24" s="26" t="n">
        <v>2480412038</v>
      </c>
      <c r="C24" s="26" t="n">
        <v>3024112294</v>
      </c>
      <c r="D24" s="26" t="n">
        <v>3566217525</v>
      </c>
      <c r="E24" s="77" t="n">
        <v>4207456988</v>
      </c>
      <c r="F24" s="26" t="n">
        <v>5196486694.89</v>
      </c>
      <c r="G24" s="88" t="n">
        <v>5826332632.88</v>
      </c>
    </row>
    <row r="25" customFormat="false" ht="12.75" hidden="false" customHeight="false" outlineLevel="0" collapsed="false">
      <c r="A25" s="30" t="s">
        <v>84</v>
      </c>
      <c r="B25" s="26" t="n">
        <v>378620035</v>
      </c>
      <c r="C25" s="26" t="n">
        <v>446230861</v>
      </c>
      <c r="D25" s="26" t="n">
        <v>423985789</v>
      </c>
      <c r="E25" s="26" t="n">
        <v>104180078</v>
      </c>
      <c r="F25" s="26" t="n">
        <v>-137935058.339999</v>
      </c>
      <c r="G25" s="88" t="n">
        <v>361782118.620001</v>
      </c>
    </row>
    <row r="26" customFormat="false" ht="12.75" hidden="false" customHeight="false" outlineLevel="0" collapsed="false">
      <c r="A26" s="30" t="s">
        <v>85</v>
      </c>
      <c r="B26" s="29" t="n">
        <v>13.2429446516391</v>
      </c>
      <c r="C26" s="29" t="n">
        <v>12.8584073986193</v>
      </c>
      <c r="D26" s="29" t="n">
        <v>10.6256688102184</v>
      </c>
      <c r="E26" s="29" t="n">
        <v>2.41625341848752</v>
      </c>
      <c r="F26" s="29" t="n">
        <v>-2.72676979994362</v>
      </c>
      <c r="G26" s="89" t="n">
        <v>5.84640287306089</v>
      </c>
    </row>
    <row r="27" customFormat="false" ht="12.75" hidden="false" customHeight="false" outlineLevel="0" collapsed="false">
      <c r="A27" s="30" t="s">
        <v>86</v>
      </c>
      <c r="B27" s="26" t="n">
        <v>26989711</v>
      </c>
      <c r="C27" s="26" t="n">
        <v>28655192</v>
      </c>
      <c r="D27" s="26" t="n">
        <v>31145608</v>
      </c>
      <c r="E27" s="77" t="n">
        <v>38120609</v>
      </c>
      <c r="F27" s="88" t="n">
        <v>40323118.419</v>
      </c>
      <c r="G27" s="88" t="n">
        <v>41436903.602</v>
      </c>
    </row>
    <row r="28" customFormat="false" ht="12.75" hidden="false" customHeight="false" outlineLevel="0" collapsed="false">
      <c r="A28" s="90" t="s">
        <v>87</v>
      </c>
      <c r="B28" s="26" t="n">
        <v>15693393</v>
      </c>
      <c r="C28" s="26" t="n">
        <v>16577901</v>
      </c>
      <c r="D28" s="26" t="n">
        <v>17823706</v>
      </c>
      <c r="E28" s="77" t="n">
        <v>22538754</v>
      </c>
      <c r="F28" s="88" t="n">
        <v>22203954.334</v>
      </c>
      <c r="G28" s="88" t="n">
        <v>24283775.317</v>
      </c>
    </row>
    <row r="29" customFormat="false" ht="12.75" hidden="false" customHeight="false" outlineLevel="0" collapsed="false">
      <c r="A29" s="30" t="s">
        <v>88</v>
      </c>
      <c r="B29" s="91" t="n">
        <v>58.1458356482587</v>
      </c>
      <c r="C29" s="91" t="n">
        <v>57.8530445721669</v>
      </c>
      <c r="D29" s="91" t="n">
        <v>57.2270286070511</v>
      </c>
      <c r="E29" s="91" t="n">
        <v>59.1248529109281</v>
      </c>
      <c r="F29" s="92" t="n">
        <v>55.0650723569476</v>
      </c>
      <c r="G29" s="92" t="n">
        <v>58.6042228209058</v>
      </c>
    </row>
    <row r="30" customFormat="false" ht="12.75" hidden="false" customHeight="false" outlineLevel="0" collapsed="false">
      <c r="A30" s="93" t="s">
        <v>89</v>
      </c>
      <c r="B30" s="94" t="n">
        <v>50.4456148161268</v>
      </c>
      <c r="C30" s="94" t="n">
        <v>50.4140644085728</v>
      </c>
      <c r="D30" s="94" t="n">
        <v>51.1462740773369</v>
      </c>
      <c r="E30" s="94" t="n">
        <v>57.696246631292</v>
      </c>
      <c r="F30" s="94" t="n">
        <v>56.5665701202939</v>
      </c>
      <c r="G30" s="95" t="n">
        <v>55.1779838541693</v>
      </c>
    </row>
    <row r="31" customFormat="false" ht="12.75" hidden="false" customHeight="false" outlineLevel="0" collapsed="false">
      <c r="A31" s="30"/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30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30"/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30"/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0"/>
      <c r="B36" s="12"/>
      <c r="C36" s="12"/>
      <c r="D36" s="12"/>
      <c r="E36" s="12"/>
      <c r="F36" s="12"/>
      <c r="G36" s="12"/>
    </row>
    <row r="37" s="86" customFormat="true" ht="20.1" hidden="false" customHeight="true" outlineLevel="0" collapsed="false">
      <c r="A37" s="6" t="s">
        <v>2</v>
      </c>
      <c r="B37" s="7" t="s">
        <v>76</v>
      </c>
      <c r="C37" s="7" t="s">
        <v>77</v>
      </c>
      <c r="D37" s="7" t="s">
        <v>78</v>
      </c>
      <c r="E37" s="7" t="s">
        <v>79</v>
      </c>
      <c r="F37" s="7" t="s">
        <v>80</v>
      </c>
      <c r="G37" s="85" t="s">
        <v>81</v>
      </c>
    </row>
    <row r="38" customFormat="false" ht="15.95" hidden="false" customHeight="true" outlineLevel="0" collapsed="false">
      <c r="A38" s="30" t="s">
        <v>82</v>
      </c>
      <c r="B38" s="26" t="n">
        <v>2187918152</v>
      </c>
      <c r="C38" s="26" t="n">
        <v>2488384159</v>
      </c>
      <c r="D38" s="96" t="n">
        <v>2980301420</v>
      </c>
      <c r="E38" s="96" t="n">
        <v>3044559682</v>
      </c>
      <c r="F38" s="96" t="n">
        <v>3531149578.79</v>
      </c>
      <c r="G38" s="97" t="n">
        <v>3774504992.15</v>
      </c>
    </row>
    <row r="39" customFormat="false" ht="12.75" hidden="false" customHeight="false" outlineLevel="0" collapsed="false">
      <c r="A39" s="30" t="s">
        <v>83</v>
      </c>
      <c r="B39" s="26" t="n">
        <v>2196126245</v>
      </c>
      <c r="C39" s="26" t="n">
        <v>2869968869</v>
      </c>
      <c r="D39" s="96" t="n">
        <v>3059642560</v>
      </c>
      <c r="E39" s="96" t="n">
        <v>3127793327</v>
      </c>
      <c r="F39" s="96" t="n">
        <v>3726234806.4</v>
      </c>
      <c r="G39" s="98" t="n">
        <v>3930853375.53</v>
      </c>
    </row>
    <row r="40" customFormat="false" ht="12.75" hidden="false" customHeight="false" outlineLevel="0" collapsed="false">
      <c r="A40" s="30" t="s">
        <v>84</v>
      </c>
      <c r="B40" s="26" t="n">
        <v>-8208093</v>
      </c>
      <c r="C40" s="26" t="n">
        <v>-381584710</v>
      </c>
      <c r="D40" s="96" t="n">
        <v>-79341140</v>
      </c>
      <c r="E40" s="96" t="n">
        <v>-83233645</v>
      </c>
      <c r="F40" s="96" t="n">
        <v>-195085227.61</v>
      </c>
      <c r="G40" s="98" t="n">
        <v>-156348383.38</v>
      </c>
    </row>
    <row r="41" customFormat="false" ht="12.75" hidden="false" customHeight="false" outlineLevel="0" collapsed="false">
      <c r="A41" s="30" t="s">
        <v>85</v>
      </c>
      <c r="B41" s="29" t="n">
        <v>-0.375155395666739</v>
      </c>
      <c r="C41" s="29" t="n">
        <v>-15.3346382880586</v>
      </c>
      <c r="D41" s="29" t="n">
        <v>-2.66218508864785</v>
      </c>
      <c r="E41" s="29" t="n">
        <v>-2.73384836211596</v>
      </c>
      <c r="F41" s="29" t="n">
        <v>-5.52469452956022</v>
      </c>
      <c r="G41" s="89" t="n">
        <v>-4.14222219086117</v>
      </c>
    </row>
    <row r="42" customFormat="false" ht="12.75" hidden="false" customHeight="false" outlineLevel="0" collapsed="false">
      <c r="A42" s="30" t="s">
        <v>86</v>
      </c>
      <c r="B42" s="26" t="n">
        <v>35559455</v>
      </c>
      <c r="C42" s="26" t="n">
        <v>40524843</v>
      </c>
      <c r="D42" s="96" t="n">
        <v>42239885</v>
      </c>
      <c r="E42" s="96" t="n">
        <v>42549646</v>
      </c>
      <c r="F42" s="96" t="n">
        <v>36635039.86</v>
      </c>
      <c r="G42" s="88" t="n">
        <v>33452669.95</v>
      </c>
    </row>
    <row r="43" customFormat="false" ht="12.75" hidden="false" customHeight="false" outlineLevel="0" collapsed="false">
      <c r="A43" s="90" t="s">
        <v>87</v>
      </c>
      <c r="B43" s="26" t="n">
        <v>22714677</v>
      </c>
      <c r="C43" s="26" t="n">
        <v>24844782</v>
      </c>
      <c r="D43" s="96" t="n">
        <v>27896627</v>
      </c>
      <c r="E43" s="96" t="n">
        <v>27489200</v>
      </c>
      <c r="F43" s="96" t="n">
        <v>22474111.276</v>
      </c>
      <c r="G43" s="88" t="n">
        <v>23813110.612</v>
      </c>
    </row>
    <row r="44" customFormat="false" ht="12.75" hidden="false" customHeight="false" outlineLevel="0" collapsed="false">
      <c r="A44" s="30" t="s">
        <v>88</v>
      </c>
      <c r="B44" s="91" t="n">
        <v>63.8780234398981</v>
      </c>
      <c r="C44" s="91" t="n">
        <v>61.3075342451049</v>
      </c>
      <c r="D44" s="91" t="n">
        <v>66.0433308471366</v>
      </c>
      <c r="E44" s="91" t="n">
        <v>64.6050028242303</v>
      </c>
      <c r="F44" s="91" t="n">
        <v>61.3459446526722</v>
      </c>
      <c r="G44" s="92" t="n">
        <v>71.1844843702827</v>
      </c>
    </row>
    <row r="45" customFormat="false" ht="12.75" hidden="false" customHeight="false" outlineLevel="0" collapsed="false">
      <c r="A45" s="93" t="s">
        <v>89</v>
      </c>
      <c r="B45" s="94" t="n">
        <v>64.1176652914781</v>
      </c>
      <c r="C45" s="94" t="n">
        <v>70.7088228649194</v>
      </c>
      <c r="D45" s="94" t="n">
        <v>67.8015265529954</v>
      </c>
      <c r="E45" s="94" t="n">
        <v>66.3712056357855</v>
      </c>
      <c r="F45" s="94" t="n">
        <v>64.7351207010054</v>
      </c>
      <c r="G45" s="95" t="n">
        <v>74.1331038783186</v>
      </c>
    </row>
  </sheetData>
  <mergeCells count="4">
    <mergeCell ref="A1:G1"/>
    <mergeCell ref="A5:G5"/>
    <mergeCell ref="A20:G20"/>
    <mergeCell ref="A35:G35"/>
  </mergeCells>
  <printOptions headings="false" gridLines="false" gridLinesSet="true" horizontalCentered="true" verticalCentered="true"/>
  <pageMargins left="0.511805555555556" right="0.433333333333333" top="0.7875" bottom="0.39375" header="0.511811023622047" footer="0.118055555555556"/>
  <pageSetup paperSize="9" scale="9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4" width="34.99"/>
    <col collapsed="false" customWidth="false" hidden="false" outlineLevel="0" max="257" min="2" style="4" width="12.56"/>
  </cols>
  <sheetData>
    <row r="1" customFormat="false" ht="13.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s="384" customFormat="true" ht="18.6" hidden="false" customHeight="true" outlineLevel="0" collapsed="false">
      <c r="A2" s="3" t="s">
        <v>527</v>
      </c>
      <c r="B2" s="3"/>
      <c r="C2" s="3"/>
      <c r="D2" s="3"/>
      <c r="E2" s="3"/>
      <c r="F2" s="3"/>
    </row>
    <row r="3" customFormat="false" ht="7.15" hidden="false" customHeight="true" outlineLevel="0" collapsed="false">
      <c r="A3" s="123"/>
      <c r="B3" s="123"/>
      <c r="C3" s="123"/>
      <c r="D3" s="123"/>
      <c r="E3" s="123"/>
    </row>
    <row r="4" customFormat="false" ht="12.75" hidden="false" customHeight="false" outlineLevel="0" collapsed="false">
      <c r="A4" s="364" t="s">
        <v>2</v>
      </c>
      <c r="B4" s="307" t="s">
        <v>77</v>
      </c>
      <c r="C4" s="307" t="s">
        <v>78</v>
      </c>
      <c r="D4" s="307" t="s">
        <v>79</v>
      </c>
      <c r="E4" s="365" t="s">
        <v>80</v>
      </c>
      <c r="F4" s="365" t="s">
        <v>81</v>
      </c>
    </row>
    <row r="5" customFormat="false" ht="20.25" hidden="false" customHeight="true" outlineLevel="0" collapsed="false">
      <c r="A5" s="1" t="s">
        <v>7</v>
      </c>
      <c r="B5" s="385"/>
      <c r="C5" s="385"/>
      <c r="D5" s="385"/>
      <c r="E5" s="386"/>
      <c r="F5" s="387"/>
    </row>
    <row r="6" customFormat="false" ht="12.75" hidden="false" customHeight="false" outlineLevel="0" collapsed="false">
      <c r="A6" s="1" t="s">
        <v>528</v>
      </c>
      <c r="B6" s="388" t="n">
        <v>1.79</v>
      </c>
      <c r="C6" s="388" t="n">
        <v>0.76</v>
      </c>
      <c r="D6" s="388" t="n">
        <v>0.513168394292243</v>
      </c>
      <c r="E6" s="388" t="n">
        <v>0.926991150442478</v>
      </c>
      <c r="F6" s="285" t="n">
        <v>0.522922636103152</v>
      </c>
    </row>
    <row r="7" customFormat="false" ht="12.75" hidden="false" customHeight="false" outlineLevel="0" collapsed="false">
      <c r="A7" s="1" t="s">
        <v>529</v>
      </c>
      <c r="B7" s="388" t="n">
        <v>1.49</v>
      </c>
      <c r="C7" s="388" t="n">
        <v>0.63</v>
      </c>
      <c r="D7" s="388" t="n">
        <v>0.44514941804154</v>
      </c>
      <c r="E7" s="388" t="n">
        <v>1.32390593610903</v>
      </c>
      <c r="F7" s="285" t="n">
        <v>0.511174785100287</v>
      </c>
    </row>
    <row r="8" customFormat="false" ht="13.15" hidden="false" customHeight="true" outlineLevel="0" collapsed="false">
      <c r="A8" s="1" t="s">
        <v>530</v>
      </c>
      <c r="B8" s="388" t="n">
        <v>3.12</v>
      </c>
      <c r="C8" s="388" t="n">
        <v>0.88</v>
      </c>
      <c r="D8" s="388" t="n">
        <v>1.77914583547909</v>
      </c>
      <c r="E8" s="388" t="n">
        <v>1.14339324961469</v>
      </c>
      <c r="F8" s="285" t="n">
        <v>0.311537851134741</v>
      </c>
    </row>
    <row r="9" customFormat="false" ht="7.9" hidden="false" customHeight="true" outlineLevel="0" collapsed="false">
      <c r="A9" s="1"/>
      <c r="B9" s="388"/>
      <c r="C9" s="388"/>
      <c r="D9" s="389"/>
      <c r="E9" s="389"/>
      <c r="F9" s="390"/>
    </row>
    <row r="10" customFormat="false" ht="12.75" hidden="false" customHeight="false" outlineLevel="0" collapsed="false">
      <c r="A10" s="1" t="s">
        <v>29</v>
      </c>
      <c r="B10" s="388"/>
      <c r="C10" s="388"/>
      <c r="D10" s="389"/>
      <c r="E10" s="389"/>
      <c r="F10" s="390"/>
    </row>
    <row r="11" customFormat="false" ht="12.75" hidden="false" customHeight="false" outlineLevel="0" collapsed="false">
      <c r="A11" s="1" t="s">
        <v>528</v>
      </c>
      <c r="B11" s="388"/>
      <c r="C11" s="388"/>
      <c r="D11" s="388"/>
      <c r="E11" s="388"/>
      <c r="F11" s="285" t="n">
        <v>0.923687079433104</v>
      </c>
    </row>
    <row r="12" customFormat="false" ht="12.75" hidden="false" customHeight="false" outlineLevel="0" collapsed="false">
      <c r="A12" s="1" t="s">
        <v>529</v>
      </c>
      <c r="B12" s="388"/>
      <c r="C12" s="388"/>
      <c r="D12" s="388"/>
      <c r="E12" s="388"/>
      <c r="F12" s="285" t="n">
        <v>0.950960490207135</v>
      </c>
    </row>
    <row r="13" customFormat="false" ht="14.45" hidden="false" customHeight="true" outlineLevel="0" collapsed="false">
      <c r="A13" s="1" t="s">
        <v>530</v>
      </c>
      <c r="B13" s="388"/>
      <c r="C13" s="388"/>
      <c r="D13" s="388"/>
      <c r="E13" s="388"/>
      <c r="F13" s="285" t="n">
        <v>0.905610694753899</v>
      </c>
    </row>
    <row r="14" customFormat="false" ht="8.45" hidden="false" customHeight="true" outlineLevel="0" collapsed="false">
      <c r="A14" s="1"/>
      <c r="B14" s="388"/>
      <c r="C14" s="388"/>
      <c r="D14" s="389"/>
      <c r="E14" s="389"/>
      <c r="F14" s="390"/>
    </row>
    <row r="15" customFormat="false" ht="12.75" hidden="false" customHeight="false" outlineLevel="0" collapsed="false">
      <c r="A15" s="1" t="s">
        <v>35</v>
      </c>
      <c r="B15" s="388"/>
      <c r="C15" s="388"/>
      <c r="D15" s="389"/>
      <c r="E15" s="389"/>
      <c r="F15" s="390"/>
    </row>
    <row r="16" customFormat="false" ht="13.9" hidden="false" customHeight="true" outlineLevel="0" collapsed="false">
      <c r="A16" s="1" t="s">
        <v>528</v>
      </c>
      <c r="B16" s="388" t="n">
        <v>0.42</v>
      </c>
      <c r="C16" s="388" t="n">
        <v>0.59</v>
      </c>
      <c r="D16" s="388" t="n">
        <v>0.371763771887267</v>
      </c>
      <c r="E16" s="388" t="n">
        <v>0.560219143348728</v>
      </c>
      <c r="F16" s="285" t="n">
        <v>0.602496492331511</v>
      </c>
    </row>
    <row r="17" customFormat="false" ht="13.9" hidden="false" customHeight="true" outlineLevel="0" collapsed="false">
      <c r="A17" s="1" t="s">
        <v>529</v>
      </c>
      <c r="B17" s="388" t="n">
        <v>0.25</v>
      </c>
      <c r="C17" s="388" t="n">
        <v>0.5</v>
      </c>
      <c r="D17" s="388" t="n">
        <v>0.299475146650201</v>
      </c>
      <c r="E17" s="388" t="n">
        <v>0.567418274019741</v>
      </c>
      <c r="F17" s="285" t="n">
        <v>0.603173835212154</v>
      </c>
    </row>
    <row r="18" customFormat="false" ht="13.9" hidden="false" customHeight="true" outlineLevel="0" collapsed="false">
      <c r="A18" s="1" t="s">
        <v>530</v>
      </c>
      <c r="B18" s="388" t="n">
        <v>0.11</v>
      </c>
      <c r="C18" s="388" t="n">
        <v>0.23</v>
      </c>
      <c r="D18" s="388" t="n">
        <v>0.221971078519508</v>
      </c>
      <c r="E18" s="388" t="n">
        <v>0.360667595370767</v>
      </c>
      <c r="F18" s="285" t="n">
        <v>0.464497847528745</v>
      </c>
    </row>
    <row r="19" customFormat="false" ht="8.45" hidden="false" customHeight="true" outlineLevel="0" collapsed="false">
      <c r="A19" s="1"/>
      <c r="B19" s="388"/>
      <c r="C19" s="388"/>
      <c r="D19" s="389"/>
      <c r="E19" s="389"/>
      <c r="F19" s="390"/>
    </row>
    <row r="20" customFormat="false" ht="12.75" hidden="false" customHeight="false" outlineLevel="0" collapsed="false">
      <c r="A20" s="1" t="s">
        <v>37</v>
      </c>
      <c r="B20" s="388"/>
      <c r="C20" s="388"/>
      <c r="D20" s="389"/>
      <c r="E20" s="389"/>
      <c r="F20" s="390"/>
    </row>
    <row r="21" customFormat="false" ht="13.9" hidden="false" customHeight="true" outlineLevel="0" collapsed="false">
      <c r="A21" s="1" t="s">
        <v>528</v>
      </c>
      <c r="B21" s="388" t="n">
        <v>0.395641786722653</v>
      </c>
      <c r="C21" s="388" t="n">
        <v>1.32</v>
      </c>
      <c r="D21" s="388" t="n">
        <v>1.82</v>
      </c>
      <c r="E21" s="388" t="n">
        <v>2.01</v>
      </c>
      <c r="F21" s="285" t="n">
        <v>1.30563446969697</v>
      </c>
    </row>
    <row r="22" customFormat="false" ht="13.9" hidden="false" customHeight="true" outlineLevel="0" collapsed="false">
      <c r="A22" s="1" t="s">
        <v>529</v>
      </c>
      <c r="B22" s="388" t="n">
        <v>0.350466951422573</v>
      </c>
      <c r="C22" s="388" t="n">
        <v>1.3</v>
      </c>
      <c r="D22" s="388" t="n">
        <v>1.6</v>
      </c>
      <c r="E22" s="388" t="n">
        <v>1.82</v>
      </c>
      <c r="F22" s="285" t="n">
        <v>1.31344696969697</v>
      </c>
    </row>
    <row r="23" customFormat="false" ht="13.9" hidden="false" customHeight="true" outlineLevel="0" collapsed="false">
      <c r="A23" s="1" t="s">
        <v>530</v>
      </c>
      <c r="B23" s="388" t="n">
        <v>0.502257661638966</v>
      </c>
      <c r="C23" s="388" t="n">
        <v>0.56</v>
      </c>
      <c r="D23" s="388" t="n">
        <v>0.66</v>
      </c>
      <c r="E23" s="388" t="n">
        <v>0.76</v>
      </c>
      <c r="F23" s="285" t="n">
        <v>0.799109258030892</v>
      </c>
    </row>
    <row r="24" customFormat="false" ht="6.6" hidden="false" customHeight="true" outlineLevel="0" collapsed="false">
      <c r="A24" s="1"/>
      <c r="B24" s="388"/>
      <c r="C24" s="388"/>
      <c r="D24" s="389"/>
      <c r="E24" s="389"/>
      <c r="F24" s="390"/>
    </row>
    <row r="25" customFormat="false" ht="12.75" hidden="false" customHeight="false" outlineLevel="0" collapsed="false">
      <c r="A25" s="1" t="s">
        <v>39</v>
      </c>
      <c r="B25" s="388"/>
      <c r="C25" s="388"/>
      <c r="D25" s="389"/>
      <c r="E25" s="389"/>
      <c r="F25" s="390"/>
    </row>
    <row r="26" customFormat="false" ht="13.9" hidden="false" customHeight="true" outlineLevel="0" collapsed="false">
      <c r="A26" s="1" t="s">
        <v>528</v>
      </c>
      <c r="B26" s="388"/>
      <c r="C26" s="388"/>
      <c r="D26" s="388"/>
      <c r="E26" s="388" t="n">
        <v>1.23551829268293</v>
      </c>
      <c r="F26" s="285" t="n">
        <v>1.67581837381204</v>
      </c>
    </row>
    <row r="27" customFormat="false" ht="13.9" hidden="false" customHeight="true" outlineLevel="0" collapsed="false">
      <c r="A27" s="1" t="s">
        <v>529</v>
      </c>
      <c r="B27" s="388"/>
      <c r="C27" s="388"/>
      <c r="D27" s="388"/>
      <c r="E27" s="388" t="n">
        <v>1.47484756097561</v>
      </c>
      <c r="F27" s="285" t="n">
        <v>2.65786694825766</v>
      </c>
    </row>
    <row r="28" customFormat="false" ht="13.9" hidden="false" customHeight="true" outlineLevel="0" collapsed="false">
      <c r="A28" s="1" t="s">
        <v>530</v>
      </c>
      <c r="B28" s="388"/>
      <c r="C28" s="388"/>
      <c r="D28" s="388"/>
      <c r="E28" s="388" t="n">
        <v>0.45761957730812</v>
      </c>
      <c r="F28" s="285" t="n">
        <v>0.427826993225638</v>
      </c>
    </row>
    <row r="29" customFormat="false" ht="7.9" hidden="false" customHeight="true" outlineLevel="0" collapsed="false">
      <c r="A29" s="1"/>
      <c r="B29" s="388"/>
      <c r="C29" s="388"/>
      <c r="D29" s="389"/>
      <c r="E29" s="389"/>
      <c r="F29" s="390"/>
    </row>
    <row r="30" customFormat="false" ht="12.75" hidden="false" customHeight="false" outlineLevel="0" collapsed="false">
      <c r="A30" s="1" t="s">
        <v>40</v>
      </c>
      <c r="B30" s="391"/>
      <c r="C30" s="391"/>
      <c r="D30" s="391"/>
      <c r="E30" s="389"/>
      <c r="F30" s="390"/>
    </row>
    <row r="31" customFormat="false" ht="12.75" hidden="false" customHeight="false" outlineLevel="0" collapsed="false">
      <c r="A31" s="1" t="s">
        <v>528</v>
      </c>
      <c r="B31" s="388" t="n">
        <v>0.86</v>
      </c>
      <c r="C31" s="388" t="n">
        <v>1.04</v>
      </c>
      <c r="D31" s="388" t="n">
        <v>0.952859230697472</v>
      </c>
      <c r="E31" s="388" t="n">
        <v>0.782560921577315</v>
      </c>
      <c r="F31" s="285" t="n">
        <v>0.397800419227029</v>
      </c>
    </row>
    <row r="32" customFormat="false" ht="12.75" hidden="false" customHeight="false" outlineLevel="0" collapsed="false">
      <c r="A32" s="1" t="s">
        <v>529</v>
      </c>
      <c r="B32" s="388" t="n">
        <v>0.54</v>
      </c>
      <c r="C32" s="388" t="n">
        <v>0.96</v>
      </c>
      <c r="D32" s="388" t="n">
        <v>0.895270375322616</v>
      </c>
      <c r="E32" s="388" t="n">
        <v>0.803633141338059</v>
      </c>
      <c r="F32" s="285" t="n">
        <v>0.403263486909673</v>
      </c>
    </row>
    <row r="33" customFormat="false" ht="13.15" hidden="false" customHeight="true" outlineLevel="0" collapsed="false">
      <c r="A33" s="1" t="s">
        <v>530</v>
      </c>
      <c r="B33" s="388" t="n">
        <v>0.64</v>
      </c>
      <c r="C33" s="388" t="n">
        <v>1.03</v>
      </c>
      <c r="D33" s="388" t="n">
        <v>1.04370522278744</v>
      </c>
      <c r="E33" s="388" t="n">
        <v>0.900200019356712</v>
      </c>
      <c r="F33" s="285" t="n">
        <v>0.6200575368378</v>
      </c>
    </row>
    <row r="34" customFormat="false" ht="7.9" hidden="false" customHeight="true" outlineLevel="0" collapsed="false">
      <c r="A34" s="1"/>
      <c r="B34" s="388"/>
      <c r="C34" s="388"/>
      <c r="D34" s="389"/>
      <c r="E34" s="389"/>
      <c r="F34" s="390"/>
    </row>
    <row r="35" customFormat="false" ht="12.75" hidden="false" customHeight="false" outlineLevel="0" collapsed="false">
      <c r="A35" s="1" t="s">
        <v>41</v>
      </c>
      <c r="B35" s="388"/>
      <c r="C35" s="388"/>
      <c r="D35" s="389"/>
      <c r="E35" s="389"/>
      <c r="F35" s="390"/>
    </row>
    <row r="36" customFormat="false" ht="12.75" hidden="false" customHeight="false" outlineLevel="0" collapsed="false">
      <c r="A36" s="1" t="s">
        <v>528</v>
      </c>
      <c r="B36" s="388" t="n">
        <v>0.92</v>
      </c>
      <c r="C36" s="388" t="n">
        <v>0.66</v>
      </c>
      <c r="D36" s="388" t="n">
        <v>0.526849894291755</v>
      </c>
      <c r="E36" s="388" t="n">
        <v>0.469042126987981</v>
      </c>
      <c r="F36" s="285" t="n">
        <v>0.149281758868359</v>
      </c>
    </row>
    <row r="37" customFormat="false" ht="12.75" hidden="false" customHeight="false" outlineLevel="0" collapsed="false">
      <c r="A37" s="1" t="s">
        <v>529</v>
      </c>
      <c r="B37" s="388" t="n">
        <v>0.86</v>
      </c>
      <c r="C37" s="388" t="n">
        <v>0.57</v>
      </c>
      <c r="D37" s="388" t="n">
        <v>0.407258632840028</v>
      </c>
      <c r="E37" s="388" t="n">
        <v>0.138724010446698</v>
      </c>
      <c r="F37" s="285" t="n">
        <v>0.165771149734086</v>
      </c>
    </row>
    <row r="38" customFormat="false" ht="14.45" hidden="false" customHeight="true" outlineLevel="0" collapsed="false">
      <c r="A38" s="1" t="s">
        <v>530</v>
      </c>
      <c r="B38" s="388" t="n">
        <v>0.56</v>
      </c>
      <c r="C38" s="388" t="n">
        <v>0.52</v>
      </c>
      <c r="D38" s="388" t="n">
        <v>0.791538536872001</v>
      </c>
      <c r="E38" s="388" t="n">
        <v>0.747509376962373</v>
      </c>
      <c r="F38" s="285" t="n">
        <v>0.742446599716345</v>
      </c>
    </row>
    <row r="39" customFormat="false" ht="8.45" hidden="false" customHeight="true" outlineLevel="0" collapsed="false">
      <c r="A39" s="1"/>
      <c r="B39" s="388"/>
      <c r="C39" s="388"/>
      <c r="D39" s="389"/>
      <c r="E39" s="389"/>
      <c r="F39" s="390"/>
    </row>
    <row r="40" customFormat="false" ht="12.75" hidden="false" customHeight="false" outlineLevel="0" collapsed="false">
      <c r="A40" s="1" t="s">
        <v>42</v>
      </c>
      <c r="B40" s="388"/>
      <c r="C40" s="388"/>
      <c r="D40" s="389"/>
      <c r="E40" s="389"/>
      <c r="F40" s="390"/>
    </row>
    <row r="41" customFormat="false" ht="13.9" hidden="false" customHeight="true" outlineLevel="0" collapsed="false">
      <c r="A41" s="1" t="s">
        <v>528</v>
      </c>
      <c r="B41" s="388" t="n">
        <v>0.69</v>
      </c>
      <c r="C41" s="388" t="n">
        <v>0.918529153227426</v>
      </c>
      <c r="D41" s="388" t="n">
        <v>0.969165321165804</v>
      </c>
      <c r="E41" s="388" t="n">
        <v>0.330395136778116</v>
      </c>
      <c r="F41" s="285" t="n">
        <v>0.116151454179623</v>
      </c>
    </row>
    <row r="42" customFormat="false" ht="13.9" hidden="false" customHeight="true" outlineLevel="0" collapsed="false">
      <c r="A42" s="1" t="s">
        <v>529</v>
      </c>
      <c r="B42" s="388" t="n">
        <v>0.56</v>
      </c>
      <c r="C42" s="388" t="n">
        <v>0.627463936328255</v>
      </c>
      <c r="D42" s="388" t="n">
        <v>0.822242499525427</v>
      </c>
      <c r="E42" s="388" t="n">
        <v>0.345440729483283</v>
      </c>
      <c r="F42" s="285" t="n">
        <v>0.118773245533809</v>
      </c>
    </row>
    <row r="43" customFormat="false" ht="13.9" hidden="false" customHeight="true" outlineLevel="0" collapsed="false">
      <c r="A43" s="1" t="s">
        <v>530</v>
      </c>
      <c r="B43" s="388" t="n">
        <v>0.09</v>
      </c>
      <c r="C43" s="388" t="n">
        <v>0.296223085304798</v>
      </c>
      <c r="D43" s="388" t="n">
        <v>0.648473639066777</v>
      </c>
      <c r="E43" s="388" t="n">
        <v>0.163364485981308</v>
      </c>
      <c r="F43" s="285" t="n">
        <v>0.176312869822485</v>
      </c>
    </row>
    <row r="44" customFormat="false" ht="8.45" hidden="false" customHeight="true" outlineLevel="0" collapsed="false">
      <c r="A44" s="1"/>
      <c r="B44" s="388"/>
      <c r="C44" s="388"/>
      <c r="D44" s="389"/>
      <c r="E44" s="389"/>
      <c r="F44" s="390"/>
    </row>
    <row r="45" customFormat="false" ht="12.75" hidden="false" customHeight="false" outlineLevel="0" collapsed="false">
      <c r="A45" s="1" t="s">
        <v>43</v>
      </c>
      <c r="B45" s="388"/>
      <c r="C45" s="388"/>
      <c r="D45" s="389"/>
      <c r="E45" s="389"/>
      <c r="F45" s="390"/>
    </row>
    <row r="46" customFormat="false" ht="13.9" hidden="false" customHeight="true" outlineLevel="0" collapsed="false">
      <c r="A46" s="1" t="s">
        <v>528</v>
      </c>
      <c r="B46" s="388" t="n">
        <v>3.52</v>
      </c>
      <c r="C46" s="388" t="n">
        <v>0.98</v>
      </c>
      <c r="D46" s="388" t="n">
        <v>0.478711843195266</v>
      </c>
      <c r="E46" s="388" t="n">
        <v>0.826828293592647</v>
      </c>
      <c r="F46" s="285" t="n">
        <v>0.819142901345985</v>
      </c>
    </row>
    <row r="47" customFormat="false" ht="13.9" hidden="false" customHeight="true" outlineLevel="0" collapsed="false">
      <c r="A47" s="1" t="s">
        <v>529</v>
      </c>
      <c r="B47" s="388" t="n">
        <v>1.72</v>
      </c>
      <c r="C47" s="388" t="n">
        <v>0.4</v>
      </c>
      <c r="D47" s="388" t="n">
        <v>0.37295425147929</v>
      </c>
      <c r="E47" s="388" t="n">
        <v>0.837751431996803</v>
      </c>
      <c r="F47" s="285" t="n">
        <v>0.819452323242742</v>
      </c>
    </row>
    <row r="48" customFormat="false" ht="13.9" hidden="false" customHeight="true" outlineLevel="0" collapsed="false">
      <c r="A48" s="1" t="s">
        <v>530</v>
      </c>
      <c r="B48" s="388" t="n">
        <v>3.52</v>
      </c>
      <c r="C48" s="388" t="n">
        <v>1.13</v>
      </c>
      <c r="D48" s="388" t="n">
        <v>0.805648478564122</v>
      </c>
      <c r="E48" s="388" t="n">
        <v>1.00538772368674</v>
      </c>
      <c r="F48" s="285" t="n">
        <v>0.970440692593991</v>
      </c>
    </row>
    <row r="49" customFormat="false" ht="6.6" hidden="false" customHeight="true" outlineLevel="0" collapsed="false">
      <c r="A49" s="1"/>
      <c r="B49" s="388"/>
      <c r="C49" s="388"/>
      <c r="D49" s="389"/>
      <c r="E49" s="389"/>
      <c r="F49" s="390"/>
    </row>
    <row r="50" customFormat="false" ht="12.75" hidden="false" customHeight="false" outlineLevel="0" collapsed="false">
      <c r="A50" s="1" t="s">
        <v>44</v>
      </c>
      <c r="B50" s="388"/>
      <c r="C50" s="388"/>
      <c r="D50" s="389"/>
      <c r="E50" s="389"/>
      <c r="F50" s="390"/>
    </row>
    <row r="51" customFormat="false" ht="13.9" hidden="false" customHeight="true" outlineLevel="0" collapsed="false">
      <c r="A51" s="1" t="s">
        <v>528</v>
      </c>
      <c r="B51" s="388" t="n">
        <v>1.67</v>
      </c>
      <c r="C51" s="388" t="n">
        <v>0.24</v>
      </c>
      <c r="D51" s="388" t="n">
        <v>0.416338995495972</v>
      </c>
      <c r="E51" s="388" t="n">
        <v>0.807484567901235</v>
      </c>
      <c r="F51" s="285"/>
    </row>
    <row r="52" customFormat="false" ht="13.9" hidden="false" customHeight="true" outlineLevel="0" collapsed="false">
      <c r="A52" s="1" t="s">
        <v>529</v>
      </c>
      <c r="B52" s="388" t="n">
        <v>0.84</v>
      </c>
      <c r="C52" s="388" t="n">
        <v>0.12</v>
      </c>
      <c r="D52" s="388" t="n">
        <v>0.326334519957978</v>
      </c>
      <c r="E52" s="388" t="n">
        <v>1.06751543209877</v>
      </c>
      <c r="F52" s="285"/>
    </row>
    <row r="53" customFormat="false" ht="13.9" hidden="false" customHeight="true" outlineLevel="0" collapsed="false">
      <c r="A53" s="1" t="s">
        <v>530</v>
      </c>
      <c r="B53" s="388" t="n">
        <v>0.48</v>
      </c>
      <c r="C53" s="388" t="n">
        <v>0.17</v>
      </c>
      <c r="D53" s="388" t="n">
        <v>0.416338995495972</v>
      </c>
      <c r="E53" s="388" t="n">
        <v>0.587805492567397</v>
      </c>
      <c r="F53" s="285"/>
    </row>
    <row r="54" customFormat="false" ht="6" hidden="false" customHeight="true" outlineLevel="0" collapsed="false">
      <c r="A54" s="1"/>
      <c r="B54" s="388"/>
      <c r="C54" s="388"/>
      <c r="D54" s="388"/>
      <c r="E54" s="388"/>
      <c r="F54" s="285"/>
    </row>
    <row r="55" customFormat="false" ht="12.75" hidden="false" customHeight="false" outlineLevel="0" collapsed="false">
      <c r="A55" s="1" t="s">
        <v>45</v>
      </c>
      <c r="B55" s="388"/>
      <c r="C55" s="388"/>
      <c r="D55" s="389"/>
      <c r="E55" s="389"/>
      <c r="F55" s="390"/>
    </row>
    <row r="56" customFormat="false" ht="12.75" hidden="false" customHeight="false" outlineLevel="0" collapsed="false">
      <c r="A56" s="1" t="s">
        <v>528</v>
      </c>
      <c r="B56" s="388" t="n">
        <v>2.21</v>
      </c>
      <c r="C56" s="388" t="n">
        <v>0.24</v>
      </c>
      <c r="D56" s="388" t="n">
        <v>0.213323980271296</v>
      </c>
      <c r="E56" s="388" t="n">
        <v>0.210832497492477</v>
      </c>
      <c r="F56" s="285" t="n">
        <v>0.522922636103152</v>
      </c>
    </row>
    <row r="57" customFormat="false" ht="12.75" hidden="false" customHeight="false" outlineLevel="0" collapsed="false">
      <c r="A57" s="1" t="s">
        <v>529</v>
      </c>
      <c r="B57" s="388" t="n">
        <v>2.09</v>
      </c>
      <c r="C57" s="388" t="n">
        <v>0.12</v>
      </c>
      <c r="D57" s="388" t="n">
        <v>0.213323980271296</v>
      </c>
      <c r="E57" s="388" t="n">
        <v>0.199598796389168</v>
      </c>
      <c r="F57" s="285" t="n">
        <v>0.511174785100287</v>
      </c>
    </row>
    <row r="58" customFormat="false" ht="14.45" hidden="false" customHeight="true" outlineLevel="0" collapsed="false">
      <c r="A58" s="1" t="s">
        <v>530</v>
      </c>
      <c r="B58" s="388" t="n">
        <v>0.79</v>
      </c>
      <c r="C58" s="388" t="n">
        <v>0.17</v>
      </c>
      <c r="D58" s="388" t="n">
        <v>0.324321956982865</v>
      </c>
      <c r="E58" s="388" t="n">
        <v>0.346796182685753</v>
      </c>
      <c r="F58" s="285" t="n">
        <v>0.311537851134741</v>
      </c>
    </row>
    <row r="59" customFormat="false" ht="8.45" hidden="false" customHeight="true" outlineLevel="0" collapsed="false">
      <c r="A59" s="1"/>
      <c r="B59" s="388"/>
      <c r="C59" s="388"/>
      <c r="D59" s="389"/>
      <c r="E59" s="389"/>
      <c r="F59" s="390"/>
    </row>
    <row r="60" customFormat="false" ht="12.75" hidden="false" customHeight="false" outlineLevel="0" collapsed="false">
      <c r="A60" s="1" t="s">
        <v>46</v>
      </c>
      <c r="B60" s="388"/>
      <c r="C60" s="388"/>
      <c r="D60" s="389"/>
      <c r="E60" s="389"/>
      <c r="F60" s="390"/>
    </row>
    <row r="61" customFormat="false" ht="13.9" hidden="false" customHeight="true" outlineLevel="0" collapsed="false">
      <c r="A61" s="1" t="s">
        <v>528</v>
      </c>
      <c r="B61" s="388" t="n">
        <v>1.57</v>
      </c>
      <c r="C61" s="388" t="n">
        <v>1.36</v>
      </c>
      <c r="D61" s="388" t="n">
        <v>1.31494872122858</v>
      </c>
      <c r="E61" s="388" t="n">
        <v>1.23126009374877</v>
      </c>
      <c r="F61" s="285" t="n">
        <v>1.0247106609337</v>
      </c>
    </row>
    <row r="62" customFormat="false" ht="13.9" hidden="false" customHeight="true" outlineLevel="0" collapsed="false">
      <c r="A62" s="1" t="s">
        <v>529</v>
      </c>
      <c r="B62" s="388" t="n">
        <v>1.17</v>
      </c>
      <c r="C62" s="388" t="n">
        <v>0.59</v>
      </c>
      <c r="D62" s="388" t="n">
        <v>1.03733606218162</v>
      </c>
      <c r="E62" s="388" t="n">
        <v>1.32390593610903</v>
      </c>
      <c r="F62" s="285" t="n">
        <v>1.16808347920668</v>
      </c>
    </row>
    <row r="63" customFormat="false" ht="13.9" hidden="false" customHeight="true" outlineLevel="0" collapsed="false">
      <c r="A63" s="1" t="s">
        <v>530</v>
      </c>
      <c r="B63" s="388" t="n">
        <v>1.22</v>
      </c>
      <c r="C63" s="388" t="n">
        <v>1.27</v>
      </c>
      <c r="D63" s="388" t="n">
        <v>1.25072477558918</v>
      </c>
      <c r="E63" s="388" t="n">
        <v>1.14339324961469</v>
      </c>
      <c r="F63" s="285" t="n">
        <v>1.072613651101</v>
      </c>
    </row>
    <row r="64" customFormat="false" ht="8.45" hidden="false" customHeight="true" outlineLevel="0" collapsed="false">
      <c r="A64" s="1"/>
      <c r="B64" s="388"/>
      <c r="C64" s="388"/>
      <c r="D64" s="389"/>
      <c r="E64" s="389"/>
      <c r="F64" s="390"/>
    </row>
    <row r="65" customFormat="false" ht="12.75" hidden="false" customHeight="false" outlineLevel="0" collapsed="false">
      <c r="A65" s="1" t="s">
        <v>48</v>
      </c>
      <c r="B65" s="388"/>
      <c r="C65" s="388"/>
      <c r="D65" s="389"/>
      <c r="E65" s="389"/>
      <c r="F65" s="390"/>
    </row>
    <row r="66" customFormat="false" ht="13.9" hidden="false" customHeight="true" outlineLevel="0" collapsed="false">
      <c r="A66" s="1" t="s">
        <v>528</v>
      </c>
      <c r="B66" s="388"/>
      <c r="C66" s="388" t="n">
        <v>0.23</v>
      </c>
      <c r="D66" s="388" t="n">
        <v>0.214770629990823</v>
      </c>
      <c r="E66" s="388" t="n">
        <v>0.81112737920937</v>
      </c>
      <c r="F66" s="285"/>
    </row>
    <row r="67" customFormat="false" ht="13.9" hidden="false" customHeight="true" outlineLevel="0" collapsed="false">
      <c r="A67" s="1" t="s">
        <v>529</v>
      </c>
      <c r="B67" s="388"/>
      <c r="C67" s="388" t="n">
        <v>0.2</v>
      </c>
      <c r="D67" s="388" t="n">
        <v>0.214770629990823</v>
      </c>
      <c r="E67" s="388" t="n">
        <v>1.01317715959004</v>
      </c>
      <c r="F67" s="285"/>
    </row>
    <row r="68" customFormat="false" ht="13.9" hidden="false" customHeight="true" outlineLevel="0" collapsed="false">
      <c r="A68" s="1" t="s">
        <v>530</v>
      </c>
      <c r="B68" s="388"/>
      <c r="C68" s="388" t="n">
        <v>0.23</v>
      </c>
      <c r="D68" s="388" t="n">
        <v>0.324547422498898</v>
      </c>
      <c r="E68" s="388" t="n">
        <v>0.244711014176663</v>
      </c>
      <c r="F68" s="285"/>
    </row>
    <row r="69" customFormat="false" ht="6.6" hidden="false" customHeight="true" outlineLevel="0" collapsed="false">
      <c r="A69" s="392"/>
      <c r="B69" s="393"/>
      <c r="C69" s="393"/>
      <c r="D69" s="394"/>
      <c r="E69" s="394"/>
      <c r="F69" s="395"/>
    </row>
    <row r="70" customFormat="false" ht="15" hidden="false" customHeight="false" outlineLevel="0" collapsed="false">
      <c r="A70" s="3" t="s">
        <v>531</v>
      </c>
      <c r="B70" s="3"/>
      <c r="C70" s="3"/>
      <c r="D70" s="3"/>
      <c r="E70" s="3"/>
      <c r="F70" s="3"/>
    </row>
    <row r="71" customFormat="false" ht="13.9" hidden="false" customHeight="true" outlineLevel="0" collapsed="false">
      <c r="A71" s="3" t="s">
        <v>527</v>
      </c>
      <c r="B71" s="3"/>
      <c r="C71" s="3"/>
      <c r="D71" s="3"/>
      <c r="E71" s="3"/>
      <c r="F71" s="3"/>
    </row>
    <row r="72" customFormat="false" ht="13.9" hidden="false" customHeight="true" outlineLevel="0" collapsed="false">
      <c r="A72" s="123"/>
      <c r="B72" s="123"/>
      <c r="C72" s="123"/>
      <c r="D72" s="123"/>
      <c r="E72" s="123"/>
    </row>
    <row r="73" customFormat="false" ht="13.9" hidden="false" customHeight="true" outlineLevel="0" collapsed="false">
      <c r="A73" s="364" t="s">
        <v>2</v>
      </c>
      <c r="B73" s="307" t="s">
        <v>77</v>
      </c>
      <c r="C73" s="307" t="s">
        <v>78</v>
      </c>
      <c r="D73" s="307" t="s">
        <v>79</v>
      </c>
      <c r="E73" s="365" t="s">
        <v>80</v>
      </c>
      <c r="F73" s="365" t="s">
        <v>81</v>
      </c>
    </row>
    <row r="74" customFormat="false" ht="20.25" hidden="false" customHeight="true" outlineLevel="0" collapsed="false">
      <c r="A74" s="1" t="s">
        <v>532</v>
      </c>
      <c r="B74" s="388"/>
      <c r="C74" s="388"/>
      <c r="D74" s="389"/>
      <c r="E74" s="389"/>
      <c r="F74" s="390"/>
    </row>
    <row r="75" customFormat="false" ht="12.75" hidden="false" customHeight="false" outlineLevel="0" collapsed="false">
      <c r="A75" s="1" t="s">
        <v>528</v>
      </c>
      <c r="B75" s="388" t="n">
        <v>0.28</v>
      </c>
      <c r="C75" s="388" t="n">
        <v>0.73</v>
      </c>
      <c r="D75" s="388" t="n">
        <v>1.15</v>
      </c>
      <c r="E75" s="388" t="n">
        <v>0.56</v>
      </c>
      <c r="F75" s="285" t="n">
        <v>0.908127230363128</v>
      </c>
    </row>
    <row r="76" customFormat="false" ht="12.75" hidden="false" customHeight="false" outlineLevel="0" collapsed="false">
      <c r="A76" s="1" t="s">
        <v>529</v>
      </c>
      <c r="B76" s="388" t="n">
        <v>0.24</v>
      </c>
      <c r="C76" s="388" t="n">
        <v>0.52</v>
      </c>
      <c r="D76" s="388" t="n">
        <v>1.1</v>
      </c>
      <c r="E76" s="388" t="n">
        <v>0.52</v>
      </c>
      <c r="F76" s="285" t="n">
        <v>0.971581400029416</v>
      </c>
    </row>
    <row r="77" customFormat="false" ht="12.75" hidden="false" customHeight="false" outlineLevel="0" collapsed="false">
      <c r="A77" s="1" t="s">
        <v>530</v>
      </c>
      <c r="B77" s="388" t="n">
        <v>0.46</v>
      </c>
      <c r="C77" s="388" t="n">
        <v>0.47</v>
      </c>
      <c r="D77" s="388" t="n">
        <v>0.35</v>
      </c>
      <c r="E77" s="388" t="n">
        <v>0.21</v>
      </c>
      <c r="F77" s="285" t="n">
        <v>0.335246404288646</v>
      </c>
    </row>
    <row r="78" customFormat="false" ht="13.15" hidden="false" customHeight="true" outlineLevel="0" collapsed="false">
      <c r="A78" s="1"/>
      <c r="B78" s="388"/>
      <c r="C78" s="388"/>
      <c r="D78" s="389"/>
      <c r="E78" s="389"/>
      <c r="F78" s="390"/>
    </row>
    <row r="79" customFormat="false" ht="20.25" hidden="false" customHeight="true" outlineLevel="0" collapsed="false">
      <c r="A79" s="1" t="s">
        <v>202</v>
      </c>
      <c r="B79" s="388"/>
      <c r="C79" s="388"/>
      <c r="D79" s="389"/>
      <c r="E79" s="389"/>
      <c r="F79" s="390"/>
    </row>
    <row r="80" customFormat="false" ht="12.75" hidden="false" customHeight="false" outlineLevel="0" collapsed="false">
      <c r="A80" s="1" t="s">
        <v>528</v>
      </c>
      <c r="B80" s="388" t="n">
        <v>1.3</v>
      </c>
      <c r="C80" s="388" t="n">
        <v>1.07</v>
      </c>
      <c r="D80" s="388" t="n">
        <v>0.96</v>
      </c>
      <c r="E80" s="388" t="n">
        <v>0.8</v>
      </c>
      <c r="F80" s="285"/>
    </row>
    <row r="81" customFormat="false" ht="12.75" hidden="false" customHeight="false" outlineLevel="0" collapsed="false">
      <c r="A81" s="1" t="s">
        <v>529</v>
      </c>
      <c r="B81" s="388" t="n">
        <v>1.03</v>
      </c>
      <c r="C81" s="388" t="n">
        <v>0.8</v>
      </c>
      <c r="D81" s="388" t="n">
        <v>0.71</v>
      </c>
      <c r="E81" s="388" t="n">
        <v>0.53</v>
      </c>
      <c r="F81" s="285"/>
    </row>
    <row r="82" customFormat="false" ht="12.75" hidden="false" customHeight="false" outlineLevel="0" collapsed="false">
      <c r="A82" s="1" t="s">
        <v>530</v>
      </c>
      <c r="B82" s="388" t="n">
        <v>1.25</v>
      </c>
      <c r="C82" s="388" t="n">
        <v>1.34</v>
      </c>
      <c r="D82" s="388" t="n">
        <v>0.9</v>
      </c>
      <c r="E82" s="388" t="n">
        <v>0.41</v>
      </c>
      <c r="F82" s="285"/>
    </row>
    <row r="83" customFormat="false" ht="20.25" hidden="false" customHeight="true" outlineLevel="0" collapsed="false">
      <c r="A83" s="1" t="s">
        <v>53</v>
      </c>
      <c r="B83" s="388"/>
      <c r="C83" s="388"/>
      <c r="D83" s="389"/>
      <c r="E83" s="389"/>
      <c r="F83" s="390"/>
    </row>
    <row r="84" customFormat="false" ht="12.75" hidden="false" customHeight="false" outlineLevel="0" collapsed="false">
      <c r="A84" s="1" t="s">
        <v>528</v>
      </c>
      <c r="B84" s="388" t="n">
        <v>1.19</v>
      </c>
      <c r="C84" s="388" t="n">
        <v>1.27</v>
      </c>
      <c r="D84" s="388" t="n">
        <v>1.15934933670246</v>
      </c>
      <c r="E84" s="388" t="n">
        <v>0.42</v>
      </c>
      <c r="F84" s="285" t="n">
        <v>0.502151354087573</v>
      </c>
    </row>
    <row r="85" customFormat="false" ht="12.75" hidden="false" customHeight="false" outlineLevel="0" collapsed="false">
      <c r="A85" s="1" t="s">
        <v>529</v>
      </c>
      <c r="B85" s="388" t="n">
        <v>1.15</v>
      </c>
      <c r="C85" s="388" t="n">
        <v>1.2</v>
      </c>
      <c r="D85" s="388" t="n">
        <v>1.0897030953885</v>
      </c>
      <c r="E85" s="388" t="n">
        <v>0.33</v>
      </c>
      <c r="F85" s="285" t="n">
        <v>0.512148823082764</v>
      </c>
    </row>
    <row r="86" customFormat="false" ht="12.75" hidden="false" customHeight="false" outlineLevel="0" collapsed="false">
      <c r="A86" s="1" t="s">
        <v>530</v>
      </c>
      <c r="B86" s="388" t="n">
        <v>1.17</v>
      </c>
      <c r="C86" s="388" t="n">
        <v>0.94</v>
      </c>
      <c r="D86" s="388" t="n">
        <v>0.764818355640535</v>
      </c>
      <c r="E86" s="388" t="n">
        <v>0.63</v>
      </c>
      <c r="F86" s="285" t="n">
        <v>0.676141257536606</v>
      </c>
    </row>
    <row r="87" customFormat="false" ht="14.45" hidden="false" customHeight="true" outlineLevel="0" collapsed="false">
      <c r="A87" s="1"/>
      <c r="B87" s="388"/>
      <c r="C87" s="388"/>
      <c r="D87" s="389"/>
      <c r="E87" s="389"/>
      <c r="F87" s="390"/>
    </row>
    <row r="88" customFormat="false" ht="20.25" hidden="false" customHeight="true" outlineLevel="0" collapsed="false">
      <c r="A88" s="1" t="s">
        <v>54</v>
      </c>
      <c r="B88" s="388"/>
      <c r="C88" s="388"/>
      <c r="D88" s="389"/>
      <c r="E88" s="389"/>
      <c r="F88" s="390"/>
    </row>
    <row r="89" customFormat="false" ht="12.75" hidden="false" customHeight="false" outlineLevel="0" collapsed="false">
      <c r="A89" s="1" t="s">
        <v>528</v>
      </c>
      <c r="B89" s="388" t="n">
        <v>1.56</v>
      </c>
      <c r="C89" s="388" t="n">
        <v>1.35</v>
      </c>
      <c r="D89" s="388" t="n">
        <v>1.21744631230193</v>
      </c>
      <c r="E89" s="388" t="n">
        <v>0.617735419040713</v>
      </c>
      <c r="F89" s="285" t="n">
        <v>1.13514620362028</v>
      </c>
    </row>
    <row r="90" customFormat="false" ht="12.75" hidden="false" customHeight="false" outlineLevel="0" collapsed="false">
      <c r="A90" s="1" t="s">
        <v>529</v>
      </c>
      <c r="B90" s="388" t="n">
        <v>0.81</v>
      </c>
      <c r="C90" s="388" t="n">
        <v>0.88</v>
      </c>
      <c r="D90" s="388" t="n">
        <v>1.00244886199942</v>
      </c>
      <c r="E90" s="388" t="n">
        <v>0.622086398010981</v>
      </c>
      <c r="F90" s="285" t="n">
        <v>1.1743795560652</v>
      </c>
    </row>
    <row r="91" customFormat="false" ht="12.75" hidden="false" customHeight="false" outlineLevel="0" collapsed="false">
      <c r="A91" s="1" t="s">
        <v>530</v>
      </c>
      <c r="B91" s="388" t="n">
        <v>0.48</v>
      </c>
      <c r="C91" s="388" t="n">
        <v>0.61</v>
      </c>
      <c r="D91" s="388" t="n">
        <v>0.685707644006227</v>
      </c>
      <c r="E91" s="388" t="n">
        <v>0.76637037037037</v>
      </c>
      <c r="F91" s="285" t="n">
        <v>0.896023518489865</v>
      </c>
    </row>
    <row r="92" customFormat="false" ht="13.9" hidden="false" customHeight="true" outlineLevel="0" collapsed="false">
      <c r="A92" s="1"/>
      <c r="B92" s="388"/>
      <c r="C92" s="388"/>
      <c r="D92" s="389"/>
      <c r="E92" s="389"/>
      <c r="F92" s="390"/>
    </row>
    <row r="93" customFormat="false" ht="20.25" hidden="false" customHeight="true" outlineLevel="0" collapsed="false">
      <c r="A93" s="1" t="s">
        <v>52</v>
      </c>
      <c r="B93" s="388"/>
      <c r="C93" s="388"/>
      <c r="D93" s="389"/>
      <c r="E93" s="389"/>
      <c r="F93" s="390"/>
    </row>
    <row r="94" customFormat="false" ht="12.75" hidden="false" customHeight="false" outlineLevel="0" collapsed="false">
      <c r="A94" s="1" t="s">
        <v>528</v>
      </c>
      <c r="B94" s="388" t="n">
        <v>0.927433034256095</v>
      </c>
      <c r="C94" s="388" t="n">
        <v>0.89</v>
      </c>
      <c r="D94" s="388" t="n">
        <v>1.08195341589328</v>
      </c>
      <c r="E94" s="388" t="n">
        <v>0.53076332258043</v>
      </c>
      <c r="F94" s="285" t="n">
        <v>0.397800419227029</v>
      </c>
    </row>
    <row r="95" customFormat="false" ht="12.75" hidden="false" customHeight="false" outlineLevel="0" collapsed="false">
      <c r="A95" s="1" t="s">
        <v>529</v>
      </c>
      <c r="B95" s="388" t="n">
        <v>0.849164603611904</v>
      </c>
      <c r="C95" s="388" t="n">
        <v>0.83</v>
      </c>
      <c r="D95" s="388" t="n">
        <v>1.03828046082347</v>
      </c>
      <c r="E95" s="388" t="n">
        <v>0.446523339143909</v>
      </c>
      <c r="F95" s="285" t="n">
        <v>0.403263486909673</v>
      </c>
    </row>
    <row r="96" customFormat="false" ht="12.75" hidden="false" customHeight="false" outlineLevel="0" collapsed="false">
      <c r="A96" s="1" t="s">
        <v>530</v>
      </c>
      <c r="B96" s="388" t="n">
        <v>0.633896756641895</v>
      </c>
      <c r="C96" s="388" t="n">
        <v>0.72</v>
      </c>
      <c r="D96" s="388" t="n">
        <v>0.960212680898697</v>
      </c>
      <c r="E96" s="388" t="n">
        <v>0.789291034900928</v>
      </c>
      <c r="F96" s="285" t="n">
        <v>0.6200575368378</v>
      </c>
    </row>
    <row r="97" customFormat="false" ht="13.9" hidden="false" customHeight="true" outlineLevel="0" collapsed="false">
      <c r="A97" s="1"/>
      <c r="B97" s="388"/>
      <c r="C97" s="388"/>
      <c r="D97" s="389"/>
      <c r="E97" s="389"/>
      <c r="F97" s="390"/>
    </row>
    <row r="98" customFormat="false" ht="20.25" hidden="false" customHeight="true" outlineLevel="0" collapsed="false">
      <c r="A98" s="1" t="s">
        <v>55</v>
      </c>
      <c r="B98" s="388"/>
      <c r="C98" s="388"/>
      <c r="D98" s="389"/>
      <c r="E98" s="389"/>
      <c r="F98" s="390"/>
    </row>
    <row r="99" customFormat="false" ht="12.75" hidden="false" customHeight="false" outlineLevel="0" collapsed="false">
      <c r="A99" s="1" t="s">
        <v>528</v>
      </c>
      <c r="B99" s="388"/>
      <c r="C99" s="388"/>
      <c r="D99" s="388" t="n">
        <v>0.757504473438853</v>
      </c>
      <c r="E99" s="388" t="n">
        <v>0.855978260869565</v>
      </c>
      <c r="F99" s="285" t="n">
        <v>0.606786655966984</v>
      </c>
    </row>
    <row r="100" customFormat="false" ht="12.75" hidden="false" customHeight="false" outlineLevel="0" collapsed="false">
      <c r="A100" s="1" t="s">
        <v>529</v>
      </c>
      <c r="B100" s="388"/>
      <c r="C100" s="388"/>
      <c r="D100" s="388" t="n">
        <v>0.674721420942942</v>
      </c>
      <c r="E100" s="388" t="n">
        <v>0.997670807453416</v>
      </c>
      <c r="F100" s="285" t="n">
        <v>0.598303336008254</v>
      </c>
    </row>
    <row r="101" customFormat="false" ht="12.75" hidden="false" customHeight="false" outlineLevel="0" collapsed="false">
      <c r="A101" s="1" t="s">
        <v>530</v>
      </c>
      <c r="B101" s="388"/>
      <c r="C101" s="388"/>
      <c r="D101" s="388" t="n">
        <v>0.757504473438853</v>
      </c>
      <c r="E101" s="388" t="n">
        <v>0.855978260869565</v>
      </c>
      <c r="F101" s="285" t="n">
        <v>0.790235891310839</v>
      </c>
    </row>
    <row r="102" customFormat="false" ht="14.45" hidden="false" customHeight="true" outlineLevel="0" collapsed="false">
      <c r="A102" s="1"/>
      <c r="B102" s="388"/>
      <c r="C102" s="388"/>
      <c r="D102" s="388"/>
      <c r="E102" s="388"/>
      <c r="F102" s="390"/>
    </row>
    <row r="103" customFormat="false" ht="20.25" hidden="false" customHeight="true" outlineLevel="0" collapsed="false">
      <c r="A103" s="1" t="s">
        <v>56</v>
      </c>
      <c r="B103" s="388"/>
      <c r="C103" s="388"/>
      <c r="D103" s="389"/>
      <c r="E103" s="389"/>
      <c r="F103" s="390"/>
    </row>
    <row r="104" customFormat="false" ht="12.75" hidden="false" customHeight="false" outlineLevel="0" collapsed="false">
      <c r="A104" s="1" t="s">
        <v>528</v>
      </c>
      <c r="B104" s="388" t="n">
        <v>0.861139535346698</v>
      </c>
      <c r="C104" s="388" t="n">
        <v>0.87</v>
      </c>
      <c r="D104" s="388" t="n">
        <v>0.872566174841676</v>
      </c>
      <c r="E104" s="388" t="n">
        <v>0.89679390614407</v>
      </c>
      <c r="F104" s="285" t="n">
        <v>0.403474775930666</v>
      </c>
    </row>
    <row r="105" customFormat="false" ht="12.75" hidden="false" customHeight="false" outlineLevel="0" collapsed="false">
      <c r="A105" s="1" t="s">
        <v>529</v>
      </c>
      <c r="B105" s="388" t="n">
        <v>0.636020584897772</v>
      </c>
      <c r="C105" s="388" t="n">
        <v>0.7</v>
      </c>
      <c r="D105" s="388" t="n">
        <v>0.467488158799888</v>
      </c>
      <c r="E105" s="388" t="n">
        <v>0.504995411493775</v>
      </c>
      <c r="F105" s="285" t="n">
        <v>0.441659057845102</v>
      </c>
    </row>
    <row r="106" customFormat="false" ht="12.75" hidden="false" customHeight="false" outlineLevel="0" collapsed="false">
      <c r="A106" s="1" t="s">
        <v>530</v>
      </c>
      <c r="B106" s="388" t="n">
        <v>0.377278870614679</v>
      </c>
      <c r="C106" s="388" t="n">
        <v>0.47</v>
      </c>
      <c r="D106" s="388" t="n">
        <v>0.626385124836195</v>
      </c>
      <c r="E106" s="388" t="n">
        <v>0.688195128145833</v>
      </c>
      <c r="F106" s="285" t="n">
        <v>0.670356189228677</v>
      </c>
    </row>
    <row r="107" customFormat="false" ht="13.9" hidden="false" customHeight="true" outlineLevel="0" collapsed="false">
      <c r="A107" s="1"/>
      <c r="B107" s="388"/>
      <c r="C107" s="388"/>
      <c r="D107" s="389"/>
      <c r="E107" s="389"/>
      <c r="F107" s="390"/>
    </row>
    <row r="108" customFormat="false" ht="20.25" hidden="false" customHeight="true" outlineLevel="0" collapsed="false">
      <c r="A108" s="1" t="s">
        <v>57</v>
      </c>
      <c r="B108" s="388"/>
      <c r="C108" s="388"/>
      <c r="D108" s="389"/>
      <c r="E108" s="389"/>
      <c r="F108" s="390"/>
    </row>
    <row r="109" customFormat="false" ht="12.75" hidden="false" customHeight="false" outlineLevel="0" collapsed="false">
      <c r="A109" s="1" t="s">
        <v>528</v>
      </c>
      <c r="B109" s="388" t="n">
        <v>0.867839278843511</v>
      </c>
      <c r="C109" s="388" t="n">
        <v>0.79</v>
      </c>
      <c r="D109" s="388" t="n">
        <v>0.522006259666557</v>
      </c>
      <c r="E109" s="388" t="n">
        <v>1.18078388313942</v>
      </c>
      <c r="F109" s="285" t="n">
        <v>0.17978194099225</v>
      </c>
    </row>
    <row r="110" customFormat="false" ht="12.75" hidden="false" customHeight="false" outlineLevel="0" collapsed="false">
      <c r="A110" s="1" t="s">
        <v>529</v>
      </c>
      <c r="B110" s="388" t="n">
        <v>0.639116693233661</v>
      </c>
      <c r="C110" s="388" t="n">
        <v>0.61</v>
      </c>
      <c r="D110" s="388" t="n">
        <v>0.261973134582831</v>
      </c>
      <c r="E110" s="388" t="n">
        <v>0.543707460296277</v>
      </c>
      <c r="F110" s="285" t="n">
        <v>0.182718974407575</v>
      </c>
    </row>
    <row r="111" customFormat="false" ht="12.75" hidden="false" customHeight="false" outlineLevel="0" collapsed="false">
      <c r="A111" s="1" t="s">
        <v>530</v>
      </c>
      <c r="B111" s="388" t="n">
        <v>0.346170408521375</v>
      </c>
      <c r="C111" s="388" t="n">
        <v>0.38</v>
      </c>
      <c r="D111" s="388" t="n">
        <v>0.355007040925699</v>
      </c>
      <c r="E111" s="388" t="n">
        <v>0.301201708999229</v>
      </c>
      <c r="F111" s="285" t="n">
        <v>0.551314231074312</v>
      </c>
    </row>
    <row r="112" customFormat="false" ht="12.75" hidden="false" customHeight="false" outlineLevel="0" collapsed="false">
      <c r="A112" s="1"/>
      <c r="B112" s="388"/>
      <c r="C112" s="388"/>
      <c r="D112" s="389"/>
      <c r="E112" s="389"/>
      <c r="F112" s="390"/>
    </row>
    <row r="113" customFormat="false" ht="20.25" hidden="false" customHeight="true" outlineLevel="0" collapsed="false">
      <c r="A113" s="1" t="s">
        <v>58</v>
      </c>
      <c r="B113" s="388"/>
      <c r="C113" s="388"/>
      <c r="D113" s="389"/>
      <c r="E113" s="389"/>
      <c r="F113" s="390"/>
    </row>
    <row r="114" customFormat="false" ht="12.75" hidden="false" customHeight="false" outlineLevel="0" collapsed="false">
      <c r="A114" s="1" t="s">
        <v>528</v>
      </c>
      <c r="B114" s="388" t="n">
        <v>0.918952823366203</v>
      </c>
      <c r="C114" s="388" t="n">
        <v>0.873150881813172</v>
      </c>
      <c r="D114" s="388" t="n">
        <v>0.880127188205677</v>
      </c>
      <c r="E114" s="388" t="n">
        <v>0.831088056556096</v>
      </c>
      <c r="F114" s="285" t="n">
        <v>0.826772026363689</v>
      </c>
    </row>
    <row r="115" customFormat="false" ht="12.75" hidden="false" customHeight="false" outlineLevel="0" collapsed="false">
      <c r="A115" s="1" t="s">
        <v>529</v>
      </c>
      <c r="B115" s="388" t="n">
        <v>0.99901001778497</v>
      </c>
      <c r="C115" s="388" t="n">
        <v>0.947927590146984</v>
      </c>
      <c r="D115" s="388" t="n">
        <v>0.929047866564572</v>
      </c>
      <c r="E115" s="388" t="n">
        <v>0.913626834000848</v>
      </c>
      <c r="F115" s="285" t="n">
        <v>0.887287909367948</v>
      </c>
    </row>
    <row r="116" customFormat="false" ht="12.75" hidden="false" customHeight="false" outlineLevel="0" collapsed="false">
      <c r="A116" s="47" t="s">
        <v>530</v>
      </c>
      <c r="B116" s="393" t="n">
        <v>0.444578612713876</v>
      </c>
      <c r="C116" s="393" t="n">
        <v>0.517668721528685</v>
      </c>
      <c r="D116" s="393" t="n">
        <v>0.605513848058388</v>
      </c>
      <c r="E116" s="393" t="n">
        <v>0.503911237124573</v>
      </c>
      <c r="F116" s="396" t="n">
        <v>0.572441648711852</v>
      </c>
    </row>
    <row r="117" customFormat="false" ht="18.75" hidden="false" customHeight="true" outlineLevel="0" collapsed="false">
      <c r="A117" s="16"/>
      <c r="B117" s="16"/>
      <c r="C117" s="16"/>
      <c r="D117" s="16"/>
      <c r="E117" s="397"/>
      <c r="F117" s="384"/>
    </row>
    <row r="118" customFormat="false" ht="13.15" hidden="false" customHeight="true" outlineLevel="0" collapsed="false">
      <c r="A118" s="3" t="s">
        <v>533</v>
      </c>
      <c r="B118" s="3"/>
      <c r="C118" s="3"/>
      <c r="D118" s="3"/>
      <c r="E118" s="3"/>
      <c r="F118" s="3"/>
    </row>
    <row r="119" customFormat="false" ht="6" hidden="false" customHeight="true" outlineLevel="0" collapsed="false">
      <c r="E119" s="398"/>
    </row>
    <row r="120" customFormat="false" ht="13.15" hidden="false" customHeight="true" outlineLevel="0" collapsed="false">
      <c r="A120" s="364" t="s">
        <v>2</v>
      </c>
      <c r="B120" s="307" t="n">
        <v>1996</v>
      </c>
      <c r="C120" s="307" t="n">
        <v>1997</v>
      </c>
      <c r="D120" s="307" t="n">
        <v>1998</v>
      </c>
      <c r="E120" s="365" t="n">
        <v>1999</v>
      </c>
      <c r="F120" s="365" t="n">
        <v>2000</v>
      </c>
    </row>
    <row r="121" customFormat="false" ht="21" hidden="false" customHeight="true" outlineLevel="0" collapsed="false">
      <c r="A121" s="1" t="s">
        <v>7</v>
      </c>
      <c r="B121" s="399"/>
      <c r="C121" s="399"/>
      <c r="D121" s="399"/>
      <c r="E121" s="400"/>
      <c r="F121" s="401"/>
    </row>
    <row r="122" customFormat="false" ht="16.5" hidden="false" customHeight="true" outlineLevel="0" collapsed="false">
      <c r="A122" s="25" t="s">
        <v>534</v>
      </c>
      <c r="B122" s="388" t="n">
        <v>15.88</v>
      </c>
      <c r="C122" s="388" t="n">
        <v>3.66</v>
      </c>
      <c r="D122" s="197" t="n">
        <v>2.7555978602494</v>
      </c>
      <c r="E122" s="197" t="n">
        <v>1.75747807017544</v>
      </c>
      <c r="F122" s="198" t="n">
        <v>0.0882399619108078</v>
      </c>
    </row>
    <row r="123" customFormat="false" ht="12.75" hidden="false" customHeight="false" outlineLevel="0" collapsed="false">
      <c r="A123" s="25" t="s">
        <v>535</v>
      </c>
      <c r="B123" s="388" t="n">
        <v>0.06</v>
      </c>
      <c r="C123" s="388" t="n">
        <v>0.21</v>
      </c>
      <c r="D123" s="197" t="n">
        <v>0.266269090110883</v>
      </c>
      <c r="E123" s="197" t="n">
        <v>0.362624254473161</v>
      </c>
      <c r="F123" s="198" t="n">
        <v>0.918914977395362</v>
      </c>
    </row>
    <row r="124" customFormat="false" ht="13.15" hidden="false" customHeight="true" outlineLevel="0" collapsed="false">
      <c r="A124" s="25" t="s">
        <v>536</v>
      </c>
      <c r="B124" s="388" t="n">
        <v>0.94</v>
      </c>
      <c r="C124" s="388" t="n">
        <v>0.79</v>
      </c>
      <c r="D124" s="197" t="n">
        <v>0.733730534960103</v>
      </c>
      <c r="E124" s="197" t="n">
        <v>0.637304174950298</v>
      </c>
      <c r="F124" s="198" t="n">
        <v>0.0810850226046376</v>
      </c>
    </row>
    <row r="125" customFormat="false" ht="13.15" hidden="false" customHeight="true" outlineLevel="0" collapsed="false">
      <c r="A125" s="1" t="s">
        <v>537</v>
      </c>
      <c r="B125" s="388" t="n">
        <v>0.82</v>
      </c>
      <c r="C125" s="388" t="n">
        <v>0.81</v>
      </c>
      <c r="D125" s="197" t="n">
        <v>0.525429809591797</v>
      </c>
      <c r="E125" s="197" t="n">
        <v>0.394831013916501</v>
      </c>
      <c r="F125" s="198" t="n">
        <v>0.71372320256672</v>
      </c>
    </row>
    <row r="126" customFormat="false" ht="21" hidden="false" customHeight="true" outlineLevel="0" collapsed="false">
      <c r="A126" s="1" t="s">
        <v>29</v>
      </c>
      <c r="B126" s="402"/>
      <c r="C126" s="402"/>
      <c r="D126" s="402"/>
      <c r="E126" s="403"/>
      <c r="F126" s="404"/>
    </row>
    <row r="127" customFormat="false" ht="15.75" hidden="false" customHeight="true" outlineLevel="0" collapsed="false">
      <c r="A127" s="25" t="s">
        <v>534</v>
      </c>
      <c r="B127" s="388"/>
      <c r="C127" s="388"/>
      <c r="D127" s="197"/>
      <c r="E127" s="197"/>
      <c r="F127" s="198" t="n">
        <v>-0.0440643011029886</v>
      </c>
    </row>
    <row r="128" customFormat="false" ht="12.75" hidden="false" customHeight="false" outlineLevel="0" collapsed="false">
      <c r="A128" s="25" t="s">
        <v>535</v>
      </c>
      <c r="B128" s="388"/>
      <c r="C128" s="388"/>
      <c r="D128" s="197"/>
      <c r="E128" s="197"/>
      <c r="F128" s="198" t="n">
        <v>1.04609546557769</v>
      </c>
    </row>
    <row r="129" customFormat="false" ht="13.15" hidden="false" customHeight="true" outlineLevel="0" collapsed="false">
      <c r="A129" s="25" t="s">
        <v>536</v>
      </c>
      <c r="B129" s="388"/>
      <c r="C129" s="388"/>
      <c r="D129" s="197"/>
      <c r="E129" s="197"/>
      <c r="F129" s="198" t="n">
        <v>-0.0460954655776862</v>
      </c>
    </row>
    <row r="130" customFormat="false" ht="13.15" hidden="false" customHeight="true" outlineLevel="0" collapsed="false">
      <c r="A130" s="1" t="s">
        <v>537</v>
      </c>
      <c r="B130" s="388"/>
      <c r="C130" s="388"/>
      <c r="D130" s="197"/>
      <c r="E130" s="197"/>
      <c r="F130" s="198" t="n">
        <v>0.0506607080941557</v>
      </c>
    </row>
    <row r="131" customFormat="false" ht="21" hidden="false" customHeight="true" outlineLevel="0" collapsed="false">
      <c r="A131" s="1" t="s">
        <v>35</v>
      </c>
      <c r="B131" s="402"/>
      <c r="C131" s="402"/>
      <c r="D131" s="402"/>
      <c r="E131" s="403"/>
      <c r="F131" s="404"/>
    </row>
    <row r="132" customFormat="false" ht="15.75" hidden="false" customHeight="true" outlineLevel="0" collapsed="false">
      <c r="A132" s="25" t="s">
        <v>534</v>
      </c>
      <c r="B132" s="388" t="n">
        <v>0.01</v>
      </c>
      <c r="C132" s="388" t="n">
        <v>-0.03</v>
      </c>
      <c r="D132" s="197" t="n">
        <v>-0.281457889194257</v>
      </c>
      <c r="E132" s="197" t="n">
        <v>-0.15326296613802</v>
      </c>
      <c r="F132" s="198" t="n">
        <v>-0.111982998201733</v>
      </c>
    </row>
    <row r="133" customFormat="false" ht="12.75" hidden="false" customHeight="false" outlineLevel="0" collapsed="false">
      <c r="A133" s="25" t="s">
        <v>535</v>
      </c>
      <c r="B133" s="388" t="n">
        <v>0.99</v>
      </c>
      <c r="C133" s="388" t="n">
        <v>1.03</v>
      </c>
      <c r="D133" s="197" t="n">
        <v>1.39170688114388</v>
      </c>
      <c r="E133" s="197" t="n">
        <v>1.18100420792862</v>
      </c>
      <c r="F133" s="198" t="n">
        <v>1.12610456553756</v>
      </c>
    </row>
    <row r="134" customFormat="false" ht="13.15" hidden="false" customHeight="true" outlineLevel="0" collapsed="false">
      <c r="A134" s="25" t="s">
        <v>536</v>
      </c>
      <c r="B134" s="388" t="n">
        <v>0.01</v>
      </c>
      <c r="C134" s="388" t="n">
        <v>-0.03</v>
      </c>
      <c r="D134" s="197" t="n">
        <v>-0.391706881143878</v>
      </c>
      <c r="E134" s="197" t="n">
        <v>-0.181004207928623</v>
      </c>
      <c r="F134" s="198" t="n">
        <v>-0.126104565537555</v>
      </c>
    </row>
    <row r="135" customFormat="false" ht="13.15" hidden="false" customHeight="true" outlineLevel="0" collapsed="false">
      <c r="A135" s="1" t="s">
        <v>537</v>
      </c>
      <c r="B135" s="388" t="n">
        <v>0.89</v>
      </c>
      <c r="C135" s="388" t="n">
        <v>1.12</v>
      </c>
      <c r="D135" s="197" t="n">
        <v>0.683681858802502</v>
      </c>
      <c r="E135" s="197" t="n">
        <v>0.571297497389819</v>
      </c>
      <c r="F135" s="198" t="n">
        <v>0.476313205694649</v>
      </c>
    </row>
    <row r="136" customFormat="false" ht="21" hidden="false" customHeight="true" outlineLevel="0" collapsed="false">
      <c r="A136" s="1" t="s">
        <v>37</v>
      </c>
      <c r="B136" s="402"/>
      <c r="C136" s="402"/>
      <c r="D136" s="402"/>
      <c r="E136" s="403"/>
      <c r="F136" s="404"/>
    </row>
    <row r="137" customFormat="false" ht="15.75" hidden="false" customHeight="true" outlineLevel="0" collapsed="false">
      <c r="A137" s="25" t="s">
        <v>534</v>
      </c>
      <c r="B137" s="388"/>
      <c r="C137" s="388" t="n">
        <v>0.0674896723988856</v>
      </c>
      <c r="D137" s="197" t="n">
        <v>0.06</v>
      </c>
      <c r="E137" s="197" t="n">
        <v>0.06</v>
      </c>
      <c r="F137" s="198" t="n">
        <v>-0.0645787927603525</v>
      </c>
    </row>
    <row r="138" customFormat="false" ht="12.75" hidden="false" customHeight="false" outlineLevel="0" collapsed="false">
      <c r="A138" s="25" t="s">
        <v>535</v>
      </c>
      <c r="B138" s="388"/>
      <c r="C138" s="388" t="n">
        <v>0.936777212797552</v>
      </c>
      <c r="D138" s="197" t="n">
        <v>0.94</v>
      </c>
      <c r="E138" s="197" t="n">
        <v>0.94</v>
      </c>
      <c r="F138" s="198" t="n">
        <v>1.06903712708302</v>
      </c>
    </row>
    <row r="139" customFormat="false" ht="13.15" hidden="false" customHeight="true" outlineLevel="0" collapsed="false">
      <c r="A139" s="25" t="s">
        <v>536</v>
      </c>
      <c r="B139" s="388"/>
      <c r="C139" s="388" t="n">
        <v>0.0632227872024479</v>
      </c>
      <c r="D139" s="197" t="n">
        <v>0.06</v>
      </c>
      <c r="E139" s="197" t="n">
        <v>0.06</v>
      </c>
      <c r="F139" s="198" t="n">
        <v>-0.0690371270830168</v>
      </c>
    </row>
    <row r="140" customFormat="false" ht="13.15" hidden="false" customHeight="true" outlineLevel="0" collapsed="false">
      <c r="A140" s="1" t="s">
        <v>537</v>
      </c>
      <c r="B140" s="388"/>
      <c r="C140" s="388" t="n">
        <v>0.525221617243396</v>
      </c>
      <c r="D140" s="197" t="n">
        <v>0.46</v>
      </c>
      <c r="E140" s="197" t="n">
        <v>0.28</v>
      </c>
      <c r="F140" s="198" t="n">
        <v>0.140910702527478</v>
      </c>
    </row>
    <row r="141" customFormat="false" ht="21" hidden="false" customHeight="true" outlineLevel="0" collapsed="false">
      <c r="A141" s="1" t="s">
        <v>39</v>
      </c>
      <c r="B141" s="402"/>
      <c r="C141" s="402"/>
      <c r="D141" s="402"/>
      <c r="E141" s="403"/>
      <c r="F141" s="404"/>
    </row>
    <row r="142" customFormat="false" ht="15.75" hidden="false" customHeight="true" outlineLevel="0" collapsed="false">
      <c r="A142" s="25" t="s">
        <v>534</v>
      </c>
      <c r="B142" s="388"/>
      <c r="C142" s="388"/>
      <c r="D142" s="197"/>
      <c r="E142" s="197" t="n">
        <v>0.542825361512792</v>
      </c>
      <c r="F142" s="198" t="n">
        <v>0.435904116727462</v>
      </c>
    </row>
    <row r="143" customFormat="false" ht="12.75" hidden="false" customHeight="false" outlineLevel="0" collapsed="false">
      <c r="A143" s="25" t="s">
        <v>535</v>
      </c>
      <c r="B143" s="388"/>
      <c r="C143" s="388"/>
      <c r="D143" s="197"/>
      <c r="E143" s="197" t="n">
        <v>0.64816149963951</v>
      </c>
      <c r="F143" s="198" t="n">
        <v>0.69642533115587</v>
      </c>
    </row>
    <row r="144" customFormat="false" ht="13.15" hidden="false" customHeight="true" outlineLevel="0" collapsed="false">
      <c r="A144" s="25" t="s">
        <v>536</v>
      </c>
      <c r="B144" s="388"/>
      <c r="C144" s="388"/>
      <c r="D144" s="197"/>
      <c r="E144" s="197" t="n">
        <v>0.35183850036049</v>
      </c>
      <c r="F144" s="198" t="n">
        <v>0.30357466884413</v>
      </c>
    </row>
    <row r="145" customFormat="false" ht="13.15" hidden="false" customHeight="true" outlineLevel="0" collapsed="false">
      <c r="A145" s="1" t="s">
        <v>537</v>
      </c>
      <c r="B145" s="388"/>
      <c r="C145" s="388"/>
      <c r="D145" s="197"/>
      <c r="E145" s="197" t="n">
        <v>0.70338860850757</v>
      </c>
      <c r="F145" s="198" t="n">
        <v>0.696243875884595</v>
      </c>
    </row>
    <row r="146" customFormat="false" ht="21" hidden="false" customHeight="true" outlineLevel="0" collapsed="false">
      <c r="A146" s="1" t="s">
        <v>40</v>
      </c>
      <c r="B146" s="402"/>
      <c r="C146" s="402"/>
      <c r="D146" s="402"/>
      <c r="E146" s="403"/>
      <c r="F146" s="404"/>
    </row>
    <row r="147" customFormat="false" ht="15.75" hidden="false" customHeight="true" outlineLevel="0" collapsed="false">
      <c r="A147" s="25" t="s">
        <v>534</v>
      </c>
      <c r="B147" s="388" t="n">
        <v>0.03</v>
      </c>
      <c r="C147" s="388" t="n">
        <v>0.08</v>
      </c>
      <c r="D147" s="197" t="n">
        <v>0.0817641888832663</v>
      </c>
      <c r="E147" s="197" t="n">
        <v>0.0272768332419266</v>
      </c>
      <c r="F147" s="198" t="n">
        <v>-0.160977524088749</v>
      </c>
    </row>
    <row r="148" customFormat="false" ht="12.75" hidden="false" customHeight="false" outlineLevel="0" collapsed="false">
      <c r="A148" s="25" t="s">
        <v>535</v>
      </c>
      <c r="B148" s="388" t="n">
        <v>0.97</v>
      </c>
      <c r="C148" s="388" t="n">
        <v>0.92</v>
      </c>
      <c r="D148" s="197" t="n">
        <v>0.924415884974272</v>
      </c>
      <c r="E148" s="197" t="n">
        <v>0.973447436602026</v>
      </c>
      <c r="F148" s="198" t="n">
        <v>1.19186318449206</v>
      </c>
    </row>
    <row r="149" customFormat="false" ht="13.15" hidden="false" customHeight="true" outlineLevel="0" collapsed="false">
      <c r="A149" s="25" t="s">
        <v>536</v>
      </c>
      <c r="B149" s="388" t="n">
        <v>0.03</v>
      </c>
      <c r="C149" s="388" t="n">
        <v>0.08</v>
      </c>
      <c r="D149" s="197" t="n">
        <v>0.0755841150257282</v>
      </c>
      <c r="E149" s="197" t="n">
        <v>0.0265525633979744</v>
      </c>
      <c r="F149" s="198" t="n">
        <v>-0.191863184492065</v>
      </c>
    </row>
    <row r="150" customFormat="false" ht="13.15" hidden="false" customHeight="true" outlineLevel="0" collapsed="false">
      <c r="A150" s="1" t="s">
        <v>537</v>
      </c>
      <c r="B150" s="388" t="n">
        <v>0.38</v>
      </c>
      <c r="C150" s="388" t="n">
        <v>0.05</v>
      </c>
      <c r="D150" s="197" t="n">
        <v>0.0327941502326612</v>
      </c>
      <c r="E150" s="197" t="n">
        <v>0.0966318599356206</v>
      </c>
      <c r="F150" s="198" t="n">
        <v>0.226913434815642</v>
      </c>
    </row>
    <row r="151" customFormat="false" ht="21" hidden="false" customHeight="true" outlineLevel="0" collapsed="false">
      <c r="A151" s="1" t="s">
        <v>41</v>
      </c>
      <c r="B151" s="402"/>
      <c r="C151" s="402"/>
      <c r="D151" s="402"/>
      <c r="E151" s="403"/>
      <c r="F151" s="404"/>
    </row>
    <row r="152" customFormat="false" ht="15.75" hidden="false" customHeight="true" outlineLevel="0" collapsed="false">
      <c r="A152" s="25" t="s">
        <v>534</v>
      </c>
      <c r="B152" s="388" t="n">
        <v>0.01</v>
      </c>
      <c r="C152" s="388" t="n">
        <v>-0.04</v>
      </c>
      <c r="D152" s="197" t="n">
        <v>0.0260111644305161</v>
      </c>
      <c r="E152" s="197" t="n">
        <v>0.000763734491946844</v>
      </c>
      <c r="F152" s="198" t="n">
        <v>0.0451699783676919</v>
      </c>
    </row>
    <row r="153" customFormat="false" ht="12.75" hidden="false" customHeight="false" outlineLevel="0" collapsed="false">
      <c r="A153" s="25" t="s">
        <v>535</v>
      </c>
      <c r="B153" s="388" t="n">
        <v>0.99</v>
      </c>
      <c r="C153" s="388" t="n">
        <v>1.04</v>
      </c>
      <c r="D153" s="197" t="n">
        <v>0.97464826374969</v>
      </c>
      <c r="E153" s="197" t="n">
        <v>0.999236848353288</v>
      </c>
      <c r="F153" s="198" t="n">
        <v>0.956782170075114</v>
      </c>
    </row>
    <row r="154" customFormat="false" ht="13.15" hidden="false" customHeight="true" outlineLevel="0" collapsed="false">
      <c r="A154" s="25" t="s">
        <v>536</v>
      </c>
      <c r="B154" s="388" t="n">
        <v>0.01</v>
      </c>
      <c r="C154" s="388" t="n">
        <v>-0.04</v>
      </c>
      <c r="D154" s="197" t="n">
        <v>0.0253517362503102</v>
      </c>
      <c r="E154" s="197" t="n">
        <v>0.000763151646711664</v>
      </c>
      <c r="F154" s="198" t="n">
        <v>0.0432178299248862</v>
      </c>
    </row>
    <row r="155" customFormat="false" ht="13.15" hidden="false" customHeight="true" outlineLevel="0" collapsed="false">
      <c r="A155" s="1" t="s">
        <v>537</v>
      </c>
      <c r="B155" s="388" t="n">
        <v>0.44</v>
      </c>
      <c r="C155" s="388" t="n">
        <v>0.45</v>
      </c>
      <c r="D155" s="197" t="n">
        <v>0.215566118778993</v>
      </c>
      <c r="E155" s="197" t="n">
        <v>0.164450700403622</v>
      </c>
      <c r="F155" s="198" t="n">
        <v>0.247889138658918</v>
      </c>
    </row>
    <row r="156" customFormat="false" ht="21" hidden="false" customHeight="true" outlineLevel="0" collapsed="false">
      <c r="A156" s="1" t="s">
        <v>42</v>
      </c>
      <c r="B156" s="402"/>
      <c r="C156" s="402"/>
      <c r="D156" s="402"/>
      <c r="E156" s="403"/>
      <c r="F156" s="404"/>
    </row>
    <row r="157" customFormat="false" ht="15.75" hidden="false" customHeight="true" outlineLevel="0" collapsed="false">
      <c r="A157" s="25" t="s">
        <v>534</v>
      </c>
      <c r="B157" s="388" t="n">
        <v>0.1</v>
      </c>
      <c r="C157" s="388" t="n">
        <v>0.155208845035049</v>
      </c>
      <c r="D157" s="197" t="n">
        <v>0.207114417358347</v>
      </c>
      <c r="E157" s="197" t="n">
        <v>0.425121495327103</v>
      </c>
      <c r="F157" s="198" t="n">
        <v>0.516364644970414</v>
      </c>
    </row>
    <row r="158" customFormat="false" ht="12.75" hidden="false" customHeight="false" outlineLevel="0" collapsed="false">
      <c r="A158" s="25" t="s">
        <v>535</v>
      </c>
      <c r="B158" s="388" t="n">
        <v>0.91</v>
      </c>
      <c r="C158" s="388" t="n">
        <v>0.865644341538659</v>
      </c>
      <c r="D158" s="197" t="n">
        <v>0.828421884139536</v>
      </c>
      <c r="E158" s="197" t="n">
        <v>0.701694559571901</v>
      </c>
      <c r="F158" s="198" t="n">
        <v>0.659471983415645</v>
      </c>
    </row>
    <row r="159" customFormat="false" ht="13.15" hidden="false" customHeight="true" outlineLevel="0" collapsed="false">
      <c r="A159" s="25" t="s">
        <v>536</v>
      </c>
      <c r="B159" s="388" t="n">
        <v>0.09</v>
      </c>
      <c r="C159" s="388" t="n">
        <v>0.134355658461341</v>
      </c>
      <c r="D159" s="197" t="n">
        <v>0.171578115860464</v>
      </c>
      <c r="E159" s="197" t="n">
        <v>0.298305440428099</v>
      </c>
      <c r="F159" s="198" t="n">
        <v>0.340528016584355</v>
      </c>
    </row>
    <row r="160" customFormat="false" ht="13.15" hidden="false" customHeight="true" outlineLevel="0" collapsed="false">
      <c r="A160" s="1" t="s">
        <v>537</v>
      </c>
      <c r="B160" s="388" t="n">
        <v>0.91</v>
      </c>
      <c r="C160" s="388" t="n">
        <v>0.728017333408832</v>
      </c>
      <c r="D160" s="197" t="n">
        <v>0.451647229949335</v>
      </c>
      <c r="E160" s="197" t="n">
        <v>0.875819736635014</v>
      </c>
      <c r="F160" s="198" t="n">
        <v>0.878178159868301</v>
      </c>
    </row>
    <row r="161" customFormat="false" ht="20.25" hidden="false" customHeight="true" outlineLevel="0" collapsed="false">
      <c r="A161" s="1" t="s">
        <v>43</v>
      </c>
      <c r="B161" s="402"/>
      <c r="C161" s="402"/>
      <c r="D161" s="402"/>
      <c r="E161" s="403"/>
      <c r="F161" s="404"/>
    </row>
    <row r="162" customFormat="false" ht="15.75" hidden="false" customHeight="true" outlineLevel="0" collapsed="false">
      <c r="A162" s="25" t="s">
        <v>534</v>
      </c>
      <c r="B162" s="388" t="n">
        <v>4.51</v>
      </c>
      <c r="C162" s="388" t="n">
        <v>0.19</v>
      </c>
      <c r="D162" s="197" t="n">
        <v>-0.0908583651074119</v>
      </c>
      <c r="E162" s="197" t="n">
        <v>0.0628567763453274</v>
      </c>
      <c r="F162" s="198" t="n">
        <v>0.0459571713684665</v>
      </c>
    </row>
    <row r="163" customFormat="false" ht="12.75" hidden="false" customHeight="false" outlineLevel="0" collapsed="false">
      <c r="A163" s="25" t="s">
        <v>535</v>
      </c>
      <c r="B163" s="388" t="n">
        <v>0.18</v>
      </c>
      <c r="C163" s="388" t="n">
        <v>0.84</v>
      </c>
      <c r="D163" s="197" t="n">
        <v>1.09996862792908</v>
      </c>
      <c r="E163" s="197" t="n">
        <v>0.940860539496711</v>
      </c>
      <c r="F163" s="198" t="n">
        <v>0.956062090660616</v>
      </c>
    </row>
    <row r="164" customFormat="false" ht="13.15" hidden="false" customHeight="true" outlineLevel="0" collapsed="false">
      <c r="A164" s="25" t="s">
        <v>536</v>
      </c>
      <c r="B164" s="388" t="n">
        <v>0.82</v>
      </c>
      <c r="C164" s="388" t="n">
        <v>0.16</v>
      </c>
      <c r="D164" s="197" t="n">
        <v>-0.0999413512030788</v>
      </c>
      <c r="E164" s="197" t="n">
        <v>0.0591394605032889</v>
      </c>
      <c r="F164" s="198" t="n">
        <v>0.0439379093393843</v>
      </c>
    </row>
    <row r="165" customFormat="false" ht="13.15" hidden="false" customHeight="true" outlineLevel="0" collapsed="false">
      <c r="A165" s="1" t="s">
        <v>537</v>
      </c>
      <c r="B165" s="388" t="n">
        <v>0.36</v>
      </c>
      <c r="C165" s="388" t="n">
        <v>0.05</v>
      </c>
      <c r="D165" s="197" t="n">
        <v>0.113811948440676</v>
      </c>
      <c r="E165" s="197" t="n">
        <v>0.0540703638887213</v>
      </c>
      <c r="F165" s="198" t="n">
        <v>0.0717858800474447</v>
      </c>
    </row>
    <row r="166" customFormat="false" ht="21" hidden="false" customHeight="true" outlineLevel="0" collapsed="false">
      <c r="A166" s="1" t="s">
        <v>44</v>
      </c>
      <c r="B166" s="402"/>
      <c r="C166" s="402"/>
      <c r="D166" s="402"/>
      <c r="E166" s="403"/>
      <c r="F166" s="404"/>
    </row>
    <row r="167" customFormat="false" ht="15.75" hidden="false" customHeight="true" outlineLevel="0" collapsed="false">
      <c r="A167" s="25" t="s">
        <v>534</v>
      </c>
      <c r="B167" s="388" t="n">
        <v>0.34</v>
      </c>
      <c r="C167" s="388" t="n">
        <v>0.19</v>
      </c>
      <c r="D167" s="197" t="n">
        <v>-0.0160268258193462</v>
      </c>
      <c r="E167" s="197" t="n">
        <v>-0.0579491055681532</v>
      </c>
      <c r="F167" s="198"/>
    </row>
    <row r="168" customFormat="false" ht="12.75" hidden="false" customHeight="false" outlineLevel="0" collapsed="false">
      <c r="A168" s="25" t="s">
        <v>535</v>
      </c>
      <c r="B168" s="388" t="n">
        <v>0.75</v>
      </c>
      <c r="C168" s="388" t="n">
        <v>0.84</v>
      </c>
      <c r="D168" s="197" t="n">
        <v>1.01628786865322</v>
      </c>
      <c r="E168" s="197" t="n">
        <v>1.06151377373629</v>
      </c>
      <c r="F168" s="198"/>
    </row>
    <row r="169" customFormat="false" ht="13.15" hidden="false" customHeight="true" outlineLevel="0" collapsed="false">
      <c r="A169" s="25" t="s">
        <v>536</v>
      </c>
      <c r="B169" s="388" t="n">
        <v>0.25</v>
      </c>
      <c r="C169" s="388" t="n">
        <v>0.16</v>
      </c>
      <c r="D169" s="197" t="n">
        <v>-0.0162878686532198</v>
      </c>
      <c r="E169" s="197" t="n">
        <v>-0.0615137737362931</v>
      </c>
      <c r="F169" s="198"/>
    </row>
    <row r="170" customFormat="false" ht="13.15" hidden="false" customHeight="true" outlineLevel="0" collapsed="false">
      <c r="A170" s="1" t="s">
        <v>537</v>
      </c>
      <c r="B170" s="388" t="n">
        <v>0.64</v>
      </c>
      <c r="C170" s="388" t="n">
        <v>0.39</v>
      </c>
      <c r="D170" s="197" t="n">
        <v>0.482943002355583</v>
      </c>
      <c r="E170" s="197" t="n">
        <v>0</v>
      </c>
      <c r="F170" s="198"/>
    </row>
    <row r="171" customFormat="false" ht="18.75" hidden="false" customHeight="true" outlineLevel="0" collapsed="false">
      <c r="A171" s="1" t="s">
        <v>45</v>
      </c>
      <c r="B171" s="402"/>
      <c r="C171" s="402"/>
      <c r="D171" s="402"/>
      <c r="E171" s="403"/>
      <c r="F171" s="404"/>
    </row>
    <row r="172" customFormat="false" ht="15.75" hidden="false" customHeight="true" outlineLevel="0" collapsed="false">
      <c r="A172" s="25" t="s">
        <v>534</v>
      </c>
      <c r="B172" s="388" t="n">
        <v>0.29</v>
      </c>
      <c r="C172" s="388" t="n">
        <v>0.3</v>
      </c>
      <c r="D172" s="197" t="n">
        <v>0.299958281312361</v>
      </c>
      <c r="E172" s="197" t="n">
        <v>0.0235173824130879</v>
      </c>
      <c r="F172" s="198" t="n">
        <v>0.0882399619108078</v>
      </c>
    </row>
    <row r="173" customFormat="false" ht="12.75" hidden="false" customHeight="false" outlineLevel="0" collapsed="false">
      <c r="A173" s="25" t="s">
        <v>535</v>
      </c>
      <c r="B173" s="388" t="n">
        <v>0.77</v>
      </c>
      <c r="C173" s="388" t="n">
        <v>0.77</v>
      </c>
      <c r="D173" s="197" t="n">
        <v>0.769255455636976</v>
      </c>
      <c r="E173" s="197" t="n">
        <v>0.977022977022977</v>
      </c>
      <c r="F173" s="198" t="n">
        <v>0.918914977395362</v>
      </c>
    </row>
    <row r="174" customFormat="false" ht="13.15" hidden="false" customHeight="true" outlineLevel="0" collapsed="false">
      <c r="A174" s="25" t="s">
        <v>536</v>
      </c>
      <c r="B174" s="388" t="n">
        <v>0.23</v>
      </c>
      <c r="C174" s="388" t="n">
        <v>0.230744544363025</v>
      </c>
      <c r="D174" s="197" t="n">
        <v>0.230744544363025</v>
      </c>
      <c r="E174" s="197" t="n">
        <v>0.022977022977023</v>
      </c>
      <c r="F174" s="198" t="n">
        <v>0.0810850226046376</v>
      </c>
    </row>
    <row r="175" customFormat="false" ht="13.15" hidden="false" customHeight="true" outlineLevel="0" collapsed="false">
      <c r="A175" s="1" t="s">
        <v>537</v>
      </c>
      <c r="B175" s="388" t="n">
        <v>0.39</v>
      </c>
      <c r="C175" s="388" t="n">
        <v>0.87</v>
      </c>
      <c r="D175" s="197" t="n">
        <v>0.750513565208071</v>
      </c>
      <c r="E175" s="197" t="n">
        <v>0.661172161172161</v>
      </c>
      <c r="F175" s="198" t="n">
        <v>0.71372320256672</v>
      </c>
    </row>
    <row r="176" customFormat="false" ht="5.25" hidden="false" customHeight="true" outlineLevel="0" collapsed="false">
      <c r="A176" s="392"/>
      <c r="B176" s="393"/>
      <c r="C176" s="393"/>
      <c r="D176" s="405"/>
      <c r="E176" s="405"/>
      <c r="F176" s="406"/>
    </row>
    <row r="177" customFormat="false" ht="19.5" hidden="false" customHeight="true" outlineLevel="0" collapsed="false">
      <c r="A177" s="3" t="s">
        <v>533</v>
      </c>
      <c r="B177" s="3"/>
      <c r="C177" s="3"/>
      <c r="D177" s="3"/>
      <c r="E177" s="3"/>
      <c r="F177" s="3"/>
    </row>
    <row r="178" customFormat="false" ht="6.75" hidden="false" customHeight="true" outlineLevel="0" collapsed="false">
      <c r="E178" s="398"/>
    </row>
    <row r="179" customFormat="false" ht="12.75" hidden="false" customHeight="false" outlineLevel="0" collapsed="false">
      <c r="A179" s="364" t="s">
        <v>2</v>
      </c>
      <c r="B179" s="307" t="n">
        <v>1996</v>
      </c>
      <c r="C179" s="307" t="n">
        <v>1997</v>
      </c>
      <c r="D179" s="307" t="n">
        <v>1998</v>
      </c>
      <c r="E179" s="365" t="n">
        <v>1999</v>
      </c>
      <c r="F179" s="365" t="n">
        <v>2000</v>
      </c>
    </row>
    <row r="180" customFormat="false" ht="21" hidden="false" customHeight="true" outlineLevel="0" collapsed="false">
      <c r="A180" s="1" t="s">
        <v>46</v>
      </c>
      <c r="B180" s="402"/>
      <c r="C180" s="402"/>
      <c r="D180" s="402"/>
      <c r="E180" s="403"/>
      <c r="F180" s="404"/>
    </row>
    <row r="181" customFormat="false" ht="15" hidden="false" customHeight="true" outlineLevel="0" collapsed="false">
      <c r="A181" s="25" t="s">
        <v>534</v>
      </c>
      <c r="B181" s="388" t="n">
        <v>0.9</v>
      </c>
      <c r="C181" s="388" t="n">
        <v>0.94</v>
      </c>
      <c r="D181" s="197" t="n">
        <v>0.800196656833825</v>
      </c>
      <c r="E181" s="197" t="n">
        <v>0.524427056259291</v>
      </c>
      <c r="F181" s="198" t="n">
        <v>0.414949798379192</v>
      </c>
    </row>
    <row r="182" customFormat="false" ht="13.15" hidden="false" customHeight="true" outlineLevel="0" collapsed="false">
      <c r="A182" s="25" t="s">
        <v>535</v>
      </c>
      <c r="B182" s="388" t="n">
        <v>0.53</v>
      </c>
      <c r="C182" s="388" t="n">
        <v>0.51</v>
      </c>
      <c r="D182" s="197" t="n">
        <v>0.55549486563251</v>
      </c>
      <c r="E182" s="197" t="n">
        <v>0.655984158700152</v>
      </c>
      <c r="F182" s="198" t="n">
        <v>0.706738854725085</v>
      </c>
    </row>
    <row r="183" customFormat="false" ht="12.75" hidden="false" customHeight="true" outlineLevel="0" collapsed="false">
      <c r="A183" s="25" t="s">
        <v>536</v>
      </c>
      <c r="B183" s="388" t="n">
        <v>0.47</v>
      </c>
      <c r="C183" s="388" t="n">
        <v>0.49</v>
      </c>
      <c r="D183" s="197" t="n">
        <v>0.44450513436749</v>
      </c>
      <c r="E183" s="197" t="n">
        <v>0.344015841299848</v>
      </c>
      <c r="F183" s="198" t="n">
        <v>0.293261145274915</v>
      </c>
    </row>
    <row r="184" customFormat="false" ht="12.75" hidden="false" customHeight="false" outlineLevel="0" collapsed="false">
      <c r="A184" s="1" t="s">
        <v>537</v>
      </c>
      <c r="B184" s="388" t="n">
        <v>0.36</v>
      </c>
      <c r="C184" s="388" t="n">
        <v>0.29</v>
      </c>
      <c r="D184" s="197" t="n">
        <v>0.242893993107191</v>
      </c>
      <c r="E184" s="197" t="n">
        <v>0.219824956029625</v>
      </c>
      <c r="F184" s="198" t="n">
        <v>0.218478295622888</v>
      </c>
    </row>
    <row r="185" customFormat="false" ht="21" hidden="false" customHeight="true" outlineLevel="0" collapsed="false">
      <c r="A185" s="1" t="s">
        <v>48</v>
      </c>
      <c r="B185" s="402"/>
      <c r="C185" s="402"/>
      <c r="D185" s="402"/>
      <c r="E185" s="403"/>
      <c r="F185" s="404"/>
    </row>
    <row r="186" customFormat="false" ht="15" hidden="false" customHeight="true" outlineLevel="0" collapsed="false">
      <c r="A186" s="25" t="s">
        <v>534</v>
      </c>
      <c r="B186" s="388"/>
      <c r="C186" s="388" t="n">
        <v>0.71</v>
      </c>
      <c r="D186" s="197" t="n">
        <v>0.569352893710799</v>
      </c>
      <c r="E186" s="197" t="n">
        <v>0.400872410032715</v>
      </c>
      <c r="F186" s="198"/>
    </row>
    <row r="187" customFormat="false" ht="13.15" hidden="false" customHeight="true" outlineLevel="0" collapsed="false">
      <c r="A187" s="25" t="s">
        <v>535</v>
      </c>
      <c r="B187" s="388"/>
      <c r="C187" s="388" t="n">
        <v>0.59</v>
      </c>
      <c r="D187" s="197" t="n">
        <v>0.63720531182471</v>
      </c>
      <c r="E187" s="197" t="n">
        <v>0.713840884321968</v>
      </c>
      <c r="F187" s="198"/>
    </row>
    <row r="188" customFormat="false" ht="12.75" hidden="false" customHeight="true" outlineLevel="0" collapsed="false">
      <c r="A188" s="25" t="s">
        <v>536</v>
      </c>
      <c r="B188" s="388"/>
      <c r="C188" s="388" t="n">
        <v>0.41</v>
      </c>
      <c r="D188" s="197" t="n">
        <v>0.36279468817529</v>
      </c>
      <c r="E188" s="197" t="n">
        <v>0.286159115678032</v>
      </c>
      <c r="F188" s="198"/>
    </row>
    <row r="189" customFormat="false" ht="12.75" hidden="false" customHeight="false" outlineLevel="0" collapsed="false">
      <c r="A189" s="1" t="s">
        <v>537</v>
      </c>
      <c r="B189" s="388"/>
      <c r="C189" s="388" t="n">
        <v>0.87</v>
      </c>
      <c r="D189" s="197" t="n">
        <v>0.793196658444684</v>
      </c>
      <c r="E189" s="197" t="n">
        <v>0.825315273236805</v>
      </c>
      <c r="F189" s="198"/>
    </row>
    <row r="190" customFormat="false" ht="21" hidden="false" customHeight="true" outlineLevel="0" collapsed="false">
      <c r="A190" s="1" t="s">
        <v>532</v>
      </c>
      <c r="B190" s="402"/>
      <c r="C190" s="402"/>
      <c r="D190" s="402"/>
      <c r="E190" s="403"/>
      <c r="F190" s="404"/>
    </row>
    <row r="191" customFormat="false" ht="15" hidden="false" customHeight="true" outlineLevel="0" collapsed="false">
      <c r="A191" s="25" t="s">
        <v>534</v>
      </c>
      <c r="B191" s="388" t="n">
        <v>0.01</v>
      </c>
      <c r="C191" s="388" t="n">
        <v>-0.08</v>
      </c>
      <c r="D191" s="197" t="n">
        <v>0.16</v>
      </c>
      <c r="E191" s="197" t="n">
        <v>0.24</v>
      </c>
      <c r="F191" s="198" t="n">
        <v>0.213781030281905</v>
      </c>
    </row>
    <row r="192" customFormat="false" ht="13.15" hidden="false" customHeight="true" outlineLevel="0" collapsed="false">
      <c r="A192" s="25" t="s">
        <v>535</v>
      </c>
      <c r="B192" s="388" t="n">
        <v>1</v>
      </c>
      <c r="C192" s="388" t="n">
        <v>1.08</v>
      </c>
      <c r="D192" s="197" t="n">
        <v>0.86</v>
      </c>
      <c r="E192" s="197" t="n">
        <v>0.81</v>
      </c>
      <c r="F192" s="198" t="n">
        <v>0.823871831122411</v>
      </c>
    </row>
    <row r="193" customFormat="false" ht="12.75" hidden="false" customHeight="true" outlineLevel="0" collapsed="false">
      <c r="A193" s="25" t="s">
        <v>536</v>
      </c>
      <c r="B193" s="388" t="n">
        <v>0.01</v>
      </c>
      <c r="C193" s="388" t="n">
        <v>-0.08</v>
      </c>
      <c r="D193" s="197" t="n">
        <v>0.14</v>
      </c>
      <c r="E193" s="197" t="n">
        <v>0.2</v>
      </c>
      <c r="F193" s="198" t="n">
        <v>0.176128168877589</v>
      </c>
    </row>
    <row r="194" customFormat="false" ht="12.75" hidden="false" customHeight="false" outlineLevel="0" collapsed="false">
      <c r="A194" s="1" t="s">
        <v>537</v>
      </c>
      <c r="B194" s="388" t="n">
        <v>0.48</v>
      </c>
      <c r="C194" s="388" t="n">
        <v>0.47</v>
      </c>
      <c r="D194" s="197" t="n">
        <v>0.69</v>
      </c>
      <c r="E194" s="197" t="n">
        <v>0.82</v>
      </c>
      <c r="F194" s="198" t="n">
        <v>0.718638658168821</v>
      </c>
    </row>
    <row r="195" customFormat="false" ht="21" hidden="false" customHeight="true" outlineLevel="0" collapsed="false">
      <c r="A195" s="1" t="s">
        <v>202</v>
      </c>
      <c r="B195" s="402"/>
      <c r="C195" s="402"/>
      <c r="D195" s="402"/>
      <c r="E195" s="403"/>
      <c r="F195" s="404"/>
    </row>
    <row r="196" customFormat="false" ht="15" hidden="false" customHeight="true" outlineLevel="0" collapsed="false">
      <c r="A196" s="25" t="s">
        <v>534</v>
      </c>
      <c r="B196" s="388" t="n">
        <v>0.66</v>
      </c>
      <c r="C196" s="388" t="n">
        <v>0.79</v>
      </c>
      <c r="D196" s="197" t="n">
        <v>0.49</v>
      </c>
      <c r="E196" s="197" t="n">
        <v>0.16</v>
      </c>
      <c r="F196" s="198"/>
    </row>
    <row r="197" customFormat="false" ht="13.15" hidden="false" customHeight="true" outlineLevel="0" collapsed="false">
      <c r="A197" s="25" t="s">
        <v>535</v>
      </c>
      <c r="B197" s="388" t="n">
        <v>0.6</v>
      </c>
      <c r="C197" s="388" t="n">
        <v>0.56</v>
      </c>
      <c r="D197" s="197" t="n">
        <v>0.67</v>
      </c>
      <c r="E197" s="197" t="n">
        <v>0.86</v>
      </c>
      <c r="F197" s="198"/>
    </row>
    <row r="198" customFormat="false" ht="12.75" hidden="false" customHeight="true" outlineLevel="0" collapsed="false">
      <c r="A198" s="25" t="s">
        <v>536</v>
      </c>
      <c r="B198" s="388" t="n">
        <v>0.4</v>
      </c>
      <c r="C198" s="388" t="n">
        <v>0.44</v>
      </c>
      <c r="D198" s="197" t="n">
        <v>0.33</v>
      </c>
      <c r="E198" s="197" t="n">
        <v>0.13</v>
      </c>
      <c r="F198" s="198"/>
    </row>
    <row r="199" customFormat="false" ht="12.75" hidden="false" customHeight="false" outlineLevel="0" collapsed="false">
      <c r="A199" s="1" t="s">
        <v>537</v>
      </c>
      <c r="B199" s="388" t="n">
        <v>0.25</v>
      </c>
      <c r="C199" s="388" t="n">
        <v>0.23</v>
      </c>
      <c r="D199" s="197" t="n">
        <v>0.36</v>
      </c>
      <c r="E199" s="197" t="n">
        <v>0.63</v>
      </c>
      <c r="F199" s="198"/>
    </row>
    <row r="200" customFormat="false" ht="21" hidden="false" customHeight="true" outlineLevel="0" collapsed="false">
      <c r="A200" s="1" t="s">
        <v>53</v>
      </c>
      <c r="B200" s="402"/>
      <c r="C200" s="402"/>
      <c r="D200" s="402"/>
      <c r="E200" s="403"/>
      <c r="F200" s="404"/>
    </row>
    <row r="201" customFormat="false" ht="15" hidden="false" customHeight="true" outlineLevel="0" collapsed="false">
      <c r="A201" s="25" t="s">
        <v>534</v>
      </c>
      <c r="B201" s="388" t="n">
        <v>0.93</v>
      </c>
      <c r="C201" s="388" t="n">
        <v>0.3</v>
      </c>
      <c r="D201" s="197" t="n">
        <v>0.00946917964126377</v>
      </c>
      <c r="E201" s="197" t="n">
        <v>0.04</v>
      </c>
      <c r="F201" s="198" t="n">
        <v>0.062015503875969</v>
      </c>
    </row>
    <row r="202" customFormat="false" ht="13.15" hidden="false" customHeight="true" outlineLevel="0" collapsed="false">
      <c r="A202" s="25" t="s">
        <v>535</v>
      </c>
      <c r="B202" s="388" t="n">
        <v>0.52</v>
      </c>
      <c r="C202" s="388" t="n">
        <v>0.77</v>
      </c>
      <c r="D202" s="197" t="n">
        <v>0.990619644628845</v>
      </c>
      <c r="E202" s="197" t="n">
        <v>0.96</v>
      </c>
      <c r="F202" s="198" t="n">
        <v>0.941605839416058</v>
      </c>
    </row>
    <row r="203" customFormat="false" ht="12.75" hidden="false" customHeight="true" outlineLevel="0" collapsed="false">
      <c r="A203" s="25" t="s">
        <v>536</v>
      </c>
      <c r="B203" s="388" t="n">
        <v>0.48</v>
      </c>
      <c r="C203" s="388" t="n">
        <v>0.23</v>
      </c>
      <c r="D203" s="197" t="n">
        <v>0.00938035537115541</v>
      </c>
      <c r="E203" s="197" t="n">
        <v>0.04</v>
      </c>
      <c r="F203" s="198" t="n">
        <v>0.0583941605839416</v>
      </c>
    </row>
    <row r="204" customFormat="false" ht="12.75" hidden="false" customHeight="false" outlineLevel="0" collapsed="false">
      <c r="A204" s="1" t="s">
        <v>537</v>
      </c>
      <c r="B204" s="388" t="n">
        <v>0.39</v>
      </c>
      <c r="C204" s="388" t="n">
        <v>0.28</v>
      </c>
      <c r="D204" s="197" t="n">
        <v>0.241634346531974</v>
      </c>
      <c r="E204" s="197" t="n">
        <v>0.4</v>
      </c>
      <c r="F204" s="198" t="n">
        <v>0.362414552195574</v>
      </c>
    </row>
    <row r="205" customFormat="false" ht="21" hidden="false" customHeight="true" outlineLevel="0" collapsed="false">
      <c r="A205" s="1" t="s">
        <v>54</v>
      </c>
      <c r="B205" s="402"/>
      <c r="C205" s="402"/>
      <c r="D205" s="402"/>
      <c r="E205" s="403"/>
      <c r="F205" s="404"/>
    </row>
    <row r="206" customFormat="false" ht="15" hidden="false" customHeight="true" outlineLevel="0" collapsed="false">
      <c r="A206" s="25" t="s">
        <v>534</v>
      </c>
      <c r="B206" s="388" t="n">
        <v>0.19</v>
      </c>
      <c r="C206" s="388" t="n">
        <v>0.2</v>
      </c>
      <c r="D206" s="197" t="n">
        <v>0.143005411817036</v>
      </c>
      <c r="E206" s="197" t="n">
        <v>0.147851851851852</v>
      </c>
      <c r="F206" s="198" t="n">
        <v>0.112486461395637</v>
      </c>
    </row>
    <row r="207" customFormat="false" ht="13.15" hidden="false" customHeight="true" outlineLevel="0" collapsed="false">
      <c r="A207" s="25" t="s">
        <v>535</v>
      </c>
      <c r="B207" s="388" t="n">
        <v>0.84</v>
      </c>
      <c r="C207" s="388" t="n">
        <v>0.83</v>
      </c>
      <c r="D207" s="197" t="n">
        <v>0.874914278718493</v>
      </c>
      <c r="E207" s="197" t="n">
        <v>0.871192565823438</v>
      </c>
      <c r="F207" s="198" t="n">
        <v>0.898887343532684</v>
      </c>
    </row>
    <row r="208" customFormat="false" ht="12.75" hidden="false" customHeight="true" outlineLevel="0" collapsed="false">
      <c r="A208" s="25" t="s">
        <v>536</v>
      </c>
      <c r="B208" s="388" t="n">
        <v>0.16</v>
      </c>
      <c r="C208" s="388" t="n">
        <v>0.17</v>
      </c>
      <c r="D208" s="197" t="n">
        <v>0.125117476732743</v>
      </c>
      <c r="E208" s="197" t="n">
        <v>0.128807434176562</v>
      </c>
      <c r="F208" s="198" t="n">
        <v>0.101112656467316</v>
      </c>
    </row>
    <row r="209" customFormat="false" ht="12.75" hidden="false" customHeight="false" outlineLevel="0" collapsed="false">
      <c r="A209" s="1" t="s">
        <v>537</v>
      </c>
      <c r="B209" s="388" t="n">
        <v>0.59</v>
      </c>
      <c r="C209" s="388" t="n">
        <v>0.49</v>
      </c>
      <c r="D209" s="197" t="n">
        <v>0.400064591232535</v>
      </c>
      <c r="E209" s="197" t="n">
        <v>0.332343830665978</v>
      </c>
      <c r="F209" s="198" t="n">
        <v>0.194575799721836</v>
      </c>
    </row>
    <row r="210" customFormat="false" ht="21" hidden="false" customHeight="true" outlineLevel="0" collapsed="false">
      <c r="A210" s="1" t="s">
        <v>52</v>
      </c>
      <c r="B210" s="402"/>
      <c r="C210" s="402"/>
      <c r="D210" s="402"/>
      <c r="E210" s="403"/>
      <c r="F210" s="404"/>
    </row>
    <row r="211" customFormat="false" ht="15" hidden="false" customHeight="true" outlineLevel="0" collapsed="false">
      <c r="A211" s="25" t="s">
        <v>534</v>
      </c>
      <c r="B211" s="388" t="n">
        <v>-0.12833937809978</v>
      </c>
      <c r="C211" s="388" t="n">
        <v>-0.11</v>
      </c>
      <c r="D211" s="197" t="n">
        <v>0.0788582393859439</v>
      </c>
      <c r="E211" s="197" t="n">
        <v>0.0717936037951296</v>
      </c>
      <c r="F211" s="198" t="n">
        <v>-0.160977524088749</v>
      </c>
    </row>
    <row r="212" customFormat="false" ht="13.15" hidden="false" customHeight="true" outlineLevel="0" collapsed="false">
      <c r="A212" s="25" t="s">
        <v>535</v>
      </c>
      <c r="B212" s="388" t="n">
        <v>1.14723548922056</v>
      </c>
      <c r="C212" s="388" t="n">
        <v>1.12</v>
      </c>
      <c r="D212" s="197" t="n">
        <v>0.926905837572481</v>
      </c>
      <c r="E212" s="197" t="n">
        <v>0.933015457882082</v>
      </c>
      <c r="F212" s="198" t="n">
        <v>1.19186318449206</v>
      </c>
    </row>
    <row r="213" customFormat="false" ht="12.75" hidden="false" customHeight="true" outlineLevel="0" collapsed="false">
      <c r="A213" s="25" t="s">
        <v>536</v>
      </c>
      <c r="B213" s="388" t="n">
        <v>-0.147235489220564</v>
      </c>
      <c r="C213" s="388" t="n">
        <v>-0.12</v>
      </c>
      <c r="D213" s="197" t="n">
        <v>0.0730941624275195</v>
      </c>
      <c r="E213" s="197" t="n">
        <v>0.0669845421179177</v>
      </c>
      <c r="F213" s="198" t="n">
        <v>-0.191863184492065</v>
      </c>
    </row>
    <row r="214" customFormat="false" ht="12.75" hidden="false" customHeight="false" outlineLevel="0" collapsed="false">
      <c r="A214" s="1" t="s">
        <v>537</v>
      </c>
      <c r="B214" s="388" t="n">
        <v>0.263676616915423</v>
      </c>
      <c r="C214" s="388" t="n">
        <v>0.19</v>
      </c>
      <c r="D214" s="197" t="n">
        <v>0.108127156629078</v>
      </c>
      <c r="E214" s="197" t="n">
        <v>0.230786620017111</v>
      </c>
      <c r="F214" s="198" t="n">
        <v>0.226913434815642</v>
      </c>
    </row>
    <row r="215" customFormat="false" ht="21" hidden="false" customHeight="true" outlineLevel="0" collapsed="false">
      <c r="A215" s="1" t="s">
        <v>55</v>
      </c>
      <c r="B215" s="402"/>
      <c r="C215" s="402"/>
      <c r="D215" s="402"/>
      <c r="E215" s="403"/>
      <c r="F215" s="404"/>
    </row>
    <row r="216" customFormat="false" ht="15" hidden="false" customHeight="true" outlineLevel="0" collapsed="false">
      <c r="A216" s="25" t="s">
        <v>534</v>
      </c>
      <c r="B216" s="388"/>
      <c r="C216" s="388"/>
      <c r="D216" s="197" t="n">
        <v>1.3261027250569</v>
      </c>
      <c r="E216" s="197" t="n">
        <v>0.814052795031056</v>
      </c>
      <c r="F216" s="198" t="n">
        <v>0.302329053448791</v>
      </c>
    </row>
    <row r="217" customFormat="false" ht="13.15" hidden="false" customHeight="true" outlineLevel="0" collapsed="false">
      <c r="A217" s="25" t="s">
        <v>535</v>
      </c>
      <c r="B217" s="388"/>
      <c r="C217" s="388"/>
      <c r="D217" s="197" t="n">
        <v>0.429903627740919</v>
      </c>
      <c r="E217" s="197" t="n">
        <v>0.551251872458806</v>
      </c>
      <c r="F217" s="198" t="n">
        <v>0.767855095723948</v>
      </c>
    </row>
    <row r="218" customFormat="false" ht="12.75" hidden="false" customHeight="true" outlineLevel="0" collapsed="false">
      <c r="A218" s="25" t="s">
        <v>536</v>
      </c>
      <c r="B218" s="388"/>
      <c r="C218" s="388"/>
      <c r="D218" s="197" t="n">
        <v>0.570096372259081</v>
      </c>
      <c r="E218" s="197" t="n">
        <v>0.448748127541194</v>
      </c>
      <c r="F218" s="198" t="n">
        <v>0.232144904276052</v>
      </c>
    </row>
    <row r="219" customFormat="false" ht="12.75" hidden="false" customHeight="false" outlineLevel="0" collapsed="false">
      <c r="A219" s="1" t="s">
        <v>537</v>
      </c>
      <c r="B219" s="388"/>
      <c r="C219" s="388"/>
      <c r="D219" s="197" t="n">
        <v>0.575473542785919</v>
      </c>
      <c r="E219" s="197" t="n">
        <v>0.459661887438476</v>
      </c>
      <c r="F219" s="198" t="n">
        <v>0.366043792273301</v>
      </c>
    </row>
    <row r="220" customFormat="false" ht="21" hidden="false" customHeight="true" outlineLevel="0" collapsed="false">
      <c r="A220" s="1" t="s">
        <v>56</v>
      </c>
      <c r="B220" s="402"/>
      <c r="C220" s="402"/>
      <c r="D220" s="402"/>
      <c r="E220" s="403"/>
      <c r="F220" s="404"/>
    </row>
    <row r="221" customFormat="false" ht="15" hidden="false" customHeight="true" outlineLevel="0" collapsed="false">
      <c r="A221" s="25" t="s">
        <v>534</v>
      </c>
      <c r="B221" s="388" t="n">
        <v>0.0821029657426708</v>
      </c>
      <c r="C221" s="388" t="n">
        <v>0.1</v>
      </c>
      <c r="D221" s="197" t="n">
        <v>0.0428260238361735</v>
      </c>
      <c r="E221" s="197" t="n">
        <v>0.0107822089043505</v>
      </c>
      <c r="F221" s="198" t="n">
        <v>-0.0468071439367223</v>
      </c>
    </row>
    <row r="222" customFormat="false" ht="13.15" hidden="false" customHeight="true" outlineLevel="0" collapsed="false">
      <c r="A222" s="25" t="s">
        <v>535</v>
      </c>
      <c r="B222" s="388" t="n">
        <v>0.924126475629496</v>
      </c>
      <c r="C222" s="388" t="n">
        <v>0.91</v>
      </c>
      <c r="D222" s="197" t="n">
        <v>0.958932724292177</v>
      </c>
      <c r="E222" s="197" t="n">
        <v>0.989332806999009</v>
      </c>
      <c r="F222" s="198" t="n">
        <v>1.04910563863229</v>
      </c>
    </row>
    <row r="223" customFormat="false" ht="12.75" hidden="false" customHeight="true" outlineLevel="0" collapsed="false">
      <c r="A223" s="25" t="s">
        <v>536</v>
      </c>
      <c r="B223" s="388" t="n">
        <v>0.0758735243705037</v>
      </c>
      <c r="C223" s="388" t="n">
        <v>0.09</v>
      </c>
      <c r="D223" s="197" t="n">
        <v>0.0410672757078236</v>
      </c>
      <c r="E223" s="197" t="n">
        <v>0.0106671930009908</v>
      </c>
      <c r="F223" s="198" t="n">
        <v>-0.0491056386322884</v>
      </c>
    </row>
    <row r="224" customFormat="false" ht="12.75" hidden="false" customHeight="false" outlineLevel="0" collapsed="false">
      <c r="A224" s="1" t="s">
        <v>537</v>
      </c>
      <c r="B224" s="388" t="n">
        <v>0.582943814601418</v>
      </c>
      <c r="C224" s="388" t="n">
        <v>0.5</v>
      </c>
      <c r="D224" s="197" t="n">
        <v>0.289413421434646</v>
      </c>
      <c r="E224" s="197" t="n">
        <v>0.223346472655837</v>
      </c>
      <c r="F224" s="198" t="n">
        <v>0.222909512062019</v>
      </c>
    </row>
    <row r="225" customFormat="false" ht="21" hidden="false" customHeight="true" outlineLevel="0" collapsed="false">
      <c r="A225" s="1" t="s">
        <v>57</v>
      </c>
      <c r="B225" s="402"/>
      <c r="C225" s="402"/>
      <c r="D225" s="402"/>
      <c r="E225" s="403"/>
      <c r="F225" s="404"/>
    </row>
    <row r="226" customFormat="false" ht="15" hidden="false" customHeight="true" outlineLevel="0" collapsed="false">
      <c r="A226" s="25" t="s">
        <v>534</v>
      </c>
      <c r="B226" s="388" t="n">
        <v>0.0331989617025044</v>
      </c>
      <c r="C226" s="388" t="n">
        <v>0.05</v>
      </c>
      <c r="D226" s="197" t="n">
        <v>0.0034788457977819</v>
      </c>
      <c r="E226" s="197" t="n">
        <v>0.098835651846216</v>
      </c>
      <c r="F226" s="198" t="n">
        <v>0.00896002433962469</v>
      </c>
    </row>
    <row r="227" customFormat="false" ht="13.15" hidden="false" customHeight="true" outlineLevel="0" collapsed="false">
      <c r="A227" s="25" t="s">
        <v>535</v>
      </c>
      <c r="B227" s="388" t="n">
        <v>0.967867794168319</v>
      </c>
      <c r="C227" s="388" t="n">
        <v>0.95</v>
      </c>
      <c r="D227" s="197" t="n">
        <v>0.99653321461399</v>
      </c>
      <c r="E227" s="197" t="n">
        <v>0.910054199934124</v>
      </c>
      <c r="F227" s="198" t="n">
        <v>0.991119544755513</v>
      </c>
    </row>
    <row r="228" customFormat="false" ht="12.75" hidden="false" customHeight="true" outlineLevel="0" collapsed="false">
      <c r="A228" s="25" t="s">
        <v>536</v>
      </c>
      <c r="B228" s="388" t="n">
        <v>0.0321322058316814</v>
      </c>
      <c r="C228" s="388" t="n">
        <v>0.05</v>
      </c>
      <c r="D228" s="197" t="n">
        <v>0.00346678538600996</v>
      </c>
      <c r="E228" s="197" t="n">
        <v>0.0899458000658758</v>
      </c>
      <c r="F228" s="198" t="n">
        <v>0.00888045524448714</v>
      </c>
    </row>
    <row r="229" customFormat="false" ht="12.75" hidden="false" customHeight="false" outlineLevel="0" collapsed="false">
      <c r="A229" s="1" t="s">
        <v>537</v>
      </c>
      <c r="B229" s="388" t="n">
        <v>0.612838805902553</v>
      </c>
      <c r="C229" s="388" t="n">
        <v>0.59</v>
      </c>
      <c r="D229" s="197" t="n">
        <v>0.595115268921319</v>
      </c>
      <c r="E229" s="197" t="n">
        <v>0.556731369731857</v>
      </c>
      <c r="F229" s="198" t="n">
        <v>0.311541791771309</v>
      </c>
    </row>
    <row r="230" customFormat="false" ht="4.5" hidden="false" customHeight="true" outlineLevel="0" collapsed="false">
      <c r="A230" s="165"/>
      <c r="B230" s="407"/>
      <c r="C230" s="407"/>
      <c r="D230" s="408"/>
      <c r="E230" s="408"/>
      <c r="F230" s="409"/>
    </row>
    <row r="231" customFormat="false" ht="21" hidden="false" customHeight="true" outlineLevel="0" collapsed="false">
      <c r="A231" s="1" t="s">
        <v>58</v>
      </c>
      <c r="B231" s="402"/>
      <c r="C231" s="402"/>
      <c r="D231" s="402"/>
      <c r="E231" s="403"/>
      <c r="F231" s="404"/>
    </row>
    <row r="232" customFormat="false" ht="15" hidden="false" customHeight="true" outlineLevel="0" collapsed="false">
      <c r="A232" s="25" t="s">
        <v>534</v>
      </c>
      <c r="B232" s="388" t="n">
        <v>0.074797768697409</v>
      </c>
      <c r="C232" s="388" t="n">
        <v>0.0774598149496565</v>
      </c>
      <c r="D232" s="197" t="n">
        <v>0.0778980776266547</v>
      </c>
      <c r="E232" s="197" t="n">
        <v>0.0959112219243464</v>
      </c>
      <c r="F232" s="198" t="n">
        <v>0.0385158118135775</v>
      </c>
    </row>
    <row r="233" customFormat="false" ht="13.15" hidden="false" customHeight="true" outlineLevel="0" collapsed="false">
      <c r="A233" s="25" t="s">
        <v>535</v>
      </c>
      <c r="B233" s="388" t="n">
        <v>0.930407588407948</v>
      </c>
      <c r="C233" s="388" t="n">
        <v>0.928108859490713</v>
      </c>
      <c r="D233" s="197" t="n">
        <v>0.927731593754622</v>
      </c>
      <c r="E233" s="197" t="n">
        <v>0.912482654690321</v>
      </c>
      <c r="F233" s="198" t="n">
        <v>0.962912638040324</v>
      </c>
    </row>
    <row r="234" customFormat="false" ht="12.75" hidden="false" customHeight="true" outlineLevel="0" collapsed="false">
      <c r="A234" s="25" t="s">
        <v>536</v>
      </c>
      <c r="B234" s="388" t="n">
        <v>0.0695924115920519</v>
      </c>
      <c r="C234" s="388" t="n">
        <v>0.0718911405092874</v>
      </c>
      <c r="D234" s="197" t="n">
        <v>0.0722685077069976</v>
      </c>
      <c r="E234" s="197" t="n">
        <v>0.0875173263961201</v>
      </c>
      <c r="F234" s="198" t="n">
        <v>0.0370873619596766</v>
      </c>
    </row>
    <row r="235" customFormat="false" ht="12.75" hidden="false" customHeight="false" outlineLevel="0" collapsed="false">
      <c r="A235" s="47" t="s">
        <v>537</v>
      </c>
      <c r="B235" s="393" t="n">
        <v>0.532412375668485</v>
      </c>
      <c r="C235" s="393" t="n">
        <v>0.467034110989841</v>
      </c>
      <c r="D235" s="405" t="n">
        <v>0.382364120634342</v>
      </c>
      <c r="E235" s="405" t="n">
        <v>0.444644531217985</v>
      </c>
      <c r="F235" s="406" t="n">
        <v>0.386316852015864</v>
      </c>
    </row>
    <row r="236" customFormat="false" ht="15" hidden="false" customHeight="false" outlineLevel="0" collapsed="false">
      <c r="A236" s="3" t="s">
        <v>538</v>
      </c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" t="s">
        <v>539</v>
      </c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123"/>
      <c r="B238" s="123"/>
      <c r="C238" s="123"/>
      <c r="D238" s="123"/>
      <c r="E238" s="123"/>
    </row>
    <row r="239" customFormat="false" ht="12.75" hidden="false" customHeight="false" outlineLevel="0" collapsed="false">
      <c r="A239" s="364" t="s">
        <v>2</v>
      </c>
      <c r="B239" s="307" t="s">
        <v>77</v>
      </c>
      <c r="C239" s="307" t="s">
        <v>78</v>
      </c>
      <c r="D239" s="307" t="s">
        <v>79</v>
      </c>
      <c r="E239" s="365" t="s">
        <v>80</v>
      </c>
      <c r="F239" s="365" t="s">
        <v>81</v>
      </c>
    </row>
    <row r="240" customFormat="false" ht="21" hidden="false" customHeight="true" outlineLevel="0" collapsed="false">
      <c r="A240" s="1" t="s">
        <v>7</v>
      </c>
      <c r="B240" s="385"/>
      <c r="C240" s="385"/>
      <c r="D240" s="385"/>
      <c r="E240" s="386"/>
      <c r="F240" s="387"/>
    </row>
    <row r="241" customFormat="false" ht="18" hidden="false" customHeight="true" outlineLevel="0" collapsed="false">
      <c r="A241" s="25" t="s">
        <v>540</v>
      </c>
      <c r="B241" s="410" t="n">
        <v>0.22</v>
      </c>
      <c r="C241" s="411" t="n">
        <v>0.02</v>
      </c>
      <c r="D241" s="411" t="n">
        <v>0.228012697758841</v>
      </c>
      <c r="E241" s="410" t="n">
        <v>0.0638166999846225</v>
      </c>
      <c r="F241" s="411" t="n">
        <v>0.383702916832647</v>
      </c>
    </row>
    <row r="242" customFormat="false" ht="12.75" hidden="false" customHeight="false" outlineLevel="0" collapsed="false">
      <c r="A242" s="25" t="s">
        <v>541</v>
      </c>
      <c r="B242" s="410" t="n">
        <v>0</v>
      </c>
      <c r="C242" s="411" t="n">
        <v>-0.07</v>
      </c>
      <c r="D242" s="411" t="n">
        <v>0.174465326050753</v>
      </c>
      <c r="E242" s="410" t="n">
        <v>0.0293710595109949</v>
      </c>
      <c r="F242" s="411" t="n">
        <v>0.0293011109635728</v>
      </c>
    </row>
    <row r="243" customFormat="false" ht="12.75" hidden="false" customHeight="false" outlineLevel="0" collapsed="false">
      <c r="A243" s="1"/>
      <c r="B243" s="410"/>
      <c r="C243" s="410"/>
      <c r="D243" s="412"/>
      <c r="E243" s="412"/>
      <c r="F243" s="413"/>
    </row>
    <row r="244" customFormat="false" ht="21" hidden="false" customHeight="true" outlineLevel="0" collapsed="false">
      <c r="A244" s="1" t="s">
        <v>29</v>
      </c>
      <c r="B244" s="410"/>
      <c r="C244" s="410"/>
      <c r="D244" s="412"/>
      <c r="E244" s="412"/>
      <c r="F244" s="413"/>
    </row>
    <row r="245" customFormat="false" ht="18" hidden="false" customHeight="true" outlineLevel="0" collapsed="false">
      <c r="A245" s="25" t="s">
        <v>540</v>
      </c>
      <c r="B245" s="410"/>
      <c r="C245" s="410"/>
      <c r="D245" s="410"/>
      <c r="E245" s="410"/>
      <c r="F245" s="411" t="n">
        <v>0.255754174597257</v>
      </c>
    </row>
    <row r="246" customFormat="false" ht="12.75" hidden="false" customHeight="false" outlineLevel="0" collapsed="false">
      <c r="A246" s="25" t="s">
        <v>541</v>
      </c>
      <c r="B246" s="410"/>
      <c r="C246" s="410"/>
      <c r="D246" s="410"/>
      <c r="E246" s="410"/>
      <c r="F246" s="411" t="n">
        <v>-0.000745638992994918</v>
      </c>
    </row>
    <row r="247" customFormat="false" ht="12.75" hidden="false" customHeight="false" outlineLevel="0" collapsed="false">
      <c r="A247" s="1"/>
      <c r="B247" s="410"/>
      <c r="C247" s="410"/>
      <c r="D247" s="412"/>
      <c r="E247" s="412"/>
      <c r="F247" s="413"/>
    </row>
    <row r="248" customFormat="false" ht="21" hidden="false" customHeight="true" outlineLevel="0" collapsed="false">
      <c r="A248" s="1" t="s">
        <v>35</v>
      </c>
      <c r="B248" s="410"/>
      <c r="C248" s="410"/>
      <c r="D248" s="412"/>
      <c r="E248" s="412"/>
      <c r="F248" s="413"/>
    </row>
    <row r="249" customFormat="false" ht="18" hidden="false" customHeight="true" outlineLevel="0" collapsed="false">
      <c r="A249" s="25" t="s">
        <v>540</v>
      </c>
      <c r="B249" s="410" t="n">
        <v>-0.07</v>
      </c>
      <c r="C249" s="411" t="n">
        <v>0.07</v>
      </c>
      <c r="D249" s="411" t="n">
        <v>-0.1444516624343</v>
      </c>
      <c r="E249" s="410" t="n">
        <v>0.00851317024051995</v>
      </c>
      <c r="F249" s="411" t="n">
        <v>-0.0378971836539858</v>
      </c>
    </row>
    <row r="250" customFormat="false" ht="12.75" hidden="false" customHeight="false" outlineLevel="0" collapsed="false">
      <c r="A250" s="25" t="s">
        <v>541</v>
      </c>
      <c r="B250" s="410" t="n">
        <v>-0.9</v>
      </c>
      <c r="C250" s="411" t="n">
        <v>-0.36</v>
      </c>
      <c r="D250" s="411" t="n">
        <v>-0.593929014350676</v>
      </c>
      <c r="E250" s="410" t="n">
        <v>-0.223424949081173</v>
      </c>
      <c r="F250" s="411" t="n">
        <v>-0.27555361849615</v>
      </c>
    </row>
    <row r="251" customFormat="false" ht="12.75" hidden="false" customHeight="false" outlineLevel="0" collapsed="false">
      <c r="A251" s="1"/>
      <c r="B251" s="410"/>
      <c r="C251" s="410"/>
      <c r="D251" s="412"/>
      <c r="E251" s="412"/>
      <c r="F251" s="413"/>
    </row>
    <row r="252" customFormat="false" ht="21" hidden="false" customHeight="true" outlineLevel="0" collapsed="false">
      <c r="A252" s="1" t="s">
        <v>37</v>
      </c>
      <c r="B252" s="410"/>
      <c r="C252" s="410"/>
      <c r="D252" s="412"/>
      <c r="E252" s="412"/>
      <c r="F252" s="413"/>
    </row>
    <row r="253" customFormat="false" ht="18" hidden="false" customHeight="true" outlineLevel="0" collapsed="false">
      <c r="A253" s="25" t="s">
        <v>540</v>
      </c>
      <c r="B253" s="410" t="n">
        <v>0.101357994784616</v>
      </c>
      <c r="C253" s="410" t="n">
        <v>0.101652748506505</v>
      </c>
      <c r="D253" s="410" t="n">
        <v>0.03</v>
      </c>
      <c r="E253" s="410" t="n">
        <v>-0.22</v>
      </c>
      <c r="F253" s="411" t="n">
        <v>-0.05</v>
      </c>
    </row>
    <row r="254" customFormat="false" ht="12.75" hidden="false" customHeight="false" outlineLevel="0" collapsed="false">
      <c r="A254" s="25" t="s">
        <v>541</v>
      </c>
      <c r="B254" s="410" t="n">
        <v>-0.0214315231486099</v>
      </c>
      <c r="C254" s="410" t="n">
        <v>0.00405660227866956</v>
      </c>
      <c r="D254" s="410" t="n">
        <v>-0.01</v>
      </c>
      <c r="E254" s="410" t="n">
        <v>0.02</v>
      </c>
      <c r="F254" s="411" t="n">
        <v>-0.08</v>
      </c>
    </row>
    <row r="255" customFormat="false" ht="12.75" hidden="false" customHeight="false" outlineLevel="0" collapsed="false">
      <c r="A255" s="1"/>
      <c r="B255" s="410"/>
      <c r="C255" s="410"/>
      <c r="D255" s="412"/>
      <c r="E255" s="412"/>
      <c r="F255" s="413"/>
    </row>
    <row r="256" customFormat="false" ht="21" hidden="false" customHeight="true" outlineLevel="0" collapsed="false">
      <c r="A256" s="1" t="s">
        <v>39</v>
      </c>
      <c r="B256" s="410"/>
      <c r="C256" s="410"/>
      <c r="D256" s="412"/>
      <c r="E256" s="412"/>
      <c r="F256" s="413"/>
    </row>
    <row r="257" customFormat="false" ht="18" hidden="false" customHeight="true" outlineLevel="0" collapsed="false">
      <c r="A257" s="25" t="s">
        <v>540</v>
      </c>
      <c r="B257" s="410"/>
      <c r="C257" s="410"/>
      <c r="D257" s="410"/>
      <c r="E257" s="410" t="n">
        <v>0.386558744174638</v>
      </c>
      <c r="F257" s="411" t="n">
        <v>0.174138873701476</v>
      </c>
    </row>
    <row r="258" customFormat="false" ht="12.75" hidden="false" customHeight="false" outlineLevel="0" collapsed="false">
      <c r="A258" s="25" t="s">
        <v>541</v>
      </c>
      <c r="B258" s="410"/>
      <c r="C258" s="410"/>
      <c r="D258" s="410"/>
      <c r="E258" s="410" t="n">
        <v>0.220014716703458</v>
      </c>
      <c r="F258" s="411" t="n">
        <v>-0.0069710224166211</v>
      </c>
    </row>
    <row r="259" customFormat="false" ht="12.75" hidden="false" customHeight="false" outlineLevel="0" collapsed="false">
      <c r="A259" s="1"/>
      <c r="B259" s="410"/>
      <c r="C259" s="410"/>
      <c r="D259" s="412"/>
      <c r="E259" s="412"/>
      <c r="F259" s="413"/>
    </row>
    <row r="260" customFormat="false" ht="21" hidden="false" customHeight="true" outlineLevel="0" collapsed="false">
      <c r="A260" s="1" t="s">
        <v>40</v>
      </c>
      <c r="B260" s="410"/>
      <c r="C260" s="410"/>
      <c r="D260" s="412"/>
      <c r="E260" s="412"/>
      <c r="F260" s="413"/>
    </row>
    <row r="261" customFormat="false" ht="18" hidden="false" customHeight="true" outlineLevel="0" collapsed="false">
      <c r="A261" s="25" t="s">
        <v>540</v>
      </c>
      <c r="B261" s="410" t="n">
        <v>0.27</v>
      </c>
      <c r="C261" s="411" t="n">
        <v>0.21</v>
      </c>
      <c r="D261" s="411" t="n">
        <v>0.234168070165751</v>
      </c>
      <c r="E261" s="410" t="n">
        <v>0.10312305038717</v>
      </c>
      <c r="F261" s="411" t="n">
        <v>0.200642623415591</v>
      </c>
    </row>
    <row r="262" customFormat="false" ht="12.75" hidden="false" customHeight="false" outlineLevel="0" collapsed="false">
      <c r="A262" s="25" t="s">
        <v>541</v>
      </c>
      <c r="B262" s="410" t="n">
        <v>-0.04</v>
      </c>
      <c r="C262" s="411" t="n">
        <v>0.01</v>
      </c>
      <c r="D262" s="411" t="n">
        <v>0.00727058542017541</v>
      </c>
      <c r="E262" s="410" t="n">
        <v>-0.147917354765312</v>
      </c>
      <c r="F262" s="411" t="n">
        <v>-0.303732754762252</v>
      </c>
    </row>
    <row r="263" customFormat="false" ht="12.75" hidden="false" customHeight="false" outlineLevel="0" collapsed="false">
      <c r="A263" s="1"/>
      <c r="B263" s="410"/>
      <c r="C263" s="410"/>
      <c r="D263" s="412"/>
      <c r="E263" s="412"/>
      <c r="F263" s="413"/>
    </row>
    <row r="264" customFormat="false" ht="21" hidden="false" customHeight="true" outlineLevel="0" collapsed="false">
      <c r="A264" s="1" t="s">
        <v>41</v>
      </c>
      <c r="B264" s="410"/>
      <c r="C264" s="410"/>
      <c r="D264" s="412"/>
      <c r="E264" s="412"/>
      <c r="F264" s="413"/>
    </row>
    <row r="265" customFormat="false" ht="18" hidden="false" customHeight="true" outlineLevel="0" collapsed="false">
      <c r="A265" s="25" t="s">
        <v>540</v>
      </c>
      <c r="B265" s="410" t="n">
        <v>0.21</v>
      </c>
      <c r="C265" s="411" t="n">
        <v>0.14</v>
      </c>
      <c r="D265" s="411" t="n">
        <v>-0.00602802215705442</v>
      </c>
      <c r="E265" s="410" t="n">
        <v>0.0754326849440956</v>
      </c>
      <c r="F265" s="411" t="n">
        <v>0.293414196634492</v>
      </c>
    </row>
    <row r="266" customFormat="false" ht="12.75" hidden="false" customHeight="false" outlineLevel="0" collapsed="false">
      <c r="A266" s="25" t="s">
        <v>541</v>
      </c>
      <c r="B266" s="410" t="n">
        <v>0.02</v>
      </c>
      <c r="C266" s="411" t="n">
        <v>-0.31</v>
      </c>
      <c r="D266" s="411" t="n">
        <v>0.375</v>
      </c>
      <c r="E266" s="410" t="n">
        <v>0.0389799356716189</v>
      </c>
      <c r="F266" s="411" t="n">
        <v>0.0992995643632015</v>
      </c>
    </row>
    <row r="267" customFormat="false" ht="12.75" hidden="false" customHeight="false" outlineLevel="0" collapsed="false">
      <c r="A267" s="1"/>
      <c r="B267" s="410"/>
      <c r="C267" s="410"/>
      <c r="D267" s="412"/>
      <c r="E267" s="412"/>
      <c r="F267" s="413"/>
    </row>
    <row r="268" customFormat="false" ht="21" hidden="false" customHeight="true" outlineLevel="0" collapsed="false">
      <c r="A268" s="1" t="s">
        <v>42</v>
      </c>
      <c r="B268" s="410"/>
      <c r="C268" s="410"/>
      <c r="D268" s="412"/>
      <c r="E268" s="412"/>
      <c r="F268" s="413"/>
    </row>
    <row r="269" customFormat="false" ht="18" hidden="false" customHeight="true" outlineLevel="0" collapsed="false">
      <c r="A269" s="25" t="s">
        <v>540</v>
      </c>
      <c r="B269" s="410" t="n">
        <v>0.24</v>
      </c>
      <c r="C269" s="411" t="n">
        <v>0.205008192351135</v>
      </c>
      <c r="D269" s="411" t="n">
        <v>0.0595374398900847</v>
      </c>
      <c r="E269" s="410" t="n">
        <v>-0.346839412444298</v>
      </c>
      <c r="F269" s="411" t="n">
        <v>-0.254709118186364</v>
      </c>
    </row>
    <row r="270" customFormat="false" ht="12.75" hidden="false" customHeight="false" outlineLevel="0" collapsed="false">
      <c r="A270" s="25" t="s">
        <v>541</v>
      </c>
      <c r="B270" s="410" t="n">
        <v>-0.29</v>
      </c>
      <c r="C270" s="411"/>
      <c r="D270" s="411" t="n">
        <v>-0.050946476070529</v>
      </c>
      <c r="E270" s="410" t="n">
        <v>-0.68451889750784</v>
      </c>
      <c r="F270" s="411" t="n">
        <v>-0.44340723453909</v>
      </c>
    </row>
    <row r="271" customFormat="false" ht="12.75" hidden="false" customHeight="false" outlineLevel="0" collapsed="false">
      <c r="A271" s="1"/>
      <c r="B271" s="410"/>
      <c r="C271" s="410"/>
      <c r="D271" s="412"/>
      <c r="E271" s="412"/>
      <c r="F271" s="413"/>
    </row>
    <row r="272" customFormat="false" ht="21" hidden="false" customHeight="true" outlineLevel="0" collapsed="false">
      <c r="A272" s="1" t="s">
        <v>43</v>
      </c>
      <c r="B272" s="410"/>
      <c r="C272" s="410"/>
      <c r="D272" s="412"/>
      <c r="E272" s="412"/>
      <c r="F272" s="413"/>
    </row>
    <row r="273" customFormat="false" ht="18" hidden="false" customHeight="true" outlineLevel="0" collapsed="false">
      <c r="A273" s="25" t="s">
        <v>540</v>
      </c>
      <c r="B273" s="410" t="n">
        <v>0.51</v>
      </c>
      <c r="C273" s="411" t="n">
        <v>0.11</v>
      </c>
      <c r="D273" s="411" t="n">
        <v>0.0698643344122306</v>
      </c>
      <c r="E273" s="410" t="n">
        <v>0.0414104009016262</v>
      </c>
      <c r="F273" s="411" t="n">
        <v>0.134383021348526</v>
      </c>
    </row>
    <row r="274" customFormat="false" ht="12.75" hidden="false" customHeight="false" outlineLevel="0" collapsed="false">
      <c r="A274" s="25" t="s">
        <v>541</v>
      </c>
      <c r="B274" s="410" t="n">
        <v>0.14</v>
      </c>
      <c r="C274" s="411" t="n">
        <v>0.15</v>
      </c>
      <c r="D274" s="411" t="n">
        <v>-0.171957854142277</v>
      </c>
      <c r="E274" s="410" t="n">
        <v>-0.196973112220254</v>
      </c>
      <c r="F274" s="411" t="n">
        <v>-0.125023477117636</v>
      </c>
    </row>
    <row r="275" customFormat="false" ht="12.75" hidden="false" customHeight="false" outlineLevel="0" collapsed="false">
      <c r="A275" s="1"/>
      <c r="B275" s="410"/>
      <c r="C275" s="410"/>
      <c r="D275" s="412"/>
      <c r="E275" s="412"/>
      <c r="F275" s="413"/>
    </row>
    <row r="276" customFormat="false" ht="21" hidden="false" customHeight="true" outlineLevel="0" collapsed="false">
      <c r="A276" s="1" t="s">
        <v>44</v>
      </c>
      <c r="B276" s="410"/>
      <c r="C276" s="410"/>
      <c r="D276" s="412"/>
      <c r="E276" s="412"/>
      <c r="F276" s="413"/>
    </row>
    <row r="277" customFormat="false" ht="18" hidden="false" customHeight="true" outlineLevel="0" collapsed="false">
      <c r="A277" s="25" t="s">
        <v>540</v>
      </c>
      <c r="B277" s="410" t="n">
        <v>-2.58</v>
      </c>
      <c r="C277" s="411" t="n">
        <v>-0.57</v>
      </c>
      <c r="D277" s="411" t="n">
        <v>-0.354034739161751</v>
      </c>
      <c r="E277" s="410" t="n">
        <v>0.20314253647587</v>
      </c>
      <c r="F277" s="411"/>
    </row>
    <row r="278" customFormat="false" ht="12.75" hidden="false" customHeight="false" outlineLevel="0" collapsed="false">
      <c r="A278" s="25" t="s">
        <v>541</v>
      </c>
      <c r="B278" s="410" t="n">
        <v>-6.03</v>
      </c>
      <c r="C278" s="411" t="n">
        <v>-1.17</v>
      </c>
      <c r="D278" s="411" t="n">
        <v>-0.873026944672784</v>
      </c>
      <c r="E278" s="410" t="n">
        <v>-0.0864197530864198</v>
      </c>
      <c r="F278" s="411"/>
    </row>
    <row r="279" customFormat="false" ht="12.75" hidden="false" customHeight="false" outlineLevel="0" collapsed="false">
      <c r="A279" s="1"/>
      <c r="B279" s="410"/>
      <c r="C279" s="410"/>
      <c r="D279" s="410"/>
      <c r="E279" s="410"/>
      <c r="F279" s="411"/>
    </row>
    <row r="280" customFormat="false" ht="12.75" hidden="false" customHeight="false" outlineLevel="0" collapsed="false">
      <c r="A280" s="1" t="s">
        <v>45</v>
      </c>
      <c r="B280" s="410"/>
      <c r="C280" s="410"/>
      <c r="D280" s="412"/>
      <c r="E280" s="412"/>
      <c r="F280" s="413"/>
    </row>
    <row r="281" customFormat="false" ht="12.75" hidden="false" customHeight="false" outlineLevel="0" collapsed="false">
      <c r="A281" s="25" t="s">
        <v>540</v>
      </c>
      <c r="B281" s="410" t="n">
        <v>0.67</v>
      </c>
      <c r="C281" s="411" t="n">
        <v>0.34</v>
      </c>
      <c r="D281" s="411" t="n">
        <v>0.302710958381062</v>
      </c>
      <c r="E281" s="410" t="n">
        <v>0.201865768333765</v>
      </c>
      <c r="F281" s="411" t="n">
        <v>0.383702916832647</v>
      </c>
    </row>
    <row r="282" customFormat="false" ht="12.75" hidden="false" customHeight="false" outlineLevel="0" collapsed="false">
      <c r="A282" s="25" t="s">
        <v>541</v>
      </c>
      <c r="B282" s="410" t="n">
        <v>-0.12</v>
      </c>
      <c r="C282" s="411" t="n">
        <v>0.04</v>
      </c>
      <c r="D282" s="411" t="n">
        <v>0.0183276059564719</v>
      </c>
      <c r="E282" s="410" t="n">
        <v>-0.0947136563876652</v>
      </c>
      <c r="F282" s="411" t="n">
        <v>0.0293011109635728</v>
      </c>
    </row>
    <row r="283" customFormat="false" ht="12.75" hidden="false" customHeight="false" outlineLevel="0" collapsed="false">
      <c r="A283" s="1"/>
      <c r="B283" s="410"/>
      <c r="C283" s="410"/>
      <c r="D283" s="412"/>
      <c r="E283" s="412"/>
      <c r="F283" s="413"/>
    </row>
    <row r="284" customFormat="false" ht="12.75" hidden="false" customHeight="false" outlineLevel="0" collapsed="false">
      <c r="A284" s="1" t="s">
        <v>46</v>
      </c>
      <c r="B284" s="410"/>
      <c r="C284" s="410"/>
      <c r="D284" s="412"/>
      <c r="E284" s="412"/>
      <c r="F284" s="413"/>
    </row>
    <row r="285" customFormat="false" ht="12.75" hidden="false" customHeight="false" outlineLevel="0" collapsed="false">
      <c r="A285" s="25" t="s">
        <v>540</v>
      </c>
      <c r="B285" s="410" t="n">
        <v>0.37</v>
      </c>
      <c r="C285" s="411" t="n">
        <v>0.41</v>
      </c>
      <c r="D285" s="411" t="n">
        <v>0.311929276183358</v>
      </c>
      <c r="E285" s="410" t="n">
        <v>0.302040739943672</v>
      </c>
      <c r="F285" s="411" t="n">
        <v>0.327768030109135</v>
      </c>
    </row>
    <row r="286" customFormat="false" ht="12.75" hidden="false" customHeight="false" outlineLevel="0" collapsed="false">
      <c r="A286" s="25" t="s">
        <v>541</v>
      </c>
      <c r="B286" s="410" t="n">
        <v>0.18</v>
      </c>
      <c r="C286" s="411" t="n">
        <v>0.06</v>
      </c>
      <c r="D286" s="411" t="n">
        <v>0.00201088852781901</v>
      </c>
      <c r="E286" s="410" t="n">
        <v>0.0156416182447079</v>
      </c>
      <c r="F286" s="411" t="n">
        <v>0.0353266064272921</v>
      </c>
    </row>
    <row r="287" customFormat="false" ht="12.75" hidden="false" customHeight="false" outlineLevel="0" collapsed="false">
      <c r="A287" s="1"/>
      <c r="B287" s="410"/>
      <c r="C287" s="410"/>
      <c r="D287" s="412"/>
      <c r="E287" s="412"/>
      <c r="F287" s="413"/>
    </row>
    <row r="288" customFormat="false" ht="12.75" hidden="false" customHeight="false" outlineLevel="0" collapsed="false">
      <c r="A288" s="1" t="s">
        <v>48</v>
      </c>
      <c r="B288" s="410"/>
      <c r="C288" s="410"/>
      <c r="D288" s="412"/>
      <c r="E288" s="412"/>
      <c r="F288" s="413"/>
    </row>
    <row r="289" customFormat="false" ht="12.75" hidden="false" customHeight="false" outlineLevel="0" collapsed="false">
      <c r="A289" s="25" t="s">
        <v>540</v>
      </c>
      <c r="B289" s="410"/>
      <c r="C289" s="411" t="n">
        <v>0.54</v>
      </c>
      <c r="D289" s="411" t="n">
        <v>0.449250454995133</v>
      </c>
      <c r="E289" s="410" t="n">
        <v>0.406292013982253</v>
      </c>
      <c r="F289" s="411"/>
    </row>
    <row r="290" customFormat="false" ht="12.75" hidden="false" customHeight="false" outlineLevel="0" collapsed="false">
      <c r="A290" s="25" t="s">
        <v>541</v>
      </c>
      <c r="B290" s="410"/>
      <c r="C290" s="411" t="n">
        <v>-0.19</v>
      </c>
      <c r="D290" s="411" t="n">
        <v>-0.0259513006688606</v>
      </c>
      <c r="E290" s="410" t="n">
        <v>-0.123420274267276</v>
      </c>
      <c r="F290" s="411"/>
    </row>
    <row r="291" customFormat="false" ht="12.75" hidden="false" customHeight="false" outlineLevel="0" collapsed="false">
      <c r="A291" s="47"/>
      <c r="B291" s="393"/>
      <c r="C291" s="393"/>
      <c r="D291" s="394"/>
      <c r="E291" s="394"/>
      <c r="F291" s="395"/>
    </row>
    <row r="292" customFormat="false" ht="15" hidden="false" customHeight="false" outlineLevel="0" collapsed="false">
      <c r="A292" s="3" t="s">
        <v>542</v>
      </c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3" t="s">
        <v>539</v>
      </c>
      <c r="B293" s="3"/>
      <c r="C293" s="3"/>
      <c r="D293" s="3"/>
      <c r="E293" s="3"/>
      <c r="F293" s="3"/>
    </row>
    <row r="294" customFormat="false" ht="8.25" hidden="false" customHeight="true" outlineLevel="0" collapsed="false">
      <c r="A294" s="123"/>
      <c r="B294" s="123"/>
      <c r="C294" s="123"/>
      <c r="D294" s="123"/>
      <c r="E294" s="123"/>
    </row>
    <row r="295" customFormat="false" ht="12.75" hidden="false" customHeight="false" outlineLevel="0" collapsed="false">
      <c r="A295" s="364" t="s">
        <v>2</v>
      </c>
      <c r="B295" s="307" t="s">
        <v>77</v>
      </c>
      <c r="C295" s="307" t="s">
        <v>78</v>
      </c>
      <c r="D295" s="307" t="s">
        <v>79</v>
      </c>
      <c r="E295" s="365" t="s">
        <v>80</v>
      </c>
      <c r="F295" s="365" t="s">
        <v>81</v>
      </c>
    </row>
    <row r="296" customFormat="false" ht="12.75" hidden="false" customHeight="false" outlineLevel="0" collapsed="false">
      <c r="A296" s="1" t="s">
        <v>532</v>
      </c>
      <c r="B296" s="410"/>
      <c r="C296" s="410"/>
      <c r="D296" s="412"/>
      <c r="E296" s="412"/>
      <c r="F296" s="413"/>
    </row>
    <row r="297" customFormat="false" ht="12.75" hidden="false" customHeight="false" outlineLevel="0" collapsed="false">
      <c r="A297" s="25" t="s">
        <v>540</v>
      </c>
      <c r="B297" s="410" t="n">
        <v>0.13</v>
      </c>
      <c r="C297" s="410" t="n">
        <v>0.16</v>
      </c>
      <c r="D297" s="410" t="n">
        <v>0.31</v>
      </c>
      <c r="E297" s="410" t="n">
        <v>0.31</v>
      </c>
      <c r="F297" s="411" t="n">
        <v>0.378857759904552</v>
      </c>
    </row>
    <row r="298" customFormat="false" ht="12.75" hidden="false" customHeight="false" outlineLevel="0" collapsed="false">
      <c r="A298" s="25" t="s">
        <v>541</v>
      </c>
      <c r="B298" s="410" t="n">
        <v>-0.12</v>
      </c>
      <c r="C298" s="410" t="n">
        <v>-0.05</v>
      </c>
      <c r="D298" s="410" t="n">
        <v>0.05</v>
      </c>
      <c r="E298" s="410" t="n">
        <v>-0.16</v>
      </c>
      <c r="F298" s="411" t="n">
        <v>0.0549523388410128</v>
      </c>
    </row>
    <row r="299" customFormat="false" ht="12.75" hidden="false" customHeight="true" outlineLevel="0" collapsed="false">
      <c r="A299" s="1"/>
      <c r="B299" s="410"/>
      <c r="C299" s="410"/>
      <c r="D299" s="412"/>
      <c r="E299" s="412"/>
      <c r="F299" s="413"/>
    </row>
    <row r="300" customFormat="false" ht="12.75" hidden="false" customHeight="false" outlineLevel="0" collapsed="false">
      <c r="A300" s="1" t="s">
        <v>202</v>
      </c>
      <c r="B300" s="410"/>
      <c r="C300" s="410"/>
      <c r="D300" s="412"/>
      <c r="E300" s="412"/>
      <c r="F300" s="413"/>
    </row>
    <row r="301" customFormat="false" ht="12.75" hidden="false" customHeight="false" outlineLevel="0" collapsed="false">
      <c r="A301" s="25" t="s">
        <v>540</v>
      </c>
      <c r="B301" s="410" t="n">
        <v>0.43</v>
      </c>
      <c r="C301" s="410" t="n">
        <v>0.39</v>
      </c>
      <c r="D301" s="410" t="n">
        <v>0.34</v>
      </c>
      <c r="E301" s="410" t="n">
        <v>0.305</v>
      </c>
      <c r="F301" s="411"/>
    </row>
    <row r="302" customFormat="false" ht="12.75" hidden="false" customHeight="false" outlineLevel="0" collapsed="false">
      <c r="A302" s="25" t="s">
        <v>541</v>
      </c>
      <c r="B302" s="410" t="n">
        <v>0.17</v>
      </c>
      <c r="C302" s="410" t="n">
        <v>0.09</v>
      </c>
      <c r="D302" s="410" t="n">
        <v>0.03</v>
      </c>
      <c r="E302" s="410" t="n">
        <v>-0.02</v>
      </c>
      <c r="F302" s="411"/>
    </row>
    <row r="303" customFormat="false" ht="12" hidden="false" customHeight="true" outlineLevel="0" collapsed="false">
      <c r="A303" s="25"/>
      <c r="B303" s="410"/>
      <c r="C303" s="410"/>
      <c r="D303" s="410"/>
      <c r="E303" s="410"/>
      <c r="F303" s="411"/>
    </row>
    <row r="304" customFormat="false" ht="12.75" hidden="false" customHeight="false" outlineLevel="0" collapsed="false">
      <c r="A304" s="1" t="s">
        <v>53</v>
      </c>
      <c r="B304" s="410"/>
      <c r="C304" s="410"/>
      <c r="D304" s="412"/>
      <c r="E304" s="412"/>
      <c r="F304" s="413"/>
    </row>
    <row r="305" customFormat="false" ht="12.75" hidden="false" customHeight="false" outlineLevel="0" collapsed="false">
      <c r="A305" s="25" t="s">
        <v>540</v>
      </c>
      <c r="B305" s="410" t="n">
        <v>0.23</v>
      </c>
      <c r="C305" s="411" t="n">
        <v>0.23</v>
      </c>
      <c r="D305" s="411" t="n">
        <v>0.582791211488892</v>
      </c>
      <c r="E305" s="410" t="n">
        <v>0.326</v>
      </c>
      <c r="F305" s="411" t="n">
        <v>0.331948695525434</v>
      </c>
    </row>
    <row r="306" customFormat="false" ht="12.75" hidden="false" customHeight="false" outlineLevel="0" collapsed="false">
      <c r="A306" s="25" t="s">
        <v>541</v>
      </c>
      <c r="B306" s="410" t="n">
        <v>0.03</v>
      </c>
      <c r="C306" s="411" t="n">
        <v>-0.06</v>
      </c>
      <c r="D306" s="411" t="n">
        <v>-0.120596538603167</v>
      </c>
      <c r="E306" s="410" t="n">
        <v>0.011</v>
      </c>
      <c r="F306" s="411" t="n">
        <v>0.0186561725695963</v>
      </c>
    </row>
    <row r="307" customFormat="false" ht="10.5" hidden="false" customHeight="true" outlineLevel="0" collapsed="false">
      <c r="A307" s="1"/>
      <c r="B307" s="410"/>
      <c r="C307" s="410"/>
      <c r="D307" s="412"/>
      <c r="E307" s="412"/>
      <c r="F307" s="413"/>
    </row>
    <row r="308" customFormat="false" ht="12.75" hidden="false" customHeight="false" outlineLevel="0" collapsed="false">
      <c r="A308" s="1" t="s">
        <v>54</v>
      </c>
      <c r="B308" s="410"/>
      <c r="C308" s="410"/>
      <c r="D308" s="412"/>
      <c r="E308" s="412"/>
      <c r="F308" s="413"/>
    </row>
    <row r="309" customFormat="false" ht="12.75" hidden="false" customHeight="false" outlineLevel="0" collapsed="false">
      <c r="A309" s="25" t="s">
        <v>540</v>
      </c>
      <c r="B309" s="410" t="n">
        <v>0.27</v>
      </c>
      <c r="C309" s="411" t="n">
        <v>0.18</v>
      </c>
      <c r="D309" s="411" t="n">
        <v>0.212674222712606</v>
      </c>
      <c r="E309" s="410" t="n">
        <v>0.214703884594236</v>
      </c>
      <c r="F309" s="411" t="n">
        <v>0.264713967960413</v>
      </c>
    </row>
    <row r="310" customFormat="false" ht="12.75" hidden="false" customHeight="false" outlineLevel="0" collapsed="false">
      <c r="A310" s="25" t="s">
        <v>541</v>
      </c>
      <c r="B310" s="410" t="n">
        <v>0.01</v>
      </c>
      <c r="C310" s="411" t="n">
        <v>-0.04</v>
      </c>
      <c r="D310" s="411" t="n">
        <v>-0.0531663030665315</v>
      </c>
      <c r="E310" s="410" t="n">
        <v>0.0247113238671281</v>
      </c>
      <c r="F310" s="411" t="n">
        <v>0.0104715967310624</v>
      </c>
    </row>
    <row r="311" customFormat="false" ht="12.75" hidden="false" customHeight="false" outlineLevel="0" collapsed="false">
      <c r="A311" s="1"/>
      <c r="B311" s="410"/>
      <c r="C311" s="410"/>
      <c r="D311" s="412"/>
      <c r="E311" s="412"/>
      <c r="F311" s="413"/>
    </row>
    <row r="312" customFormat="false" ht="12.75" hidden="false" customHeight="false" outlineLevel="0" collapsed="false">
      <c r="A312" s="1" t="s">
        <v>52</v>
      </c>
      <c r="B312" s="410"/>
      <c r="C312" s="410"/>
      <c r="D312" s="412"/>
      <c r="E312" s="412"/>
      <c r="F312" s="413"/>
    </row>
    <row r="313" customFormat="false" ht="12.75" hidden="false" customHeight="false" outlineLevel="0" collapsed="false">
      <c r="A313" s="25" t="s">
        <v>540</v>
      </c>
      <c r="B313" s="410" t="n">
        <v>0.321349908275163</v>
      </c>
      <c r="C313" s="410" t="n">
        <v>0.184008024590466</v>
      </c>
      <c r="D313" s="410" t="n">
        <v>0.0525119165446275</v>
      </c>
      <c r="E313" s="411" t="n">
        <v>0.0578933945422086</v>
      </c>
      <c r="F313" s="411" t="n">
        <v>0.200642623415591</v>
      </c>
    </row>
    <row r="314" customFormat="false" ht="12.75" hidden="false" customHeight="false" outlineLevel="0" collapsed="false">
      <c r="A314" s="25" t="s">
        <v>541</v>
      </c>
      <c r="B314" s="410" t="n">
        <v>0.0567885171053634</v>
      </c>
      <c r="C314" s="410" t="n">
        <v>-0.210711404725124</v>
      </c>
      <c r="D314" s="410" t="n">
        <v>0.323137279489809</v>
      </c>
      <c r="E314" s="411" t="n">
        <v>-0.112344430645961</v>
      </c>
      <c r="F314" s="411" t="n">
        <v>-0.303732754762252</v>
      </c>
    </row>
    <row r="315" customFormat="false" ht="9.75" hidden="false" customHeight="true" outlineLevel="0" collapsed="false">
      <c r="A315" s="1"/>
      <c r="B315" s="410"/>
      <c r="C315" s="410"/>
      <c r="D315" s="412"/>
      <c r="E315" s="412"/>
      <c r="F315" s="413"/>
    </row>
    <row r="316" customFormat="false" ht="12.75" hidden="false" customHeight="false" outlineLevel="0" collapsed="false">
      <c r="A316" s="1" t="s">
        <v>55</v>
      </c>
      <c r="B316" s="410"/>
      <c r="C316" s="410"/>
      <c r="D316" s="412"/>
      <c r="E316" s="412"/>
      <c r="F316" s="413"/>
    </row>
    <row r="317" customFormat="false" ht="12.75" hidden="false" customHeight="false" outlineLevel="0" collapsed="false">
      <c r="A317" s="25" t="s">
        <v>540</v>
      </c>
      <c r="B317" s="410"/>
      <c r="C317" s="410"/>
      <c r="D317" s="411" t="n">
        <v>0.973500020206961</v>
      </c>
      <c r="E317" s="410" t="n">
        <v>0.0208127747375976</v>
      </c>
      <c r="F317" s="411" t="n">
        <v>0.947112433300279</v>
      </c>
    </row>
    <row r="318" customFormat="false" ht="12.75" hidden="false" customHeight="false" outlineLevel="0" collapsed="false">
      <c r="A318" s="25" t="s">
        <v>541</v>
      </c>
      <c r="B318" s="410"/>
      <c r="C318" s="410"/>
      <c r="D318" s="411" t="n">
        <v>-0.103200843482744</v>
      </c>
      <c r="E318" s="410" t="n">
        <v>-0.0195568314344667</v>
      </c>
      <c r="F318" s="411" t="n">
        <v>-0.00198328375123955</v>
      </c>
    </row>
    <row r="319" customFormat="false" ht="12" hidden="false" customHeight="true" outlineLevel="0" collapsed="false">
      <c r="A319" s="1"/>
      <c r="B319" s="410"/>
      <c r="C319" s="410"/>
      <c r="D319" s="410"/>
      <c r="E319" s="410"/>
      <c r="F319" s="413"/>
    </row>
    <row r="320" customFormat="false" ht="12.75" hidden="false" customHeight="false" outlineLevel="0" collapsed="false">
      <c r="A320" s="1" t="s">
        <v>56</v>
      </c>
      <c r="B320" s="410"/>
      <c r="C320" s="410"/>
      <c r="D320" s="412"/>
      <c r="E320" s="412"/>
      <c r="F320" s="413"/>
    </row>
    <row r="321" customFormat="false" ht="12.75" hidden="false" customHeight="false" outlineLevel="0" collapsed="false">
      <c r="A321" s="25" t="s">
        <v>540</v>
      </c>
      <c r="B321" s="410" t="n">
        <v>0.316149431691553</v>
      </c>
      <c r="C321" s="410" t="n">
        <v>0.346478736953709</v>
      </c>
      <c r="D321" s="410" t="n">
        <v>0.304739678820414</v>
      </c>
      <c r="E321" s="411" t="n">
        <v>0.316608013118138</v>
      </c>
      <c r="F321" s="411" t="n">
        <v>0.319968753439345</v>
      </c>
    </row>
    <row r="322" customFormat="false" ht="12.75" hidden="false" customHeight="false" outlineLevel="0" collapsed="false">
      <c r="A322" s="25" t="s">
        <v>541</v>
      </c>
      <c r="B322" s="410" t="n">
        <v>-0.0546260625935242</v>
      </c>
      <c r="C322" s="410" t="n">
        <v>-0.00378324999161487</v>
      </c>
      <c r="D322" s="410" t="n">
        <v>-0.080132948280106</v>
      </c>
      <c r="E322" s="411" t="n">
        <v>-0.0206979139244441</v>
      </c>
      <c r="F322" s="411" t="n">
        <v>-0.0511094824966053</v>
      </c>
    </row>
    <row r="323" customFormat="false" ht="10.5" hidden="false" customHeight="true" outlineLevel="0" collapsed="false">
      <c r="A323" s="1"/>
      <c r="B323" s="410"/>
      <c r="C323" s="410"/>
      <c r="D323" s="412"/>
      <c r="E323" s="412"/>
      <c r="F323" s="413"/>
    </row>
    <row r="324" customFormat="false" ht="12.75" hidden="false" customHeight="false" outlineLevel="0" collapsed="false">
      <c r="A324" s="1" t="s">
        <v>57</v>
      </c>
      <c r="B324" s="410"/>
      <c r="C324" s="410"/>
      <c r="D324" s="412"/>
      <c r="E324" s="412"/>
      <c r="F324" s="413"/>
    </row>
    <row r="325" customFormat="false" ht="12.75" hidden="false" customHeight="false" outlineLevel="0" collapsed="false">
      <c r="A325" s="25" t="s">
        <v>540</v>
      </c>
      <c r="B325" s="410" t="n">
        <v>0.433951588810316</v>
      </c>
      <c r="C325" s="410" t="n">
        <v>0.487004987066359</v>
      </c>
      <c r="D325" s="410" t="n">
        <v>0.370942484318197</v>
      </c>
      <c r="E325" s="411" t="n">
        <v>0.386784278265147</v>
      </c>
      <c r="F325" s="411" t="n">
        <v>0.368288194148882</v>
      </c>
    </row>
    <row r="326" customFormat="false" ht="12.75" hidden="false" customHeight="false" outlineLevel="0" collapsed="false">
      <c r="A326" s="25" t="s">
        <v>541</v>
      </c>
      <c r="B326" s="410" t="n">
        <v>-0.0514187385986024</v>
      </c>
      <c r="C326" s="410" t="n">
        <v>0.0480567716360033</v>
      </c>
      <c r="D326" s="410" t="n">
        <v>-0.163070365486379</v>
      </c>
      <c r="E326" s="411" t="n">
        <v>-0.0638270961358119</v>
      </c>
      <c r="F326" s="411" t="n">
        <v>-0.334289244966788</v>
      </c>
    </row>
    <row r="327" customFormat="false" ht="12.75" hidden="false" customHeight="true" outlineLevel="0" collapsed="false">
      <c r="A327" s="1"/>
      <c r="B327" s="410"/>
      <c r="C327" s="410"/>
      <c r="D327" s="412"/>
      <c r="E327" s="412"/>
      <c r="F327" s="413"/>
    </row>
    <row r="328" customFormat="false" ht="12.75" hidden="false" customHeight="false" outlineLevel="0" collapsed="false">
      <c r="A328" s="1" t="s">
        <v>58</v>
      </c>
      <c r="B328" s="410"/>
      <c r="C328" s="410"/>
      <c r="D328" s="412"/>
      <c r="E328" s="412"/>
      <c r="F328" s="413"/>
    </row>
    <row r="329" customFormat="false" ht="12.75" hidden="false" customHeight="false" outlineLevel="0" collapsed="false">
      <c r="A329" s="25" t="s">
        <v>540</v>
      </c>
      <c r="B329" s="410" t="n">
        <v>0.345071884296593</v>
      </c>
      <c r="C329" s="410" t="n">
        <v>0.354583971780346</v>
      </c>
      <c r="D329" s="410" t="n">
        <v>0.290663458960681</v>
      </c>
      <c r="E329" s="410" t="n">
        <v>0.290477845008605</v>
      </c>
      <c r="F329" s="411" t="n">
        <v>0.317845729567073</v>
      </c>
    </row>
    <row r="330" customFormat="false" ht="12.75" hidden="false" customHeight="false" outlineLevel="0" collapsed="false">
      <c r="A330" s="25" t="s">
        <v>541</v>
      </c>
      <c r="B330" s="410" t="n">
        <v>-0.0382425086298676</v>
      </c>
      <c r="C330" s="410" t="n">
        <v>-0.0319413121910046</v>
      </c>
      <c r="D330" s="410" t="n">
        <v>-0.101777772867932</v>
      </c>
      <c r="E330" s="410" t="n">
        <v>-0.130965139565443</v>
      </c>
      <c r="F330" s="411" t="n">
        <v>-0.0807718078496754</v>
      </c>
    </row>
    <row r="331" customFormat="false" ht="6.75" hidden="false" customHeight="true" outlineLevel="0" collapsed="false">
      <c r="A331" s="47"/>
      <c r="B331" s="393"/>
      <c r="C331" s="393"/>
      <c r="D331" s="393"/>
      <c r="E331" s="393"/>
      <c r="F331" s="396"/>
    </row>
    <row r="332" customFormat="false" ht="15" hidden="false" customHeight="false" outlineLevel="0" collapsed="false">
      <c r="A332" s="3" t="s">
        <v>538</v>
      </c>
      <c r="B332" s="3"/>
      <c r="C332" s="3"/>
      <c r="D332" s="3"/>
      <c r="E332" s="3"/>
      <c r="F332" s="3"/>
    </row>
    <row r="333" customFormat="false" ht="15" hidden="false" customHeight="false" outlineLevel="0" collapsed="false">
      <c r="A333" s="3" t="s">
        <v>543</v>
      </c>
      <c r="B333" s="3"/>
      <c r="C333" s="3"/>
      <c r="D333" s="3"/>
      <c r="E333" s="3"/>
      <c r="F333" s="3"/>
    </row>
    <row r="334" customFormat="false" ht="15" hidden="false" customHeight="false" outlineLevel="0" collapsed="false">
      <c r="A334" s="123"/>
      <c r="B334" s="123"/>
      <c r="C334" s="123"/>
      <c r="D334" s="123"/>
      <c r="E334" s="123"/>
    </row>
    <row r="335" customFormat="false" ht="12.75" hidden="false" customHeight="false" outlineLevel="0" collapsed="false">
      <c r="A335" s="364" t="s">
        <v>2</v>
      </c>
      <c r="B335" s="307" t="s">
        <v>77</v>
      </c>
      <c r="C335" s="307" t="s">
        <v>78</v>
      </c>
      <c r="D335" s="307" t="s">
        <v>79</v>
      </c>
      <c r="E335" s="365" t="s">
        <v>80</v>
      </c>
      <c r="F335" s="365" t="s">
        <v>81</v>
      </c>
    </row>
    <row r="336" customFormat="false" ht="12.75" hidden="false" customHeight="false" outlineLevel="0" collapsed="false">
      <c r="A336" s="1" t="s">
        <v>7</v>
      </c>
      <c r="B336" s="385"/>
      <c r="C336" s="385"/>
      <c r="D336" s="385"/>
      <c r="E336" s="386"/>
      <c r="F336" s="387"/>
    </row>
    <row r="337" customFormat="false" ht="12.75" hidden="false" customHeight="false" outlineLevel="0" collapsed="false">
      <c r="A337" s="372" t="s">
        <v>544</v>
      </c>
      <c r="B337" s="410" t="n">
        <v>0</v>
      </c>
      <c r="C337" s="411" t="n">
        <v>-0.16</v>
      </c>
      <c r="D337" s="411" t="n">
        <v>0.501527427201722</v>
      </c>
      <c r="E337" s="410" t="n">
        <v>-0.00187170112676408</v>
      </c>
      <c r="F337" s="411" t="n">
        <v>0.00367421922841396</v>
      </c>
    </row>
    <row r="338" customFormat="false" ht="12.75" hidden="false" customHeight="false" outlineLevel="0" collapsed="false">
      <c r="A338" s="372" t="s">
        <v>545</v>
      </c>
      <c r="B338" s="410" t="n">
        <v>0</v>
      </c>
      <c r="C338" s="411" t="n">
        <v>-0.13</v>
      </c>
      <c r="D338" s="411" t="n">
        <v>0.367985987457884</v>
      </c>
      <c r="E338" s="410" t="n">
        <v>-0.00119284294234592</v>
      </c>
      <c r="F338" s="411" t="n">
        <v>0.00205902539464653</v>
      </c>
    </row>
    <row r="339" customFormat="false" ht="12.75" hidden="false" customHeight="false" outlineLevel="0" collapsed="false">
      <c r="A339" s="1"/>
      <c r="B339" s="388"/>
      <c r="C339" s="388"/>
      <c r="D339" s="389"/>
      <c r="E339" s="389"/>
      <c r="F339" s="390"/>
    </row>
    <row r="340" customFormat="false" ht="12.75" hidden="false" customHeight="false" outlineLevel="0" collapsed="false">
      <c r="A340" s="1" t="s">
        <v>29</v>
      </c>
      <c r="B340" s="388"/>
      <c r="C340" s="388"/>
      <c r="D340" s="389"/>
      <c r="E340" s="389"/>
      <c r="F340" s="390"/>
    </row>
    <row r="341" customFormat="false" ht="12.75" hidden="false" customHeight="false" outlineLevel="0" collapsed="false">
      <c r="A341" s="372" t="s">
        <v>544</v>
      </c>
      <c r="B341" s="410"/>
      <c r="C341" s="411"/>
      <c r="D341" s="411"/>
      <c r="E341" s="410"/>
      <c r="F341" s="411" t="n">
        <v>0.0100292519849561</v>
      </c>
    </row>
    <row r="342" customFormat="false" ht="12.75" hidden="false" customHeight="false" outlineLevel="0" collapsed="false">
      <c r="A342" s="372" t="s">
        <v>545</v>
      </c>
      <c r="B342" s="410"/>
      <c r="C342" s="411"/>
      <c r="D342" s="411"/>
      <c r="E342" s="410"/>
      <c r="F342" s="411" t="n">
        <v>-0.000462303039642486</v>
      </c>
    </row>
    <row r="343" customFormat="false" ht="12.75" hidden="false" customHeight="false" outlineLevel="0" collapsed="false">
      <c r="A343" s="1"/>
      <c r="B343" s="410"/>
      <c r="C343" s="411"/>
      <c r="D343" s="411"/>
      <c r="E343" s="410"/>
      <c r="F343" s="411"/>
    </row>
    <row r="344" customFormat="false" ht="12.75" hidden="false" customHeight="false" outlineLevel="0" collapsed="false">
      <c r="A344" s="1" t="s">
        <v>35</v>
      </c>
      <c r="B344" s="410"/>
      <c r="C344" s="411"/>
      <c r="D344" s="411"/>
      <c r="E344" s="410"/>
      <c r="F344" s="411"/>
    </row>
    <row r="345" customFormat="false" ht="12.75" hidden="false" customHeight="false" outlineLevel="0" collapsed="false">
      <c r="A345" s="372" t="s">
        <v>544</v>
      </c>
      <c r="B345" s="410" t="n">
        <v>-55.1</v>
      </c>
      <c r="C345" s="411" t="n">
        <v>6.75</v>
      </c>
      <c r="D345" s="411" t="n">
        <v>0.917959481657237</v>
      </c>
      <c r="E345" s="410" t="n">
        <v>1.70651983918895</v>
      </c>
      <c r="F345" s="411" t="n">
        <v>3.25766423357664</v>
      </c>
    </row>
    <row r="346" customFormat="false" ht="12.75" hidden="false" customHeight="false" outlineLevel="0" collapsed="false">
      <c r="A346" s="372" t="s">
        <v>545</v>
      </c>
      <c r="B346" s="410" t="n">
        <v>-0.37</v>
      </c>
      <c r="C346" s="411" t="n">
        <v>-0.22</v>
      </c>
      <c r="D346" s="411" t="n">
        <v>-0.359571045576408</v>
      </c>
      <c r="E346" s="410" t="n">
        <v>-0.308887271806878</v>
      </c>
      <c r="F346" s="411" t="n">
        <v>-0.410806332842415</v>
      </c>
    </row>
    <row r="347" customFormat="false" ht="12.75" hidden="false" customHeight="false" outlineLevel="0" collapsed="false">
      <c r="A347" s="1"/>
      <c r="B347" s="410"/>
      <c r="C347" s="411"/>
      <c r="D347" s="411"/>
      <c r="E347" s="410"/>
      <c r="F347" s="411"/>
    </row>
    <row r="348" customFormat="false" ht="12.75" hidden="false" customHeight="false" outlineLevel="0" collapsed="false">
      <c r="A348" s="1" t="s">
        <v>37</v>
      </c>
      <c r="B348" s="410"/>
      <c r="C348" s="411"/>
      <c r="D348" s="411"/>
      <c r="E348" s="410"/>
      <c r="F348" s="411"/>
    </row>
    <row r="349" customFormat="false" ht="12.75" hidden="false" customHeight="false" outlineLevel="0" collapsed="false">
      <c r="A349" s="372" t="s">
        <v>544</v>
      </c>
      <c r="B349" s="410" t="n">
        <v>-2.24341637010676</v>
      </c>
      <c r="C349" s="411" t="n">
        <v>-0.327</v>
      </c>
      <c r="D349" s="411" t="n">
        <v>0.29</v>
      </c>
      <c r="E349" s="410" t="n">
        <v>0.395</v>
      </c>
      <c r="F349" s="411" t="n">
        <v>1.19075568598679</v>
      </c>
    </row>
    <row r="350" customFormat="false" ht="12.75" hidden="false" customHeight="false" outlineLevel="0" collapsed="false">
      <c r="A350" s="372" t="s">
        <v>545</v>
      </c>
      <c r="B350" s="410" t="n">
        <v>-0.141835035773748</v>
      </c>
      <c r="C350" s="411" t="n">
        <v>-0.018</v>
      </c>
      <c r="D350" s="411" t="n">
        <v>0.09</v>
      </c>
      <c r="E350" s="410" t="n">
        <v>0.022</v>
      </c>
      <c r="F350" s="411" t="n">
        <v>-0.0822063516182951</v>
      </c>
    </row>
    <row r="351" customFormat="false" ht="12.75" hidden="false" customHeight="false" outlineLevel="0" collapsed="false">
      <c r="A351" s="1"/>
      <c r="B351" s="410"/>
      <c r="C351" s="411"/>
      <c r="D351" s="411"/>
      <c r="E351" s="410"/>
      <c r="F351" s="411"/>
    </row>
    <row r="352" customFormat="false" ht="12.75" hidden="false" customHeight="false" outlineLevel="0" collapsed="false">
      <c r="A352" s="1" t="s">
        <v>39</v>
      </c>
      <c r="B352" s="410"/>
      <c r="C352" s="411"/>
      <c r="D352" s="411"/>
      <c r="E352" s="410"/>
      <c r="F352" s="411"/>
    </row>
    <row r="353" customFormat="false" ht="12.75" hidden="false" customHeight="false" outlineLevel="0" collapsed="false">
      <c r="A353" s="372" t="s">
        <v>544</v>
      </c>
      <c r="B353" s="410"/>
      <c r="C353" s="411"/>
      <c r="D353" s="411"/>
      <c r="E353" s="410" t="n">
        <v>0.302049180327869</v>
      </c>
      <c r="F353" s="411" t="n">
        <v>-0.0280932456664674</v>
      </c>
    </row>
    <row r="354" customFormat="false" ht="12.75" hidden="false" customHeight="false" outlineLevel="0" collapsed="false">
      <c r="A354" s="372" t="s">
        <v>545</v>
      </c>
      <c r="B354" s="410"/>
      <c r="C354" s="411"/>
      <c r="D354" s="411"/>
      <c r="E354" s="410" t="n">
        <v>0.106272530641673</v>
      </c>
      <c r="F354" s="411" t="n">
        <v>-0.00852839774995464</v>
      </c>
    </row>
    <row r="355" customFormat="false" ht="12.75" hidden="false" customHeight="false" outlineLevel="0" collapsed="false">
      <c r="A355" s="1"/>
      <c r="B355" s="410"/>
      <c r="C355" s="411"/>
      <c r="D355" s="411"/>
      <c r="E355" s="410"/>
      <c r="F355" s="411"/>
    </row>
    <row r="356" customFormat="false" ht="12.75" hidden="false" customHeight="false" outlineLevel="0" collapsed="false">
      <c r="A356" s="1" t="s">
        <v>40</v>
      </c>
      <c r="B356" s="410"/>
      <c r="C356" s="411"/>
      <c r="D356" s="411"/>
      <c r="E356" s="410"/>
      <c r="F356" s="411"/>
    </row>
    <row r="357" customFormat="false" ht="12.75" hidden="false" customHeight="false" outlineLevel="0" collapsed="false">
      <c r="A357" s="372" t="s">
        <v>544</v>
      </c>
      <c r="B357" s="410" t="n">
        <v>-1.1</v>
      </c>
      <c r="C357" s="411" t="n">
        <v>0.67</v>
      </c>
      <c r="D357" s="411" t="n">
        <v>0.131596091205212</v>
      </c>
      <c r="E357" s="410" t="n">
        <v>-7.27616794795979</v>
      </c>
      <c r="F357" s="411" t="n">
        <v>-1.94567520708919</v>
      </c>
    </row>
    <row r="358" customFormat="false" ht="12.75" hidden="false" customHeight="false" outlineLevel="0" collapsed="false">
      <c r="A358" s="372" t="s">
        <v>545</v>
      </c>
      <c r="B358" s="410" t="n">
        <v>-0.03</v>
      </c>
      <c r="C358" s="411" t="n">
        <v>0.05</v>
      </c>
      <c r="D358" s="411" t="n">
        <v>0.00994657409459094</v>
      </c>
      <c r="E358" s="410" t="n">
        <v>-0.193200910732512</v>
      </c>
      <c r="F358" s="411" t="n">
        <v>-0.12067049785541</v>
      </c>
    </row>
    <row r="359" customFormat="false" ht="12.75" hidden="false" customHeight="false" outlineLevel="0" collapsed="false">
      <c r="A359" s="1"/>
      <c r="B359" s="410"/>
      <c r="C359" s="411"/>
      <c r="D359" s="411"/>
      <c r="E359" s="410"/>
      <c r="F359" s="411"/>
    </row>
    <row r="360" customFormat="false" ht="12.75" hidden="false" customHeight="false" outlineLevel="0" collapsed="false">
      <c r="A360" s="1" t="s">
        <v>41</v>
      </c>
      <c r="B360" s="410"/>
      <c r="C360" s="411"/>
      <c r="D360" s="411"/>
      <c r="E360" s="410"/>
      <c r="F360" s="411"/>
    </row>
    <row r="361" customFormat="false" ht="12.75" hidden="false" customHeight="false" outlineLevel="0" collapsed="false">
      <c r="A361" s="372" t="s">
        <v>544</v>
      </c>
      <c r="B361" s="410" t="n">
        <v>6.4</v>
      </c>
      <c r="C361" s="411" t="n">
        <v>2.43</v>
      </c>
      <c r="D361" s="411" t="n">
        <v>3.4789156626506</v>
      </c>
      <c r="E361" s="410" t="n">
        <v>-28.5111111111111</v>
      </c>
      <c r="F361" s="411" t="n">
        <v>0.985727878211227</v>
      </c>
    </row>
    <row r="362" customFormat="false" ht="12.75" hidden="false" customHeight="false" outlineLevel="0" collapsed="false">
      <c r="A362" s="372" t="s">
        <v>545</v>
      </c>
      <c r="B362" s="410" t="n">
        <v>0.06</v>
      </c>
      <c r="C362" s="411" t="n">
        <v>-0.11</v>
      </c>
      <c r="D362" s="411" t="n">
        <v>0.0881965523165913</v>
      </c>
      <c r="E362" s="410" t="n">
        <v>-0.0217583013940237</v>
      </c>
      <c r="F362" s="411" t="n">
        <v>0.0426010197927518</v>
      </c>
    </row>
    <row r="363" customFormat="false" ht="12.75" hidden="false" customHeight="false" outlineLevel="0" collapsed="false">
      <c r="A363" s="1"/>
      <c r="B363" s="410"/>
      <c r="C363" s="411"/>
      <c r="D363" s="411"/>
      <c r="E363" s="410"/>
      <c r="F363" s="411"/>
    </row>
    <row r="364" customFormat="false" ht="12.75" hidden="false" customHeight="false" outlineLevel="0" collapsed="false">
      <c r="A364" s="1" t="s">
        <v>42</v>
      </c>
      <c r="B364" s="410"/>
      <c r="C364" s="411"/>
      <c r="D364" s="411"/>
      <c r="E364" s="410"/>
      <c r="F364" s="411"/>
    </row>
    <row r="365" customFormat="false" ht="12.75" hidden="false" customHeight="false" outlineLevel="0" collapsed="false">
      <c r="A365" s="372" t="s">
        <v>544</v>
      </c>
      <c r="B365" s="410" t="n">
        <v>-1.65</v>
      </c>
      <c r="C365" s="411" t="n">
        <v>-0.534790633488106</v>
      </c>
      <c r="D365" s="411" t="n">
        <v>-0.512721759856706</v>
      </c>
      <c r="E365" s="410" t="n">
        <v>-1.459373900809</v>
      </c>
      <c r="F365" s="411" t="n">
        <v>-0.435452103849597</v>
      </c>
    </row>
    <row r="366" customFormat="false" ht="12.75" hidden="false" customHeight="false" outlineLevel="0" collapsed="false">
      <c r="A366" s="372" t="s">
        <v>545</v>
      </c>
      <c r="B366" s="410" t="n">
        <v>-0.14</v>
      </c>
      <c r="C366" s="411" t="n">
        <v>-0.071852147701252</v>
      </c>
      <c r="D366" s="411" t="n">
        <v>-0.0879718335168751</v>
      </c>
      <c r="E366" s="410" t="n">
        <v>-0.435339174230103</v>
      </c>
      <c r="F366" s="411" t="n">
        <v>-0.148283641241388</v>
      </c>
    </row>
    <row r="367" customFormat="false" ht="12.75" hidden="false" customHeight="false" outlineLevel="0" collapsed="false">
      <c r="A367" s="1"/>
      <c r="B367" s="410"/>
      <c r="C367" s="411"/>
      <c r="D367" s="411"/>
      <c r="E367" s="410"/>
      <c r="F367" s="411"/>
    </row>
    <row r="368" customFormat="false" ht="12.75" hidden="false" customHeight="false" outlineLevel="0" collapsed="false">
      <c r="A368" s="1" t="s">
        <v>43</v>
      </c>
      <c r="B368" s="410"/>
      <c r="C368" s="411"/>
      <c r="D368" s="411"/>
      <c r="E368" s="410"/>
      <c r="F368" s="411"/>
    </row>
    <row r="369" customFormat="false" ht="12.75" hidden="false" customHeight="false" outlineLevel="0" collapsed="false">
      <c r="A369" s="372" t="s">
        <v>544</v>
      </c>
      <c r="B369" s="410" t="n">
        <v>0.28</v>
      </c>
      <c r="C369" s="411" t="n">
        <v>0.56</v>
      </c>
      <c r="D369" s="411" t="n">
        <v>-5.20777891504606</v>
      </c>
      <c r="E369" s="410" t="n">
        <v>-4.14897959183674</v>
      </c>
      <c r="F369" s="411" t="n">
        <v>-0.150234741784038</v>
      </c>
    </row>
    <row r="370" customFormat="false" ht="12.75" hidden="false" customHeight="false" outlineLevel="0" collapsed="false">
      <c r="A370" s="372" t="s">
        <v>545</v>
      </c>
      <c r="B370" s="410" t="n">
        <v>0.23</v>
      </c>
      <c r="C370" s="411" t="n">
        <v>0.09</v>
      </c>
      <c r="D370" s="411" t="n">
        <v>0.520472461536607</v>
      </c>
      <c r="E370" s="410" t="n">
        <v>-0.24536841470038</v>
      </c>
      <c r="F370" s="411" t="n">
        <v>-0.00660100046413285</v>
      </c>
    </row>
    <row r="371" customFormat="false" ht="12.75" hidden="false" customHeight="false" outlineLevel="0" collapsed="false">
      <c r="A371" s="1"/>
      <c r="B371" s="410"/>
      <c r="C371" s="411"/>
      <c r="D371" s="411"/>
      <c r="E371" s="410"/>
      <c r="F371" s="411"/>
    </row>
    <row r="372" customFormat="false" ht="12.75" hidden="false" customHeight="false" outlineLevel="0" collapsed="false">
      <c r="A372" s="1" t="s">
        <v>44</v>
      </c>
      <c r="B372" s="410"/>
      <c r="C372" s="411"/>
      <c r="D372" s="411"/>
      <c r="E372" s="410"/>
      <c r="F372" s="411"/>
    </row>
    <row r="373" customFormat="false" ht="12.75" hidden="false" customHeight="false" outlineLevel="0" collapsed="false">
      <c r="A373" s="372" t="s">
        <v>544</v>
      </c>
      <c r="B373" s="410" t="n">
        <v>-0.67</v>
      </c>
      <c r="C373" s="411" t="n">
        <v>-1.68</v>
      </c>
      <c r="D373" s="411" t="n">
        <v>14.4422142214221</v>
      </c>
      <c r="E373" s="410" t="n">
        <v>0.8</v>
      </c>
      <c r="F373" s="411"/>
    </row>
    <row r="374" customFormat="false" ht="12.75" hidden="false" customHeight="false" outlineLevel="0" collapsed="false">
      <c r="A374" s="372" t="s">
        <v>545</v>
      </c>
      <c r="B374" s="410" t="n">
        <v>-0.17</v>
      </c>
      <c r="C374" s="411" t="n">
        <v>-0.27</v>
      </c>
      <c r="D374" s="411" t="n">
        <v>-0.235232888300186</v>
      </c>
      <c r="E374" s="410" t="n">
        <v>-0.0492110189890345</v>
      </c>
      <c r="F374" s="411"/>
    </row>
    <row r="375" customFormat="false" ht="12.75" hidden="false" customHeight="false" outlineLevel="0" collapsed="false">
      <c r="A375" s="1"/>
      <c r="B375" s="410"/>
      <c r="C375" s="411"/>
      <c r="D375" s="411"/>
      <c r="E375" s="410"/>
      <c r="F375" s="411"/>
    </row>
    <row r="376" customFormat="false" ht="12.75" hidden="false" customHeight="false" outlineLevel="0" collapsed="false">
      <c r="A376" s="1" t="s">
        <v>45</v>
      </c>
      <c r="B376" s="410"/>
      <c r="C376" s="411"/>
      <c r="D376" s="411"/>
      <c r="E376" s="410"/>
      <c r="F376" s="411"/>
    </row>
    <row r="377" customFormat="false" ht="12.75" hidden="false" customHeight="false" outlineLevel="0" collapsed="false">
      <c r="A377" s="372" t="s">
        <v>544</v>
      </c>
      <c r="B377" s="410" t="n">
        <v>-0.47</v>
      </c>
      <c r="C377" s="411" t="n">
        <v>0.16</v>
      </c>
      <c r="D377" s="411" t="n">
        <v>0.125706465238432</v>
      </c>
      <c r="E377" s="410" t="n">
        <v>-10.5942028985507</v>
      </c>
      <c r="F377" s="411" t="n">
        <v>0.949640287769784</v>
      </c>
    </row>
    <row r="378" customFormat="false" ht="12.75" hidden="false" customHeight="false" outlineLevel="0" collapsed="false">
      <c r="A378" s="372" t="s">
        <v>545</v>
      </c>
      <c r="B378" s="410" t="n">
        <v>-0.11</v>
      </c>
      <c r="C378" s="411" t="n">
        <v>0.04</v>
      </c>
      <c r="D378" s="411" t="n">
        <v>0.0290060810449284</v>
      </c>
      <c r="E378" s="410" t="n">
        <v>-0.243423243423243</v>
      </c>
      <c r="F378" s="411" t="n">
        <v>0.0770016042000875</v>
      </c>
    </row>
    <row r="379" customFormat="false" ht="12.75" hidden="false" customHeight="false" outlineLevel="0" collapsed="false">
      <c r="A379" s="1"/>
      <c r="B379" s="410"/>
      <c r="C379" s="411"/>
      <c r="D379" s="411"/>
      <c r="E379" s="410"/>
      <c r="F379" s="411"/>
    </row>
    <row r="380" customFormat="false" ht="12.75" hidden="false" customHeight="false" outlineLevel="0" collapsed="false">
      <c r="A380" s="1" t="s">
        <v>46</v>
      </c>
      <c r="B380" s="410"/>
      <c r="C380" s="411"/>
      <c r="D380" s="411"/>
      <c r="E380" s="410"/>
      <c r="F380" s="411"/>
    </row>
    <row r="381" customFormat="false" ht="12.75" hidden="false" customHeight="false" outlineLevel="0" collapsed="false">
      <c r="A381" s="372" t="s">
        <v>544</v>
      </c>
      <c r="B381" s="410" t="n">
        <v>0.42</v>
      </c>
      <c r="C381" s="411" t="n">
        <v>0.24</v>
      </c>
      <c r="D381" s="411" t="n">
        <v>0.0375062431127566</v>
      </c>
      <c r="E381" s="410" t="n">
        <v>-0.0866533344926528</v>
      </c>
      <c r="F381" s="411" t="n">
        <v>0.227682400313995</v>
      </c>
    </row>
    <row r="382" customFormat="false" ht="12.75" hidden="false" customHeight="false" outlineLevel="0" collapsed="false">
      <c r="A382" s="372" t="s">
        <v>545</v>
      </c>
      <c r="B382" s="410" t="n">
        <v>0.2</v>
      </c>
      <c r="C382" s="411" t="n">
        <v>0.12</v>
      </c>
      <c r="D382" s="411" t="n">
        <v>0.0166717176344556</v>
      </c>
      <c r="E382" s="410" t="n">
        <v>-0.0298101197669271</v>
      </c>
      <c r="F382" s="411" t="n">
        <v>0.0667704014750237</v>
      </c>
    </row>
    <row r="383" customFormat="false" ht="12.75" hidden="false" customHeight="false" outlineLevel="0" collapsed="false">
      <c r="A383" s="1"/>
      <c r="B383" s="410"/>
      <c r="C383" s="411"/>
      <c r="D383" s="411"/>
      <c r="E383" s="410"/>
      <c r="F383" s="411"/>
    </row>
    <row r="384" customFormat="false" ht="12.75" hidden="false" customHeight="false" outlineLevel="0" collapsed="false">
      <c r="A384" s="1" t="s">
        <v>48</v>
      </c>
      <c r="B384" s="410"/>
      <c r="C384" s="411"/>
      <c r="D384" s="411"/>
      <c r="E384" s="410"/>
      <c r="F384" s="411"/>
    </row>
    <row r="385" customFormat="false" ht="12.75" hidden="false" customHeight="false" outlineLevel="0" collapsed="false">
      <c r="A385" s="372" t="s">
        <v>544</v>
      </c>
      <c r="B385" s="410"/>
      <c r="C385" s="411" t="n">
        <v>-0.52</v>
      </c>
      <c r="D385" s="411" t="n">
        <v>-0.0771356668374157</v>
      </c>
      <c r="E385" s="410" t="n">
        <v>-0.249727965179543</v>
      </c>
      <c r="F385" s="411"/>
    </row>
    <row r="386" customFormat="false" ht="12.75" hidden="false" customHeight="false" outlineLevel="0" collapsed="false">
      <c r="A386" s="372" t="s">
        <v>545</v>
      </c>
      <c r="B386" s="410"/>
      <c r="C386" s="411" t="n">
        <v>-0.22</v>
      </c>
      <c r="D386" s="411" t="n">
        <v>-0.0279844101974733</v>
      </c>
      <c r="E386" s="410" t="n">
        <v>-0.0714619336758524</v>
      </c>
      <c r="F386" s="411"/>
    </row>
    <row r="387" customFormat="false" ht="12.75" hidden="false" customHeight="false" outlineLevel="0" collapsed="false">
      <c r="A387" s="47"/>
      <c r="B387" s="393"/>
      <c r="C387" s="393"/>
      <c r="D387" s="394"/>
      <c r="E387" s="394"/>
      <c r="F387" s="395"/>
    </row>
    <row r="388" customFormat="false" ht="15" hidden="false" customHeight="false" outlineLevel="0" collapsed="false">
      <c r="A388" s="3" t="s">
        <v>542</v>
      </c>
      <c r="B388" s="3"/>
      <c r="C388" s="3"/>
      <c r="D388" s="3"/>
      <c r="E388" s="3"/>
      <c r="F388" s="3"/>
    </row>
    <row r="389" customFormat="false" ht="15" hidden="false" customHeight="false" outlineLevel="0" collapsed="false">
      <c r="A389" s="3" t="s">
        <v>543</v>
      </c>
      <c r="B389" s="3"/>
      <c r="C389" s="3"/>
      <c r="D389" s="3"/>
      <c r="E389" s="3"/>
      <c r="F389" s="3"/>
    </row>
    <row r="390" customFormat="false" ht="15" hidden="false" customHeight="false" outlineLevel="0" collapsed="false">
      <c r="A390" s="123"/>
      <c r="B390" s="123"/>
      <c r="C390" s="123"/>
      <c r="D390" s="123"/>
      <c r="E390" s="123"/>
    </row>
    <row r="391" customFormat="false" ht="12.75" hidden="false" customHeight="false" outlineLevel="0" collapsed="false">
      <c r="A391" s="364" t="s">
        <v>2</v>
      </c>
      <c r="B391" s="307" t="s">
        <v>77</v>
      </c>
      <c r="C391" s="307" t="s">
        <v>78</v>
      </c>
      <c r="D391" s="307" t="s">
        <v>79</v>
      </c>
      <c r="E391" s="365" t="s">
        <v>80</v>
      </c>
      <c r="F391" s="365" t="s">
        <v>81</v>
      </c>
    </row>
    <row r="392" customFormat="false" ht="12.75" hidden="false" customHeight="false" outlineLevel="0" collapsed="false">
      <c r="A392" s="1" t="s">
        <v>532</v>
      </c>
      <c r="B392" s="295"/>
      <c r="C392" s="388"/>
      <c r="D392" s="389"/>
      <c r="E392" s="389"/>
      <c r="F392" s="390"/>
    </row>
    <row r="393" customFormat="false" ht="12.75" hidden="false" customHeight="false" outlineLevel="0" collapsed="false">
      <c r="A393" s="372" t="s">
        <v>544</v>
      </c>
      <c r="B393" s="410" t="n">
        <v>-93.818</v>
      </c>
      <c r="C393" s="411" t="n">
        <v>-1.048</v>
      </c>
      <c r="D393" s="411" t="n">
        <v>0.222</v>
      </c>
      <c r="E393" s="410" t="n">
        <v>-0.439</v>
      </c>
      <c r="F393" s="411" t="n">
        <v>0.0838663737473045</v>
      </c>
    </row>
    <row r="394" customFormat="false" ht="12.75" hidden="false" customHeight="false" outlineLevel="0" collapsed="false">
      <c r="A394" s="372" t="s">
        <v>545</v>
      </c>
      <c r="B394" s="410" t="n">
        <v>-0.133</v>
      </c>
      <c r="C394" s="411" t="n">
        <v>-0.087</v>
      </c>
      <c r="D394" s="411" t="n">
        <v>0.03</v>
      </c>
      <c r="E394" s="410" t="n">
        <v>-0.086</v>
      </c>
      <c r="F394" s="411" t="n">
        <v>0.0147712308385162</v>
      </c>
    </row>
    <row r="395" customFormat="false" ht="12.75" hidden="false" customHeight="false" outlineLevel="0" collapsed="false">
      <c r="A395" s="1"/>
      <c r="B395" s="410"/>
      <c r="C395" s="411"/>
      <c r="D395" s="411"/>
      <c r="E395" s="410"/>
      <c r="F395" s="411"/>
    </row>
    <row r="396" customFormat="false" ht="12.75" hidden="false" customHeight="false" outlineLevel="0" collapsed="false">
      <c r="A396" s="1" t="s">
        <v>202</v>
      </c>
      <c r="B396" s="388"/>
      <c r="C396" s="388"/>
      <c r="D396" s="389"/>
      <c r="E396" s="389"/>
      <c r="F396" s="390"/>
    </row>
    <row r="397" customFormat="false" ht="12.75" hidden="false" customHeight="false" outlineLevel="0" collapsed="false">
      <c r="A397" s="372" t="s">
        <v>544</v>
      </c>
      <c r="B397" s="410" t="n">
        <v>0.52</v>
      </c>
      <c r="C397" s="411" t="n">
        <v>0.23</v>
      </c>
      <c r="D397" s="411" t="n">
        <v>0.07</v>
      </c>
      <c r="E397" s="410" t="n">
        <v>0.249</v>
      </c>
      <c r="F397" s="411"/>
    </row>
    <row r="398" customFormat="false" ht="12.75" hidden="false" customHeight="false" outlineLevel="0" collapsed="false">
      <c r="A398" s="372" t="s">
        <v>545</v>
      </c>
      <c r="B398" s="410" t="n">
        <v>0.21</v>
      </c>
      <c r="C398" s="411" t="n">
        <v>0.1</v>
      </c>
      <c r="D398" s="411" t="n">
        <v>0.02</v>
      </c>
      <c r="E398" s="410" t="n">
        <v>-0.034</v>
      </c>
      <c r="F398" s="411"/>
    </row>
    <row r="399" customFormat="false" ht="12.75" hidden="false" customHeight="false" outlineLevel="0" collapsed="false">
      <c r="A399" s="372"/>
      <c r="B399" s="410"/>
      <c r="C399" s="411"/>
      <c r="D399" s="411"/>
      <c r="E399" s="410"/>
      <c r="F399" s="411"/>
    </row>
    <row r="400" customFormat="false" ht="12.75" hidden="false" customHeight="false" outlineLevel="0" collapsed="false">
      <c r="A400" s="1" t="s">
        <v>53</v>
      </c>
      <c r="B400" s="410"/>
      <c r="C400" s="411"/>
      <c r="D400" s="411"/>
      <c r="E400" s="410"/>
      <c r="F400" s="411"/>
    </row>
    <row r="401" customFormat="false" ht="12.75" hidden="false" customHeight="false" outlineLevel="0" collapsed="false">
      <c r="A401" s="372" t="s">
        <v>544</v>
      </c>
      <c r="B401" s="410" t="n">
        <v>0.05</v>
      </c>
      <c r="C401" s="411" t="n">
        <v>-0.47</v>
      </c>
      <c r="D401" s="411" t="n">
        <v>-19.4615384615385</v>
      </c>
      <c r="E401" s="410" t="n">
        <v>0.634</v>
      </c>
      <c r="F401" s="411" t="n">
        <v>0.436507936507937</v>
      </c>
    </row>
    <row r="402" customFormat="false" ht="12.75" hidden="false" customHeight="false" outlineLevel="0" collapsed="false">
      <c r="A402" s="372" t="s">
        <v>545</v>
      </c>
      <c r="B402" s="410" t="n">
        <v>0.02</v>
      </c>
      <c r="C402" s="411" t="n">
        <v>-0.11</v>
      </c>
      <c r="D402" s="411" t="n">
        <v>-0.18255614683864</v>
      </c>
      <c r="E402" s="410" t="n">
        <v>0.024</v>
      </c>
      <c r="F402" s="411" t="n">
        <v>0.0254895145406094</v>
      </c>
    </row>
    <row r="403" customFormat="false" ht="12.75" hidden="false" customHeight="false" outlineLevel="0" collapsed="false">
      <c r="A403" s="1"/>
      <c r="B403" s="410"/>
      <c r="C403" s="411"/>
      <c r="D403" s="411"/>
      <c r="E403" s="410"/>
      <c r="F403" s="411"/>
    </row>
    <row r="404" customFormat="false" ht="12.75" hidden="false" customHeight="false" outlineLevel="0" collapsed="false">
      <c r="A404" s="1" t="s">
        <v>54</v>
      </c>
      <c r="B404" s="410"/>
      <c r="C404" s="411"/>
      <c r="D404" s="411"/>
      <c r="E404" s="410"/>
      <c r="F404" s="411"/>
    </row>
    <row r="405" customFormat="false" ht="12.75" hidden="false" customHeight="false" outlineLevel="0" collapsed="false">
      <c r="A405" s="372" t="s">
        <v>544</v>
      </c>
      <c r="B405" s="410" t="n">
        <v>0.08</v>
      </c>
      <c r="C405" s="411" t="n">
        <v>-0.05</v>
      </c>
      <c r="D405" s="411" t="n">
        <v>-0.0853610316226024</v>
      </c>
      <c r="E405" s="410" t="n">
        <v>0.0330661322645291</v>
      </c>
      <c r="F405" s="411" t="n">
        <v>0.0852819807427785</v>
      </c>
    </row>
    <row r="406" customFormat="false" ht="12.75" hidden="false" customHeight="false" outlineLevel="0" collapsed="false">
      <c r="A406" s="372" t="s">
        <v>545</v>
      </c>
      <c r="B406" s="410" t="n">
        <v>0.01</v>
      </c>
      <c r="C406" s="411" t="n">
        <v>-0.01</v>
      </c>
      <c r="D406" s="411" t="n">
        <v>-0.0106801568879239</v>
      </c>
      <c r="E406" s="410" t="n">
        <v>0.00425916365513681</v>
      </c>
      <c r="F406" s="411" t="n">
        <v>0.0086230876216968</v>
      </c>
    </row>
    <row r="407" customFormat="false" ht="12.75" hidden="false" customHeight="false" outlineLevel="0" collapsed="false">
      <c r="A407" s="1"/>
      <c r="B407" s="410"/>
      <c r="C407" s="411"/>
      <c r="D407" s="411"/>
      <c r="E407" s="410"/>
      <c r="F407" s="411"/>
    </row>
    <row r="408" customFormat="false" ht="12.75" hidden="false" customHeight="false" outlineLevel="0" collapsed="false">
      <c r="A408" s="1" t="s">
        <v>52</v>
      </c>
      <c r="B408" s="410"/>
      <c r="C408" s="411"/>
      <c r="D408" s="411"/>
      <c r="E408" s="410"/>
      <c r="F408" s="411"/>
    </row>
    <row r="409" customFormat="false" ht="12.75" hidden="false" customHeight="false" outlineLevel="0" collapsed="false">
      <c r="A409" s="372" t="s">
        <v>544</v>
      </c>
      <c r="B409" s="410" t="n">
        <v>-0.526407082436953</v>
      </c>
      <c r="C409" s="411" t="n">
        <v>-0.766</v>
      </c>
      <c r="D409" s="411" t="n">
        <v>2.03294196374255</v>
      </c>
      <c r="E409" s="410" t="n">
        <v>-1.5171076997629</v>
      </c>
      <c r="F409" s="411" t="n">
        <v>1.37264841507852</v>
      </c>
    </row>
    <row r="410" customFormat="false" ht="12.75" hidden="false" customHeight="false" outlineLevel="0" collapsed="false">
      <c r="A410" s="372" t="s">
        <v>545</v>
      </c>
      <c r="B410" s="410" t="n">
        <v>0.0775058043117745</v>
      </c>
      <c r="C410" s="411" t="n">
        <v>0.096</v>
      </c>
      <c r="D410" s="411" t="n">
        <v>0.148596190103518</v>
      </c>
      <c r="E410" s="410" t="n">
        <v>-0.101622764612185</v>
      </c>
      <c r="F410" s="411" t="n">
        <v>-0.26336069610495</v>
      </c>
    </row>
    <row r="411" customFormat="false" ht="12.75" hidden="false" customHeight="false" outlineLevel="0" collapsed="false">
      <c r="A411" s="1"/>
      <c r="B411" s="410"/>
      <c r="C411" s="411"/>
      <c r="D411" s="411"/>
      <c r="E411" s="410"/>
      <c r="F411" s="411"/>
    </row>
    <row r="412" customFormat="false" ht="12.75" hidden="false" customHeight="false" outlineLevel="0" collapsed="false">
      <c r="A412" s="1" t="s">
        <v>55</v>
      </c>
      <c r="B412" s="410"/>
      <c r="C412" s="411"/>
      <c r="D412" s="411"/>
      <c r="E412" s="410"/>
      <c r="F412" s="411"/>
    </row>
    <row r="413" customFormat="false" ht="12.75" hidden="false" customHeight="false" outlineLevel="0" collapsed="false">
      <c r="A413" s="372" t="s">
        <v>544</v>
      </c>
      <c r="B413" s="410"/>
      <c r="C413" s="411"/>
      <c r="D413" s="411" t="n">
        <v>-0.0786130190721603</v>
      </c>
      <c r="E413" s="410" t="n">
        <v>-0.105388650453028</v>
      </c>
      <c r="F413" s="411" t="n">
        <v>-0.0355555555555556</v>
      </c>
    </row>
    <row r="414" customFormat="false" ht="12.75" hidden="false" customHeight="false" outlineLevel="0" collapsed="false">
      <c r="A414" s="372" t="s">
        <v>545</v>
      </c>
      <c r="B414" s="410"/>
      <c r="C414" s="411"/>
      <c r="D414" s="411" t="n">
        <v>-0.0448169969853725</v>
      </c>
      <c r="E414" s="410" t="n">
        <v>-0.0472929595548898</v>
      </c>
      <c r="F414" s="411" t="n">
        <v>-0.00825404104092629</v>
      </c>
    </row>
    <row r="415" customFormat="false" ht="12.75" hidden="false" customHeight="false" outlineLevel="0" collapsed="false">
      <c r="A415" s="1"/>
      <c r="B415" s="410"/>
      <c r="C415" s="411"/>
      <c r="D415" s="411"/>
      <c r="E415" s="410"/>
      <c r="F415" s="411"/>
    </row>
    <row r="416" customFormat="false" ht="12.75" hidden="false" customHeight="false" outlineLevel="0" collapsed="false">
      <c r="A416" s="1" t="s">
        <v>56</v>
      </c>
      <c r="B416" s="410"/>
      <c r="C416" s="411"/>
      <c r="D416" s="411"/>
      <c r="E416" s="410"/>
      <c r="F416" s="411"/>
    </row>
    <row r="417" customFormat="false" ht="12.75" hidden="false" customHeight="false" outlineLevel="0" collapsed="false">
      <c r="A417" s="372" t="s">
        <v>544</v>
      </c>
      <c r="B417" s="410" t="n">
        <v>-0.264358837654313</v>
      </c>
      <c r="C417" s="411" t="n">
        <v>0.097</v>
      </c>
      <c r="D417" s="411" t="n">
        <v>-0.268189750912264</v>
      </c>
      <c r="E417" s="410" t="n">
        <v>-3.17261685682738</v>
      </c>
      <c r="F417" s="411" t="n">
        <v>1.2010534671582</v>
      </c>
    </row>
    <row r="418" customFormat="false" ht="12.75" hidden="false" customHeight="false" outlineLevel="0" collapsed="false">
      <c r="A418" s="372" t="s">
        <v>545</v>
      </c>
      <c r="B418" s="410" t="n">
        <v>-0.0200578367113226</v>
      </c>
      <c r="C418" s="411" t="n">
        <v>0.009</v>
      </c>
      <c r="D418" s="411" t="n">
        <v>-0.0110138224427265</v>
      </c>
      <c r="E418" s="410" t="n">
        <v>-0.0338429163299745</v>
      </c>
      <c r="F418" s="411" t="n">
        <v>-0.0589784975363274</v>
      </c>
    </row>
    <row r="419" customFormat="false" ht="12.75" hidden="false" customHeight="false" outlineLevel="0" collapsed="false">
      <c r="A419" s="1"/>
      <c r="B419" s="410"/>
      <c r="C419" s="411"/>
      <c r="D419" s="411"/>
      <c r="E419" s="410"/>
      <c r="F419" s="411"/>
    </row>
    <row r="420" customFormat="false" ht="12.75" hidden="false" customHeight="false" outlineLevel="0" collapsed="false">
      <c r="A420" s="1" t="s">
        <v>57</v>
      </c>
      <c r="B420" s="410"/>
      <c r="C420" s="411"/>
      <c r="D420" s="411"/>
      <c r="E420" s="410"/>
      <c r="F420" s="411"/>
    </row>
    <row r="421" customFormat="false" ht="12.75" hidden="false" customHeight="false" outlineLevel="0" collapsed="false">
      <c r="A421" s="372" t="s">
        <v>544</v>
      </c>
      <c r="B421" s="410" t="n">
        <v>2.99899051464706</v>
      </c>
      <c r="C421" s="411" t="n">
        <v>0.479</v>
      </c>
      <c r="D421" s="411" t="n">
        <v>-22.2242431640625</v>
      </c>
      <c r="E421" s="410" t="n">
        <v>-0.29971386757844</v>
      </c>
      <c r="F421" s="411" t="n">
        <v>5.55144312393888</v>
      </c>
    </row>
    <row r="422" customFormat="false" ht="12.75" hidden="false" customHeight="false" outlineLevel="0" collapsed="false">
      <c r="A422" s="372" t="s">
        <v>545</v>
      </c>
      <c r="B422" s="410" t="n">
        <v>0.0963641805038995</v>
      </c>
      <c r="C422" s="411" t="n">
        <v>0.024</v>
      </c>
      <c r="D422" s="411" t="n">
        <v>-0.0770466814163037</v>
      </c>
      <c r="E422" s="410" t="n">
        <v>-0.0269580036101808</v>
      </c>
      <c r="F422" s="411" t="n">
        <v>0.0492993422044551</v>
      </c>
    </row>
    <row r="423" customFormat="false" ht="12.75" hidden="false" customHeight="false" outlineLevel="0" collapsed="false">
      <c r="A423" s="1"/>
      <c r="B423" s="410"/>
      <c r="C423" s="411"/>
      <c r="D423" s="411"/>
      <c r="E423" s="410"/>
      <c r="F423" s="411"/>
    </row>
    <row r="424" customFormat="false" ht="12.75" hidden="false" customHeight="false" outlineLevel="0" collapsed="false">
      <c r="A424" s="1" t="s">
        <v>58</v>
      </c>
      <c r="B424" s="410"/>
      <c r="C424" s="411"/>
      <c r="D424" s="411"/>
      <c r="E424" s="410"/>
      <c r="F424" s="411"/>
    </row>
    <row r="425" customFormat="false" ht="12.75" hidden="false" customHeight="false" outlineLevel="0" collapsed="false">
      <c r="A425" s="372" t="s">
        <v>544</v>
      </c>
      <c r="B425" s="410" t="n">
        <v>0.518361787252189</v>
      </c>
      <c r="C425" s="411" t="n">
        <v>0.369760485477655</v>
      </c>
      <c r="D425" s="411" t="n">
        <v>0.00106915523582178</v>
      </c>
      <c r="E425" s="410" t="n">
        <v>-0.418732929089925</v>
      </c>
      <c r="F425" s="411" t="n">
        <v>-0.628494531736884</v>
      </c>
    </row>
    <row r="426" customFormat="false" ht="12.75" hidden="false" customHeight="false" outlineLevel="0" collapsed="false">
      <c r="A426" s="372" t="s">
        <v>545</v>
      </c>
      <c r="B426" s="410" t="n">
        <v>0.0360740468520459</v>
      </c>
      <c r="C426" s="411" t="n">
        <v>0.0265825030162564</v>
      </c>
      <c r="D426" s="411" t="n">
        <v>7.72662533999635E-005</v>
      </c>
      <c r="E426" s="410" t="n">
        <v>-0.0366463864279663</v>
      </c>
      <c r="F426" s="411" t="n">
        <v>-0.0233092041882032</v>
      </c>
    </row>
    <row r="427" customFormat="false" ht="12.75" hidden="false" customHeight="false" outlineLevel="0" collapsed="false">
      <c r="A427" s="47"/>
      <c r="B427" s="393"/>
      <c r="C427" s="393"/>
      <c r="D427" s="393"/>
      <c r="E427" s="393"/>
      <c r="F427" s="396"/>
    </row>
  </sheetData>
  <mergeCells count="14">
    <mergeCell ref="A1:G1"/>
    <mergeCell ref="A2:F2"/>
    <mergeCell ref="A70:F70"/>
    <mergeCell ref="A71:F71"/>
    <mergeCell ref="A118:F118"/>
    <mergeCell ref="A177:F177"/>
    <mergeCell ref="A236:F236"/>
    <mergeCell ref="A237:F237"/>
    <mergeCell ref="A292:F292"/>
    <mergeCell ref="A293:F293"/>
    <mergeCell ref="A332:F332"/>
    <mergeCell ref="A333:F333"/>
    <mergeCell ref="A388:F388"/>
    <mergeCell ref="A389:F38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90277777777778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- &amp;P -</oddFooter>
  </headerFooter>
  <rowBreaks count="7" manualBreakCount="7">
    <brk id="69" man="true" max="16383" min="0"/>
    <brk id="117" man="true" max="16383" min="0"/>
    <brk id="176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6" min="2" style="16" width="12.99"/>
    <col collapsed="false" customWidth="true" hidden="false" outlineLevel="0" max="7" min="7" style="12" width="12.99"/>
    <col collapsed="false" customWidth="true" hidden="false" outlineLevel="0" max="8" min="8" style="16" width="12.7"/>
    <col collapsed="false" customWidth="false" hidden="false" outlineLevel="0" max="257" min="9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</row>
    <row r="3" customFormat="false" ht="24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</row>
    <row r="4" customFormat="false" ht="35.2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6" t="s">
        <v>95</v>
      </c>
      <c r="G5" s="107" t="s">
        <v>29</v>
      </c>
    </row>
    <row r="6" customFormat="false" ht="16.15" hidden="false" customHeight="true" outlineLevel="0" collapsed="false">
      <c r="A6" s="108" t="s">
        <v>96</v>
      </c>
      <c r="B6" s="15"/>
      <c r="C6" s="11"/>
      <c r="D6" s="11"/>
      <c r="E6" s="11"/>
      <c r="F6" s="46"/>
    </row>
    <row r="7" customFormat="false" ht="18" hidden="false" customHeight="true" outlineLevel="0" collapsed="false">
      <c r="A7" s="90" t="s">
        <v>97</v>
      </c>
      <c r="B7" s="15" t="n">
        <v>4236950625</v>
      </c>
      <c r="C7" s="15" t="n">
        <v>627322217</v>
      </c>
      <c r="D7" s="15" t="n">
        <v>796476180</v>
      </c>
      <c r="E7" s="15" t="n">
        <v>0</v>
      </c>
      <c r="F7" s="15" t="n">
        <v>993700428.48</v>
      </c>
      <c r="G7" s="98" t="n">
        <v>0</v>
      </c>
      <c r="H7" s="109"/>
    </row>
    <row r="8" customFormat="false" ht="12.75" hidden="false" customHeight="false" outlineLevel="0" collapsed="false">
      <c r="A8" s="90" t="s">
        <v>98</v>
      </c>
      <c r="B8" s="15" t="n">
        <v>16550833</v>
      </c>
      <c r="C8" s="15" t="n">
        <v>2779344</v>
      </c>
      <c r="D8" s="15" t="n">
        <v>6881238</v>
      </c>
      <c r="E8" s="15" t="n">
        <v>0</v>
      </c>
      <c r="F8" s="15" t="n">
        <v>866250</v>
      </c>
      <c r="G8" s="98" t="n">
        <v>0</v>
      </c>
    </row>
    <row r="9" customFormat="false" ht="12.75" hidden="false" customHeight="false" outlineLevel="0" collapsed="false">
      <c r="A9" s="90" t="s">
        <v>99</v>
      </c>
      <c r="B9" s="15" t="n">
        <v>746900502</v>
      </c>
      <c r="C9" s="15" t="n">
        <v>71071632</v>
      </c>
      <c r="D9" s="15" t="n">
        <v>146995284</v>
      </c>
      <c r="E9" s="15" t="n">
        <v>20471191</v>
      </c>
      <c r="F9" s="15" t="n">
        <v>110397884</v>
      </c>
      <c r="G9" s="98" t="n">
        <v>13855110</v>
      </c>
    </row>
    <row r="10" customFormat="false" ht="12.75" hidden="false" customHeight="false" outlineLevel="0" collapsed="false">
      <c r="A10" s="90" t="s">
        <v>100</v>
      </c>
      <c r="B10" s="15" t="n">
        <v>61685391</v>
      </c>
      <c r="C10" s="15" t="n">
        <v>0</v>
      </c>
      <c r="D10" s="15" t="n">
        <v>1491571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90" t="s">
        <v>101</v>
      </c>
      <c r="B11" s="15" t="n">
        <v>54294873</v>
      </c>
      <c r="C11" s="15" t="n">
        <v>4695962</v>
      </c>
      <c r="D11" s="15" t="n">
        <v>6759</v>
      </c>
      <c r="E11" s="15" t="n">
        <v>0</v>
      </c>
      <c r="F11" s="15" t="n">
        <v>79150915</v>
      </c>
      <c r="G11" s="98" t="n">
        <v>0</v>
      </c>
    </row>
    <row r="12" customFormat="false" ht="12.75" hidden="false" customHeight="false" outlineLevel="0" collapsed="false">
      <c r="A12" s="90" t="s">
        <v>102</v>
      </c>
      <c r="B12" s="15" t="n">
        <v>973098</v>
      </c>
      <c r="C12" s="15" t="n">
        <v>27481485</v>
      </c>
      <c r="D12" s="15" t="n">
        <v>8112871</v>
      </c>
      <c r="E12" s="15" t="n">
        <v>0</v>
      </c>
      <c r="F12" s="15" t="n">
        <v>15651413.83</v>
      </c>
      <c r="G12" s="98" t="n">
        <v>0</v>
      </c>
    </row>
    <row r="13" customFormat="false" ht="12.75" hidden="false" customHeight="false" outlineLevel="0" collapsed="false">
      <c r="A13" s="90" t="s">
        <v>103</v>
      </c>
      <c r="B13" s="15"/>
      <c r="C13" s="110"/>
      <c r="D13" s="110"/>
      <c r="E13" s="15" t="n">
        <v>0</v>
      </c>
      <c r="F13" s="15" t="n">
        <v>309432</v>
      </c>
      <c r="G13" s="98" t="n">
        <v>0</v>
      </c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112"/>
      <c r="G14" s="98"/>
    </row>
    <row r="15" customFormat="false" ht="12.75" hidden="false" customHeight="false" outlineLevel="0" collapsed="false">
      <c r="A15" s="113" t="s">
        <v>104</v>
      </c>
      <c r="B15" s="15" t="n">
        <v>5117355322</v>
      </c>
      <c r="C15" s="15" t="n">
        <v>733350640</v>
      </c>
      <c r="D15" s="15" t="n">
        <v>959963903</v>
      </c>
      <c r="E15" s="15" t="n">
        <v>20471191</v>
      </c>
      <c r="F15" s="15" t="n">
        <v>1200076323.31</v>
      </c>
      <c r="G15" s="98" t="n">
        <v>13855110</v>
      </c>
      <c r="H15" s="109"/>
    </row>
    <row r="16" customFormat="false" ht="12.75" hidden="false" customHeight="false" outlineLevel="0" collapsed="false">
      <c r="B16" s="15"/>
      <c r="C16" s="15"/>
      <c r="D16" s="15"/>
      <c r="E16" s="15"/>
      <c r="F16" s="112"/>
      <c r="G16" s="114"/>
    </row>
    <row r="17" customFormat="false" ht="16.15" hidden="false" customHeight="true" outlineLevel="0" collapsed="false">
      <c r="A17" s="108" t="s">
        <v>105</v>
      </c>
      <c r="B17" s="15"/>
      <c r="C17" s="15"/>
      <c r="D17" s="15"/>
      <c r="E17" s="15"/>
      <c r="F17" s="112"/>
      <c r="G17" s="114"/>
    </row>
    <row r="18" customFormat="false" ht="18" hidden="false" customHeight="true" outlineLevel="0" collapsed="false">
      <c r="A18" s="30" t="s">
        <v>106</v>
      </c>
      <c r="B18" s="15" t="n">
        <v>253821498</v>
      </c>
      <c r="C18" s="15" t="n">
        <v>40937988</v>
      </c>
      <c r="D18" s="15" t="n">
        <v>57217089</v>
      </c>
      <c r="E18" s="15" t="n">
        <v>0</v>
      </c>
      <c r="F18" s="15" t="n">
        <v>62304120</v>
      </c>
      <c r="G18" s="98" t="n">
        <v>2182671</v>
      </c>
    </row>
    <row r="19" customFormat="false" ht="12.75" hidden="false" customHeight="false" outlineLevel="0" collapsed="false">
      <c r="A19" s="30" t="s">
        <v>107</v>
      </c>
      <c r="B19" s="15" t="n">
        <v>260022069</v>
      </c>
      <c r="C19" s="15" t="n">
        <v>39116429</v>
      </c>
      <c r="D19" s="15" t="n">
        <v>45296773</v>
      </c>
      <c r="E19" s="15" t="n">
        <v>0</v>
      </c>
      <c r="F19" s="15" t="n">
        <v>47743688.37</v>
      </c>
      <c r="G19" s="98" t="n">
        <v>0</v>
      </c>
    </row>
    <row r="20" customFormat="false" ht="12.75" hidden="false" customHeight="false" outlineLevel="0" collapsed="false">
      <c r="A20" s="30" t="s">
        <v>108</v>
      </c>
      <c r="B20" s="15" t="n">
        <v>842423990</v>
      </c>
      <c r="C20" s="15" t="n">
        <v>155770726</v>
      </c>
      <c r="D20" s="15" t="n">
        <v>243849310</v>
      </c>
      <c r="E20" s="15" t="n">
        <v>0</v>
      </c>
      <c r="F20" s="15" t="n">
        <v>201655115</v>
      </c>
      <c r="G20" s="98" t="n">
        <v>3240713</v>
      </c>
    </row>
    <row r="21" customFormat="false" ht="12.75" hidden="false" customHeight="false" outlineLevel="0" collapsed="false">
      <c r="A21" s="90" t="s">
        <v>109</v>
      </c>
      <c r="B21" s="15" t="n">
        <v>84334161</v>
      </c>
      <c r="C21" s="15" t="n">
        <v>12929443</v>
      </c>
      <c r="D21" s="15" t="n">
        <v>53421899</v>
      </c>
      <c r="E21" s="15" t="n">
        <v>0</v>
      </c>
      <c r="F21" s="15" t="n">
        <v>65339341.22</v>
      </c>
      <c r="G21" s="98" t="n">
        <v>0</v>
      </c>
    </row>
    <row r="22" customFormat="false" ht="12.75" hidden="false" customHeight="false" outlineLevel="0" collapsed="false">
      <c r="A22" s="30" t="s">
        <v>110</v>
      </c>
      <c r="B22" s="15" t="n">
        <v>392333168</v>
      </c>
      <c r="C22" s="15" t="n">
        <v>102143034</v>
      </c>
      <c r="D22" s="15" t="n">
        <v>109474086</v>
      </c>
      <c r="E22" s="15" t="n">
        <v>0</v>
      </c>
      <c r="F22" s="15" t="n">
        <v>161950340.51</v>
      </c>
      <c r="G22" s="98" t="n">
        <v>3491495</v>
      </c>
    </row>
    <row r="23" customFormat="false" ht="12.75" hidden="false" customHeight="false" outlineLevel="0" collapsed="false">
      <c r="A23" s="30" t="s">
        <v>111</v>
      </c>
      <c r="B23" s="15" t="n">
        <v>5019077</v>
      </c>
      <c r="C23" s="15" t="n">
        <v>3468546</v>
      </c>
      <c r="D23" s="15" t="n">
        <v>3045476</v>
      </c>
      <c r="E23" s="15" t="n">
        <v>608</v>
      </c>
      <c r="F23" s="15" t="n">
        <v>4293504</v>
      </c>
      <c r="G23" s="98" t="n">
        <v>32718</v>
      </c>
    </row>
    <row r="24" customFormat="false" ht="12.75" hidden="false" customHeight="false" outlineLevel="0" collapsed="false">
      <c r="A24" s="30" t="s">
        <v>112</v>
      </c>
      <c r="B24" s="15" t="n">
        <v>605833633</v>
      </c>
      <c r="C24" s="15" t="n">
        <v>99785528</v>
      </c>
      <c r="D24" s="15" t="n">
        <v>32673855</v>
      </c>
      <c r="E24" s="15" t="n">
        <v>16569174</v>
      </c>
      <c r="F24" s="15" t="n">
        <v>85428528.83</v>
      </c>
      <c r="G24" s="98" t="n">
        <v>2190007</v>
      </c>
    </row>
    <row r="25" customFormat="false" ht="12.75" hidden="false" customHeight="false" outlineLevel="0" collapsed="false">
      <c r="A25" s="90" t="s">
        <v>113</v>
      </c>
      <c r="B25" s="15" t="n">
        <v>100844942</v>
      </c>
      <c r="C25" s="15" t="n">
        <v>13827537</v>
      </c>
      <c r="D25" s="15" t="n">
        <v>19370229</v>
      </c>
      <c r="E25" s="15" t="n">
        <v>170</v>
      </c>
      <c r="F25" s="15" t="n">
        <v>30527772.24</v>
      </c>
      <c r="G25" s="98" t="n">
        <v>523744</v>
      </c>
    </row>
    <row r="26" customFormat="false" ht="12.75" hidden="false" customHeight="false" outlineLevel="0" collapsed="false">
      <c r="A26" s="30" t="s">
        <v>114</v>
      </c>
      <c r="B26" s="15" t="n">
        <v>205959480</v>
      </c>
      <c r="C26" s="15" t="n">
        <v>38714738</v>
      </c>
      <c r="D26" s="15" t="n">
        <v>47284290</v>
      </c>
      <c r="E26" s="15" t="n">
        <v>234</v>
      </c>
      <c r="F26" s="15" t="n">
        <v>39095010.6</v>
      </c>
      <c r="G26" s="98" t="n">
        <v>623988</v>
      </c>
    </row>
    <row r="27" customFormat="false" ht="6.95" hidden="false" customHeight="true" outlineLevel="0" collapsed="false">
      <c r="B27" s="15"/>
      <c r="C27" s="15"/>
      <c r="D27" s="15"/>
      <c r="E27" s="15"/>
      <c r="F27" s="112"/>
      <c r="G27" s="98"/>
    </row>
    <row r="28" customFormat="false" ht="12.75" hidden="false" customHeight="false" outlineLevel="0" collapsed="false">
      <c r="A28" s="113" t="s">
        <v>115</v>
      </c>
      <c r="B28" s="15" t="n">
        <v>2750592018</v>
      </c>
      <c r="C28" s="15" t="n">
        <v>506693969</v>
      </c>
      <c r="D28" s="15" t="n">
        <v>611633007</v>
      </c>
      <c r="E28" s="15" t="n">
        <v>16570186</v>
      </c>
      <c r="F28" s="15" t="n">
        <v>698337420.77</v>
      </c>
      <c r="G28" s="98" t="n">
        <v>12285336</v>
      </c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112"/>
      <c r="G29" s="114"/>
    </row>
    <row r="30" customFormat="false" ht="16.15" hidden="false" customHeight="true" outlineLevel="0" collapsed="false">
      <c r="A30" s="108" t="s">
        <v>116</v>
      </c>
      <c r="B30" s="15"/>
      <c r="C30" s="15"/>
      <c r="D30" s="15"/>
      <c r="E30" s="15"/>
      <c r="F30" s="112"/>
      <c r="G30" s="114"/>
    </row>
    <row r="31" customFormat="false" ht="18" hidden="false" customHeight="true" outlineLevel="0" collapsed="false">
      <c r="A31" s="90" t="s">
        <v>117</v>
      </c>
      <c r="B31" s="15" t="n">
        <v>348149595</v>
      </c>
      <c r="C31" s="15" t="n">
        <v>65784600</v>
      </c>
      <c r="D31" s="15" t="n">
        <v>85989375</v>
      </c>
      <c r="E31" s="15" t="n">
        <v>1440483</v>
      </c>
      <c r="F31" s="15" t="n">
        <v>54976938</v>
      </c>
      <c r="G31" s="98" t="n">
        <v>1840799</v>
      </c>
    </row>
    <row r="32" customFormat="false" ht="12.75" hidden="false" customHeight="false" outlineLevel="0" collapsed="false">
      <c r="A32" s="90" t="s">
        <v>118</v>
      </c>
      <c r="B32" s="15" t="n">
        <v>236835549</v>
      </c>
      <c r="C32" s="15" t="n">
        <v>30891557</v>
      </c>
      <c r="D32" s="15" t="n">
        <v>19296935</v>
      </c>
      <c r="E32" s="15" t="n">
        <v>0</v>
      </c>
      <c r="F32" s="15" t="n">
        <v>69228416.62</v>
      </c>
      <c r="G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764267</v>
      </c>
      <c r="C33" s="15" t="n">
        <v>0</v>
      </c>
      <c r="D33" s="15" t="n">
        <v>58432</v>
      </c>
      <c r="E33" s="15" t="n">
        <v>4862771</v>
      </c>
      <c r="F33" s="15" t="n">
        <v>151788</v>
      </c>
      <c r="G33" s="98" t="n">
        <v>0</v>
      </c>
    </row>
    <row r="34" customFormat="false" ht="6.95" hidden="false" customHeight="true" outlineLevel="0" collapsed="false">
      <c r="B34" s="15"/>
      <c r="C34" s="15"/>
      <c r="D34" s="15"/>
      <c r="E34" s="15"/>
      <c r="F34" s="112"/>
      <c r="G34" s="98"/>
    </row>
    <row r="35" customFormat="false" ht="12.75" hidden="false" customHeight="false" outlineLevel="0" collapsed="false">
      <c r="A35" s="113" t="s">
        <v>120</v>
      </c>
      <c r="B35" s="15" t="n">
        <v>585749411</v>
      </c>
      <c r="C35" s="15" t="n">
        <v>96676157</v>
      </c>
      <c r="D35" s="15" t="n">
        <v>105344742</v>
      </c>
      <c r="E35" s="15" t="n">
        <v>6303254</v>
      </c>
      <c r="F35" s="15" t="n">
        <v>124357142.62</v>
      </c>
      <c r="G35" s="98" t="n">
        <v>1840799</v>
      </c>
    </row>
    <row r="36" customFormat="false" ht="12.75" hidden="false" customHeight="false" outlineLevel="0" collapsed="false">
      <c r="B36" s="15"/>
      <c r="C36" s="15"/>
      <c r="D36" s="15"/>
      <c r="E36" s="15"/>
      <c r="F36" s="112"/>
      <c r="G36" s="114"/>
    </row>
    <row r="37" customFormat="false" ht="16.15" hidden="false" customHeight="true" outlineLevel="0" collapsed="false">
      <c r="A37" s="108" t="s">
        <v>121</v>
      </c>
      <c r="B37" s="15"/>
      <c r="C37" s="15"/>
      <c r="D37" s="15"/>
      <c r="E37" s="15"/>
      <c r="F37" s="112"/>
      <c r="G37" s="114"/>
    </row>
    <row r="38" customFormat="false" ht="18" hidden="false" customHeight="true" outlineLevel="0" collapsed="false">
      <c r="A38" s="90" t="s">
        <v>122</v>
      </c>
      <c r="B38" s="15" t="n">
        <v>1038375251</v>
      </c>
      <c r="C38" s="15" t="n">
        <v>146166707</v>
      </c>
      <c r="D38" s="15" t="n">
        <v>140778234</v>
      </c>
      <c r="E38" s="15" t="n">
        <v>0</v>
      </c>
      <c r="F38" s="15" t="n">
        <v>248742484.64</v>
      </c>
      <c r="G38" s="98" t="n">
        <v>0</v>
      </c>
    </row>
    <row r="39" customFormat="false" ht="12.75" hidden="false" customHeight="false" outlineLevel="0" collapsed="false">
      <c r="A39" s="30" t="s">
        <v>123</v>
      </c>
      <c r="B39" s="15" t="n">
        <v>242098900</v>
      </c>
      <c r="C39" s="15" t="n">
        <v>14575533</v>
      </c>
      <c r="D39" s="15" t="n">
        <v>36384858</v>
      </c>
      <c r="E39" s="15" t="n">
        <v>0</v>
      </c>
      <c r="F39" s="15" t="n">
        <v>31078262</v>
      </c>
      <c r="G39" s="98" t="n">
        <v>222659</v>
      </c>
    </row>
    <row r="40" customFormat="false" ht="12.75" hidden="false" customHeight="false" outlineLevel="0" collapsed="false">
      <c r="A40" s="30" t="s">
        <v>124</v>
      </c>
      <c r="B40" s="15" t="n">
        <v>313216729</v>
      </c>
      <c r="C40" s="15" t="n">
        <v>52800265</v>
      </c>
      <c r="D40" s="15" t="n">
        <v>108634482</v>
      </c>
      <c r="E40" s="15" t="n">
        <v>461945</v>
      </c>
      <c r="F40" s="15" t="n">
        <v>69891792.26</v>
      </c>
      <c r="G40" s="98" t="n">
        <v>4269979</v>
      </c>
    </row>
    <row r="41" customFormat="false" ht="6.95" hidden="false" customHeight="true" outlineLevel="0" collapsed="false">
      <c r="B41" s="15"/>
      <c r="C41" s="15"/>
      <c r="D41" s="15"/>
      <c r="E41" s="15"/>
      <c r="F41" s="112"/>
      <c r="G41" s="98"/>
    </row>
    <row r="42" customFormat="false" ht="12.75" hidden="false" customHeight="false" outlineLevel="0" collapsed="false">
      <c r="A42" s="113" t="s">
        <v>125</v>
      </c>
      <c r="B42" s="15" t="n">
        <v>1593690880</v>
      </c>
      <c r="C42" s="15" t="n">
        <v>213542505</v>
      </c>
      <c r="D42" s="15" t="n">
        <v>285797574</v>
      </c>
      <c r="E42" s="15" t="n">
        <v>461945</v>
      </c>
      <c r="F42" s="15" t="n">
        <v>349712538.9</v>
      </c>
      <c r="G42" s="98" t="n">
        <v>4492638</v>
      </c>
    </row>
    <row r="43" customFormat="false" ht="27.95" hidden="false" customHeight="true" outlineLevel="0" collapsed="false">
      <c r="A43" s="116" t="s">
        <v>126</v>
      </c>
      <c r="B43" s="15"/>
      <c r="C43" s="15"/>
      <c r="D43" s="15"/>
      <c r="E43" s="15"/>
      <c r="F43" s="112"/>
      <c r="G43" s="114"/>
    </row>
    <row r="44" customFormat="false" ht="18" hidden="false" customHeight="true" outlineLevel="0" collapsed="false">
      <c r="A44" s="117" t="s">
        <v>127</v>
      </c>
      <c r="B44" s="15" t="n">
        <v>4930032309</v>
      </c>
      <c r="C44" s="15" t="n">
        <v>816912631</v>
      </c>
      <c r="D44" s="15" t="n">
        <v>1002775323</v>
      </c>
      <c r="E44" s="15" t="n">
        <v>23335385</v>
      </c>
      <c r="F44" s="15" t="n">
        <v>1172407102.29</v>
      </c>
      <c r="G44" s="98" t="n">
        <v>18618773</v>
      </c>
    </row>
    <row r="45" customFormat="false" ht="12.75" hidden="false" customHeight="false" outlineLevel="0" collapsed="false">
      <c r="A45" s="118" t="s">
        <v>128</v>
      </c>
      <c r="B45" s="15" t="n">
        <v>187323013</v>
      </c>
      <c r="C45" s="15" t="n">
        <v>-83561991</v>
      </c>
      <c r="D45" s="15" t="n">
        <v>-42811420</v>
      </c>
      <c r="E45" s="15" t="n">
        <v>-2864194</v>
      </c>
      <c r="F45" s="15" t="n">
        <v>27669221.02</v>
      </c>
      <c r="G45" s="98" t="n">
        <v>-4763663</v>
      </c>
    </row>
    <row r="46" customFormat="false" ht="12.75" hidden="false" customHeight="false" outlineLevel="0" collapsed="false">
      <c r="A46" s="30" t="s">
        <v>129</v>
      </c>
      <c r="B46" s="15" t="n">
        <v>17808278</v>
      </c>
      <c r="C46" s="15" t="n">
        <v>0</v>
      </c>
      <c r="D46" s="15" t="n">
        <v>22471319</v>
      </c>
      <c r="E46" s="15" t="n">
        <v>0</v>
      </c>
      <c r="F46" s="15" t="n">
        <v>0</v>
      </c>
      <c r="G46" s="98" t="n">
        <v>0</v>
      </c>
    </row>
    <row r="47" customFormat="false" ht="12.75" hidden="false" customHeight="false" outlineLevel="0" collapsed="false">
      <c r="A47" s="119" t="s">
        <v>130</v>
      </c>
      <c r="B47" s="120" t="n">
        <v>169514735</v>
      </c>
      <c r="C47" s="120" t="n">
        <v>-83561991</v>
      </c>
      <c r="D47" s="120" t="n">
        <v>-65282739</v>
      </c>
      <c r="E47" s="120" t="n">
        <v>-2864194</v>
      </c>
      <c r="F47" s="120" t="n">
        <v>27669221.02</v>
      </c>
      <c r="G47" s="121" t="n">
        <v>-4763663</v>
      </c>
    </row>
    <row r="48" customFormat="false" ht="21.75" hidden="false" customHeight="true" outlineLevel="0" collapsed="false">
      <c r="A48" s="73" t="s">
        <v>131</v>
      </c>
    </row>
    <row r="49" customFormat="false" ht="12.75" hidden="false" customHeight="false" outlineLevel="0" collapsed="false">
      <c r="A49" s="122"/>
    </row>
  </sheetData>
  <mergeCells count="3">
    <mergeCell ref="A1:G1"/>
    <mergeCell ref="A3:G3"/>
    <mergeCell ref="A4:G4"/>
  </mergeCells>
  <printOptions headings="false" gridLines="false" gridLinesSet="true" horizontalCentered="true" verticalCentered="true"/>
  <pageMargins left="0.5" right="0.279861111111111" top="0.7875" bottom="0.39375" header="0.511811023622047" footer="0.11805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9.85"/>
    <col collapsed="false" customWidth="true" hidden="false" outlineLevel="0" max="2" min="2" style="16" width="32.7"/>
    <col collapsed="false" customWidth="true" hidden="false" outlineLevel="0" max="3" min="3" style="16" width="10.13"/>
    <col collapsed="false" customWidth="true" hidden="false" outlineLevel="0" max="4" min="4" style="16" width="12.85"/>
  </cols>
  <sheetData>
    <row r="1" customFormat="false" ht="15" hidden="false" customHeight="false" outlineLevel="0" collapsed="false">
      <c r="A1" s="3" t="s">
        <v>92</v>
      </c>
      <c r="B1" s="3"/>
      <c r="C1" s="123"/>
      <c r="D1" s="123"/>
    </row>
    <row r="3" customFormat="false" ht="20.25" hidden="false" customHeight="true" outlineLevel="0" collapsed="false">
      <c r="A3" s="100" t="s">
        <v>93</v>
      </c>
      <c r="B3" s="100"/>
      <c r="C3" s="100"/>
      <c r="D3" s="100"/>
    </row>
    <row r="4" customFormat="false" ht="33" hidden="false" customHeight="true" outlineLevel="0" collapsed="false">
      <c r="A4" s="101" t="s">
        <v>132</v>
      </c>
      <c r="B4" s="101"/>
      <c r="C4" s="124"/>
      <c r="D4" s="124"/>
    </row>
    <row r="5" customFormat="false" ht="12.75" hidden="false" customHeight="false" outlineLevel="0" collapsed="false">
      <c r="A5" s="125" t="s">
        <v>2</v>
      </c>
      <c r="B5" s="126" t="s">
        <v>43</v>
      </c>
      <c r="C5" s="12"/>
      <c r="D5" s="12"/>
    </row>
    <row r="6" customFormat="false" ht="12.75" hidden="false" customHeight="false" outlineLevel="0" collapsed="false">
      <c r="A6" s="125"/>
      <c r="B6" s="126"/>
    </row>
    <row r="7" customFormat="false" ht="18" hidden="false" customHeight="true" outlineLevel="0" collapsed="false">
      <c r="A7" s="127" t="s">
        <v>96</v>
      </c>
      <c r="B7" s="128"/>
    </row>
    <row r="8" customFormat="false" ht="18" hidden="false" customHeight="true" outlineLevel="0" collapsed="false">
      <c r="A8" s="129" t="s">
        <v>97</v>
      </c>
      <c r="B8" s="98" t="n">
        <v>26614294.91</v>
      </c>
    </row>
    <row r="9" customFormat="false" ht="12.75" hidden="false" customHeight="false" outlineLevel="0" collapsed="false">
      <c r="A9" s="129" t="s">
        <v>98</v>
      </c>
      <c r="B9" s="98" t="n">
        <v>354640.14</v>
      </c>
    </row>
    <row r="10" customFormat="false" ht="12.75" hidden="false" customHeight="false" outlineLevel="0" collapsed="false">
      <c r="A10" s="129" t="s">
        <v>133</v>
      </c>
      <c r="B10" s="98" t="n">
        <v>2367161.02</v>
      </c>
    </row>
    <row r="11" customFormat="false" ht="12.75" hidden="false" customHeight="false" outlineLevel="0" collapsed="false">
      <c r="A11" s="130" t="s">
        <v>100</v>
      </c>
      <c r="B11" s="98" t="n">
        <v>0</v>
      </c>
    </row>
    <row r="12" customFormat="false" ht="12.75" hidden="false" customHeight="false" outlineLevel="0" collapsed="false">
      <c r="A12" s="130" t="s">
        <v>101</v>
      </c>
      <c r="B12" s="98" t="n">
        <v>282384.08</v>
      </c>
    </row>
    <row r="13" customFormat="false" ht="12.75" hidden="false" customHeight="false" outlineLevel="0" collapsed="false">
      <c r="A13" s="130" t="s">
        <v>102</v>
      </c>
      <c r="B13" s="98" t="n">
        <v>15700</v>
      </c>
    </row>
    <row r="14" customFormat="false" ht="12.75" hidden="false" customHeight="false" outlineLevel="0" collapsed="false">
      <c r="A14" s="130" t="s">
        <v>134</v>
      </c>
      <c r="B14" s="98" t="n">
        <v>1390098.96</v>
      </c>
    </row>
    <row r="15" customFormat="false" ht="12.75" hidden="false" customHeight="false" outlineLevel="0" collapsed="false">
      <c r="A15" s="130" t="s">
        <v>103</v>
      </c>
      <c r="B15" s="98" t="n">
        <v>0</v>
      </c>
    </row>
    <row r="16" customFormat="false" ht="12.75" hidden="false" customHeight="false" outlineLevel="0" collapsed="false">
      <c r="A16" s="130" t="s">
        <v>135</v>
      </c>
      <c r="B16" s="98" t="n">
        <v>4661734.94</v>
      </c>
    </row>
    <row r="17" customFormat="false" ht="12.75" hidden="false" customHeight="false" outlineLevel="0" collapsed="false">
      <c r="A17" s="131"/>
      <c r="B17" s="98"/>
    </row>
    <row r="18" customFormat="false" ht="12.75" hidden="false" customHeight="false" outlineLevel="0" collapsed="false">
      <c r="A18" s="127" t="s">
        <v>104</v>
      </c>
      <c r="B18" s="98" t="n">
        <v>35686014.05</v>
      </c>
    </row>
    <row r="19" customFormat="false" ht="12.75" hidden="false" customHeight="false" outlineLevel="0" collapsed="false">
      <c r="A19" s="130"/>
      <c r="B19" s="98"/>
    </row>
    <row r="20" customFormat="false" ht="12.75" hidden="false" customHeight="false" outlineLevel="0" collapsed="false">
      <c r="A20" s="127" t="s">
        <v>105</v>
      </c>
      <c r="B20" s="98"/>
    </row>
    <row r="21" customFormat="false" ht="18" hidden="false" customHeight="true" outlineLevel="0" collapsed="false">
      <c r="A21" s="130" t="s">
        <v>108</v>
      </c>
      <c r="B21" s="98" t="n">
        <v>5497631.52</v>
      </c>
    </row>
    <row r="22" customFormat="false" ht="12.75" hidden="false" customHeight="false" outlineLevel="0" collapsed="false">
      <c r="A22" s="130" t="s">
        <v>136</v>
      </c>
      <c r="B22" s="98" t="n">
        <v>60093.96</v>
      </c>
    </row>
    <row r="23" customFormat="false" ht="12.75" hidden="false" customHeight="false" outlineLevel="0" collapsed="false">
      <c r="A23" s="130" t="s">
        <v>110</v>
      </c>
      <c r="B23" s="98" t="n">
        <v>3544649</v>
      </c>
    </row>
    <row r="24" customFormat="false" ht="12.75" hidden="false" customHeight="false" outlineLevel="0" collapsed="false">
      <c r="A24" s="130" t="s">
        <v>111</v>
      </c>
      <c r="B24" s="98" t="n">
        <v>1232626.27</v>
      </c>
    </row>
    <row r="25" customFormat="false" ht="12.75" hidden="false" customHeight="false" outlineLevel="0" collapsed="false">
      <c r="A25" s="130" t="s">
        <v>106</v>
      </c>
      <c r="B25" s="98" t="n">
        <v>2351846.62</v>
      </c>
    </row>
    <row r="26" customFormat="false" ht="12.75" hidden="false" customHeight="false" outlineLevel="0" collapsed="false">
      <c r="A26" s="130" t="s">
        <v>107</v>
      </c>
      <c r="B26" s="98" t="n">
        <v>234850.84</v>
      </c>
    </row>
    <row r="27" customFormat="false" ht="12.75" hidden="false" customHeight="false" outlineLevel="0" collapsed="false">
      <c r="A27" s="130" t="s">
        <v>137</v>
      </c>
      <c r="B27" s="98" t="n">
        <v>6983298.11</v>
      </c>
    </row>
    <row r="28" customFormat="false" ht="12.75" hidden="false" customHeight="false" outlineLevel="0" collapsed="false">
      <c r="A28" s="130" t="s">
        <v>138</v>
      </c>
      <c r="B28" s="98" t="n">
        <v>801748.09</v>
      </c>
    </row>
    <row r="29" customFormat="false" ht="12.75" hidden="false" customHeight="false" outlineLevel="0" collapsed="false">
      <c r="A29" s="130" t="s">
        <v>139</v>
      </c>
      <c r="B29" s="98" t="n">
        <v>693440.93</v>
      </c>
    </row>
    <row r="30" customFormat="false" ht="12.75" hidden="false" customHeight="false" outlineLevel="0" collapsed="false">
      <c r="A30" s="130"/>
      <c r="B30" s="98"/>
    </row>
    <row r="31" customFormat="false" ht="12.75" hidden="false" customHeight="false" outlineLevel="0" collapsed="false">
      <c r="A31" s="132" t="s">
        <v>140</v>
      </c>
      <c r="B31" s="98" t="n">
        <v>21400185.34</v>
      </c>
    </row>
    <row r="32" customFormat="false" ht="12.75" hidden="false" customHeight="false" outlineLevel="0" collapsed="false">
      <c r="A32" s="133"/>
      <c r="B32" s="98"/>
    </row>
    <row r="33" customFormat="false" ht="12.75" hidden="false" customHeight="false" outlineLevel="0" collapsed="false">
      <c r="A33" s="127" t="s">
        <v>116</v>
      </c>
      <c r="B33" s="98"/>
    </row>
    <row r="34" customFormat="false" ht="18" hidden="false" customHeight="true" outlineLevel="0" collapsed="false">
      <c r="A34" s="130" t="s">
        <v>117</v>
      </c>
      <c r="B34" s="98" t="n">
        <v>622344.91</v>
      </c>
    </row>
    <row r="35" customFormat="false" ht="12.75" hidden="false" customHeight="false" outlineLevel="0" collapsed="false">
      <c r="A35" s="129" t="s">
        <v>141</v>
      </c>
      <c r="B35" s="98" t="n">
        <v>285838.4</v>
      </c>
    </row>
    <row r="36" customFormat="false" ht="12.75" hidden="false" customHeight="false" outlineLevel="0" collapsed="false">
      <c r="A36" s="130" t="s">
        <v>142</v>
      </c>
      <c r="B36" s="98" t="n">
        <v>4251991.39</v>
      </c>
    </row>
    <row r="37" customFormat="false" ht="12.75" hidden="false" customHeight="false" outlineLevel="0" collapsed="false">
      <c r="A37" s="129" t="s">
        <v>143</v>
      </c>
      <c r="B37" s="98" t="n">
        <v>347868.68</v>
      </c>
    </row>
    <row r="38" customFormat="false" ht="12.75" hidden="false" customHeight="false" outlineLevel="0" collapsed="false">
      <c r="A38" s="130" t="s">
        <v>119</v>
      </c>
      <c r="B38" s="98" t="n">
        <v>317830.87</v>
      </c>
    </row>
    <row r="39" customFormat="false" ht="12.75" hidden="false" customHeight="false" outlineLevel="0" collapsed="false">
      <c r="A39" s="130" t="s">
        <v>144</v>
      </c>
      <c r="B39" s="98" t="n">
        <v>3889378.98</v>
      </c>
    </row>
    <row r="40" customFormat="false" ht="12.75" hidden="false" customHeight="false" outlineLevel="0" collapsed="false">
      <c r="A40" s="130"/>
      <c r="B40" s="98"/>
    </row>
    <row r="41" customFormat="false" ht="12.75" hidden="false" customHeight="false" outlineLevel="0" collapsed="false">
      <c r="A41" s="127" t="s">
        <v>145</v>
      </c>
      <c r="B41" s="98" t="n">
        <v>9715253.23</v>
      </c>
    </row>
    <row r="42" customFormat="false" ht="12.75" hidden="false" customHeight="false" outlineLevel="0" collapsed="false">
      <c r="A42" s="130" t="s">
        <v>146</v>
      </c>
      <c r="B42" s="98"/>
    </row>
    <row r="43" customFormat="false" ht="12.75" hidden="false" customHeight="false" outlineLevel="0" collapsed="false">
      <c r="A43" s="130" t="s">
        <v>147</v>
      </c>
      <c r="B43" s="98"/>
    </row>
    <row r="44" customFormat="false" ht="18" hidden="false" customHeight="true" outlineLevel="0" collapsed="false">
      <c r="A44" s="130" t="s">
        <v>127</v>
      </c>
      <c r="B44" s="98" t="n">
        <v>31115438.57</v>
      </c>
      <c r="C44" s="109"/>
    </row>
    <row r="45" customFormat="false" ht="12.75" hidden="false" customHeight="false" outlineLevel="0" collapsed="false">
      <c r="A45" s="130" t="s">
        <v>148</v>
      </c>
      <c r="B45" s="98" t="n">
        <v>4570575.48</v>
      </c>
    </row>
    <row r="46" customFormat="false" ht="12.75" hidden="false" customHeight="false" outlineLevel="0" collapsed="false">
      <c r="A46" s="130" t="s">
        <v>129</v>
      </c>
      <c r="B46" s="98" t="n">
        <v>0</v>
      </c>
    </row>
    <row r="47" customFormat="false" ht="12.75" hidden="false" customHeight="false" outlineLevel="0" collapsed="false">
      <c r="A47" s="129" t="s">
        <v>130</v>
      </c>
      <c r="B47" s="98" t="n">
        <v>4570575.48</v>
      </c>
    </row>
    <row r="48" customFormat="false" ht="12.75" hidden="false" customHeight="false" outlineLevel="0" collapsed="false">
      <c r="A48" s="129" t="s">
        <v>149</v>
      </c>
      <c r="B48" s="98" t="n">
        <v>0</v>
      </c>
    </row>
    <row r="49" customFormat="false" ht="12.75" hidden="false" customHeight="false" outlineLevel="0" collapsed="false">
      <c r="A49" s="129" t="s">
        <v>150</v>
      </c>
      <c r="B49" s="98" t="n">
        <v>-932916.25</v>
      </c>
    </row>
    <row r="50" customFormat="false" ht="12.75" hidden="false" customHeight="false" outlineLevel="0" collapsed="false">
      <c r="A50" s="129" t="s">
        <v>151</v>
      </c>
      <c r="B50" s="98" t="n">
        <v>-932916.25</v>
      </c>
    </row>
    <row r="51" customFormat="false" ht="12.75" hidden="false" customHeight="false" outlineLevel="0" collapsed="false">
      <c r="A51" s="134" t="s">
        <v>152</v>
      </c>
      <c r="B51" s="121" t="n">
        <v>3637659.23</v>
      </c>
      <c r="C51" s="109"/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2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false" hidden="false" outlineLevel="0" max="257" min="7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</row>
    <row r="3" s="136" customFormat="true" ht="20.25" hidden="false" customHeight="true" outlineLevel="0" collapsed="false">
      <c r="A3" s="100" t="s">
        <v>154</v>
      </c>
      <c r="B3" s="100"/>
      <c r="C3" s="100"/>
      <c r="D3" s="100"/>
      <c r="E3" s="100"/>
      <c r="F3" s="100"/>
    </row>
    <row r="4" customFormat="false" ht="39" hidden="false" customHeight="true" outlineLevel="0" collapsed="false">
      <c r="A4" s="101" t="s">
        <v>94</v>
      </c>
      <c r="B4" s="101"/>
      <c r="C4" s="101"/>
      <c r="D4" s="101"/>
      <c r="E4" s="101"/>
      <c r="F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7" t="s">
        <v>155</v>
      </c>
    </row>
    <row r="6" customFormat="false" ht="15.6" hidden="false" customHeight="true" outlineLevel="0" collapsed="false">
      <c r="A6" s="137" t="s">
        <v>96</v>
      </c>
      <c r="B6" s="15"/>
      <c r="C6" s="11"/>
      <c r="D6" s="11"/>
      <c r="E6" s="11"/>
      <c r="F6" s="31"/>
    </row>
    <row r="7" customFormat="false" ht="18" hidden="false" customHeight="true" outlineLevel="0" collapsed="false">
      <c r="A7" s="90" t="s">
        <v>97</v>
      </c>
      <c r="B7" s="24" t="n">
        <v>1729583853</v>
      </c>
      <c r="C7" s="88" t="n">
        <v>466479171</v>
      </c>
      <c r="D7" s="88" t="n">
        <v>667150037</v>
      </c>
      <c r="E7" s="88" t="n">
        <v>0</v>
      </c>
      <c r="F7" s="98" t="n">
        <v>755274458.15</v>
      </c>
    </row>
    <row r="8" customFormat="false" ht="12.75" hidden="false" customHeight="false" outlineLevel="0" collapsed="false">
      <c r="A8" s="90" t="s">
        <v>98</v>
      </c>
      <c r="B8" s="24" t="n">
        <v>6996403</v>
      </c>
      <c r="C8" s="88" t="n">
        <v>2371174</v>
      </c>
      <c r="D8" s="88" t="n">
        <v>6122116</v>
      </c>
      <c r="E8" s="88" t="n">
        <v>0</v>
      </c>
      <c r="F8" s="98" t="n">
        <v>671538</v>
      </c>
    </row>
    <row r="9" customFormat="false" ht="12.75" hidden="false" customHeight="false" outlineLevel="0" collapsed="false">
      <c r="A9" s="90" t="s">
        <v>99</v>
      </c>
      <c r="B9" s="24" t="n">
        <v>164492079</v>
      </c>
      <c r="C9" s="88" t="n">
        <v>53772657</v>
      </c>
      <c r="D9" s="88" t="n">
        <v>126377993</v>
      </c>
      <c r="E9" s="88" t="n">
        <v>20471191</v>
      </c>
      <c r="F9" s="98" t="n">
        <v>55328871</v>
      </c>
    </row>
    <row r="10" customFormat="false" ht="12.75" hidden="false" customHeight="false" outlineLevel="0" collapsed="false">
      <c r="A10" s="90" t="s">
        <v>100</v>
      </c>
      <c r="B10" s="24" t="n">
        <v>45361719</v>
      </c>
      <c r="C10" s="88" t="n">
        <v>0</v>
      </c>
      <c r="D10" s="88" t="n">
        <v>1491571</v>
      </c>
      <c r="E10" s="88" t="n">
        <v>0</v>
      </c>
      <c r="F10" s="98" t="n">
        <v>0</v>
      </c>
    </row>
    <row r="11" customFormat="false" ht="12.75" hidden="false" customHeight="false" outlineLevel="0" collapsed="false">
      <c r="A11" s="90" t="s">
        <v>101</v>
      </c>
      <c r="B11" s="24" t="n">
        <v>36856216</v>
      </c>
      <c r="C11" s="88" t="n">
        <v>3606520</v>
      </c>
      <c r="D11" s="88" t="n">
        <v>6759</v>
      </c>
      <c r="E11" s="88" t="n">
        <v>0</v>
      </c>
      <c r="F11" s="98" t="n">
        <v>79150915</v>
      </c>
    </row>
    <row r="12" customFormat="false" ht="12.75" hidden="false" customHeight="false" outlineLevel="0" collapsed="false">
      <c r="A12" s="90" t="s">
        <v>102</v>
      </c>
      <c r="B12" s="24" t="n">
        <v>864145</v>
      </c>
      <c r="C12" s="88" t="n">
        <v>27481485</v>
      </c>
      <c r="D12" s="88" t="n">
        <v>8112871</v>
      </c>
      <c r="E12" s="88" t="n">
        <v>0</v>
      </c>
      <c r="F12" s="98" t="n">
        <v>15651413.83</v>
      </c>
    </row>
    <row r="13" customFormat="false" ht="12.75" hidden="false" customHeight="false" outlineLevel="0" collapsed="false">
      <c r="A13" s="90" t="s">
        <v>103</v>
      </c>
      <c r="B13" s="24" t="n">
        <v>0</v>
      </c>
      <c r="C13" s="88" t="n">
        <v>0</v>
      </c>
      <c r="D13" s="88" t="n">
        <v>0</v>
      </c>
      <c r="E13" s="88" t="n">
        <v>0</v>
      </c>
      <c r="F13" s="98" t="n">
        <v>309432</v>
      </c>
    </row>
    <row r="14" customFormat="false" ht="6.95" hidden="false" customHeight="true" outlineLevel="0" collapsed="false">
      <c r="A14" s="138"/>
      <c r="B14" s="26"/>
      <c r="C14" s="26"/>
      <c r="D14" s="26"/>
      <c r="E14" s="26"/>
      <c r="F14" s="98"/>
    </row>
    <row r="15" customFormat="false" ht="12.75" hidden="false" customHeight="false" outlineLevel="0" collapsed="false">
      <c r="A15" s="139" t="s">
        <v>104</v>
      </c>
      <c r="B15" s="26" t="n">
        <v>1984154415</v>
      </c>
      <c r="C15" s="88" t="n">
        <v>553711007</v>
      </c>
      <c r="D15" s="88" t="n">
        <v>809261347</v>
      </c>
      <c r="E15" s="88" t="n">
        <v>20471191</v>
      </c>
      <c r="F15" s="98" t="n">
        <v>906386627.98</v>
      </c>
      <c r="G15" s="109"/>
    </row>
    <row r="16" customFormat="false" ht="12.75" hidden="false" customHeight="false" outlineLevel="0" collapsed="false">
      <c r="A16" s="12"/>
      <c r="B16" s="26"/>
      <c r="C16" s="26"/>
      <c r="D16" s="26"/>
      <c r="E16" s="26"/>
      <c r="F16" s="98"/>
    </row>
    <row r="17" customFormat="false" ht="12.75" hidden="false" customHeight="false" outlineLevel="0" collapsed="false">
      <c r="A17" s="140" t="s">
        <v>105</v>
      </c>
      <c r="B17" s="26"/>
      <c r="C17" s="26"/>
      <c r="D17" s="26"/>
      <c r="E17" s="26"/>
      <c r="F17" s="98"/>
    </row>
    <row r="18" customFormat="false" ht="18" hidden="false" customHeight="true" outlineLevel="0" collapsed="false">
      <c r="A18" s="30" t="s">
        <v>106</v>
      </c>
      <c r="B18" s="24" t="n">
        <v>100639523</v>
      </c>
      <c r="C18" s="88" t="n">
        <v>28040631</v>
      </c>
      <c r="D18" s="88" t="n">
        <v>48704412</v>
      </c>
      <c r="E18" s="88" t="n">
        <v>0</v>
      </c>
      <c r="F18" s="98" t="n">
        <v>49982666</v>
      </c>
    </row>
    <row r="19" customFormat="false" ht="12.75" hidden="false" customHeight="false" outlineLevel="0" collapsed="false">
      <c r="A19" s="30" t="s">
        <v>107</v>
      </c>
      <c r="B19" s="24" t="n">
        <v>72227388</v>
      </c>
      <c r="C19" s="88" t="n">
        <v>26623065</v>
      </c>
      <c r="D19" s="88" t="n">
        <v>35888425</v>
      </c>
      <c r="E19" s="88" t="n">
        <v>0</v>
      </c>
      <c r="F19" s="98" t="n">
        <v>32817302.37</v>
      </c>
    </row>
    <row r="20" customFormat="false" ht="12.75" hidden="false" customHeight="false" outlineLevel="0" collapsed="false">
      <c r="A20" s="30" t="s">
        <v>108</v>
      </c>
      <c r="B20" s="24" t="n">
        <v>294262117</v>
      </c>
      <c r="C20" s="88" t="n">
        <v>106167534</v>
      </c>
      <c r="D20" s="88" t="n">
        <v>204509735</v>
      </c>
      <c r="E20" s="88" t="n">
        <v>0</v>
      </c>
      <c r="F20" s="98" t="n">
        <v>147912303</v>
      </c>
    </row>
    <row r="21" customFormat="false" ht="12.75" hidden="false" customHeight="false" outlineLevel="0" collapsed="false">
      <c r="A21" s="90" t="s">
        <v>109</v>
      </c>
      <c r="B21" s="24" t="n">
        <v>29593202</v>
      </c>
      <c r="C21" s="88" t="n">
        <v>11363666</v>
      </c>
      <c r="D21" s="88" t="n">
        <v>45582484</v>
      </c>
      <c r="E21" s="88" t="n">
        <v>0</v>
      </c>
      <c r="F21" s="98" t="n">
        <v>40239085</v>
      </c>
    </row>
    <row r="22" customFormat="false" ht="12.75" hidden="false" customHeight="false" outlineLevel="0" collapsed="false">
      <c r="A22" s="30" t="s">
        <v>110</v>
      </c>
      <c r="B22" s="24" t="n">
        <v>186084612</v>
      </c>
      <c r="C22" s="88" t="n">
        <v>77628666</v>
      </c>
      <c r="D22" s="88" t="n">
        <v>90222362</v>
      </c>
      <c r="E22" s="88" t="n">
        <v>0</v>
      </c>
      <c r="F22" s="98" t="n">
        <v>114815797.51</v>
      </c>
    </row>
    <row r="23" customFormat="false" ht="12.75" hidden="false" customHeight="false" outlineLevel="0" collapsed="false">
      <c r="A23" s="30" t="s">
        <v>111</v>
      </c>
      <c r="B23" s="24" t="n">
        <v>1593580</v>
      </c>
      <c r="C23" s="88" t="n">
        <v>2715481</v>
      </c>
      <c r="D23" s="88" t="n">
        <v>1986785</v>
      </c>
      <c r="E23" s="88" t="n">
        <v>608</v>
      </c>
      <c r="F23" s="98" t="n">
        <v>3618143</v>
      </c>
    </row>
    <row r="24" customFormat="false" ht="12.75" hidden="false" customHeight="false" outlineLevel="0" collapsed="false">
      <c r="A24" s="30" t="s">
        <v>112</v>
      </c>
      <c r="B24" s="24" t="n">
        <v>189634557</v>
      </c>
      <c r="C24" s="88" t="n">
        <v>64925730</v>
      </c>
      <c r="D24" s="88" t="n">
        <v>25960904</v>
      </c>
      <c r="E24" s="88" t="n">
        <v>16569174</v>
      </c>
      <c r="F24" s="98" t="n">
        <v>84915699.83</v>
      </c>
    </row>
    <row r="25" customFormat="false" ht="12.75" hidden="false" customHeight="false" outlineLevel="0" collapsed="false">
      <c r="A25" s="90" t="s">
        <v>113</v>
      </c>
      <c r="B25" s="24" t="n">
        <v>16696651</v>
      </c>
      <c r="C25" s="88" t="n">
        <v>7222450</v>
      </c>
      <c r="D25" s="88" t="n">
        <v>16899990</v>
      </c>
      <c r="E25" s="88" t="n">
        <v>170</v>
      </c>
      <c r="F25" s="98" t="n">
        <v>24092150.46</v>
      </c>
    </row>
    <row r="26" customFormat="false" ht="12.75" hidden="false" customHeight="false" outlineLevel="0" collapsed="false">
      <c r="A26" s="30" t="s">
        <v>114</v>
      </c>
      <c r="B26" s="24" t="n">
        <v>63246036</v>
      </c>
      <c r="C26" s="88" t="n">
        <v>25476731</v>
      </c>
      <c r="D26" s="88" t="n">
        <v>43265449</v>
      </c>
      <c r="E26" s="88" t="n">
        <v>234</v>
      </c>
      <c r="F26" s="98" t="n">
        <v>30908838.2</v>
      </c>
    </row>
    <row r="27" customFormat="false" ht="6.95" hidden="false" customHeight="true" outlineLevel="0" collapsed="false">
      <c r="A27" s="12"/>
      <c r="B27" s="26"/>
      <c r="C27" s="26"/>
      <c r="D27" s="26"/>
      <c r="E27" s="26"/>
      <c r="F27" s="98"/>
    </row>
    <row r="28" customFormat="false" ht="12.75" hidden="false" customHeight="false" outlineLevel="0" collapsed="false">
      <c r="A28" s="139" t="s">
        <v>115</v>
      </c>
      <c r="B28" s="26" t="n">
        <v>953977666</v>
      </c>
      <c r="C28" s="88" t="n">
        <v>350163954</v>
      </c>
      <c r="D28" s="88" t="n">
        <v>513020546</v>
      </c>
      <c r="E28" s="88" t="n">
        <v>16570186</v>
      </c>
      <c r="F28" s="98" t="n">
        <v>529301985.37</v>
      </c>
    </row>
    <row r="29" customFormat="false" ht="12.75" hidden="false" customHeight="false" outlineLevel="0" collapsed="false">
      <c r="A29" s="141"/>
      <c r="B29" s="26"/>
      <c r="C29" s="26"/>
      <c r="D29" s="26"/>
      <c r="E29" s="26"/>
      <c r="F29" s="98"/>
    </row>
    <row r="30" customFormat="false" ht="12.75" hidden="false" customHeight="false" outlineLevel="0" collapsed="false">
      <c r="A30" s="140" t="s">
        <v>116</v>
      </c>
      <c r="B30" s="26"/>
      <c r="C30" s="26"/>
      <c r="D30" s="26"/>
      <c r="E30" s="26"/>
      <c r="F30" s="98"/>
    </row>
    <row r="31" customFormat="false" ht="18" hidden="false" customHeight="true" outlineLevel="0" collapsed="false">
      <c r="A31" s="90" t="s">
        <v>117</v>
      </c>
      <c r="B31" s="24" t="n">
        <v>137587174</v>
      </c>
      <c r="C31" s="88" t="n">
        <v>52682879</v>
      </c>
      <c r="D31" s="88" t="n">
        <v>76922443</v>
      </c>
      <c r="E31" s="88" t="n">
        <v>1440483</v>
      </c>
      <c r="F31" s="98" t="n">
        <v>50893195</v>
      </c>
    </row>
    <row r="32" customFormat="false" ht="12.75" hidden="false" customHeight="false" outlineLevel="0" collapsed="false">
      <c r="A32" s="90" t="s">
        <v>118</v>
      </c>
      <c r="B32" s="24" t="n">
        <v>112914124</v>
      </c>
      <c r="C32" s="88" t="n">
        <v>20170286</v>
      </c>
      <c r="D32" s="88" t="n">
        <v>15997623</v>
      </c>
      <c r="E32" s="88" t="n">
        <v>0</v>
      </c>
      <c r="F32" s="98" t="n">
        <v>48801250</v>
      </c>
    </row>
    <row r="33" customFormat="false" ht="12.75" hidden="false" customHeight="false" outlineLevel="0" collapsed="false">
      <c r="A33" s="30" t="s">
        <v>119</v>
      </c>
      <c r="B33" s="24" t="n">
        <v>515210</v>
      </c>
      <c r="C33" s="88" t="n">
        <v>0</v>
      </c>
      <c r="D33" s="88" t="n">
        <v>55968</v>
      </c>
      <c r="E33" s="88" t="n">
        <v>4862771</v>
      </c>
      <c r="F33" s="98" t="n">
        <v>148491</v>
      </c>
    </row>
    <row r="34" customFormat="false" ht="6.95" hidden="false" customHeight="true" outlineLevel="0" collapsed="false">
      <c r="A34" s="12"/>
      <c r="B34" s="26"/>
      <c r="C34" s="26"/>
      <c r="D34" s="26"/>
      <c r="E34" s="26"/>
      <c r="F34" s="98"/>
    </row>
    <row r="35" customFormat="false" ht="12.75" hidden="false" customHeight="false" outlineLevel="0" collapsed="false">
      <c r="A35" s="139" t="s">
        <v>120</v>
      </c>
      <c r="B35" s="26" t="n">
        <v>251016508</v>
      </c>
      <c r="C35" s="88" t="n">
        <v>72853165</v>
      </c>
      <c r="D35" s="88" t="n">
        <v>92976034</v>
      </c>
      <c r="E35" s="88" t="n">
        <v>6303254</v>
      </c>
      <c r="F35" s="98" t="n">
        <v>99842936</v>
      </c>
    </row>
    <row r="36" customFormat="false" ht="12.75" hidden="false" customHeight="false" outlineLevel="0" collapsed="false">
      <c r="A36" s="12"/>
      <c r="B36" s="26"/>
      <c r="C36" s="26"/>
      <c r="D36" s="26"/>
      <c r="E36" s="26"/>
      <c r="F36" s="98"/>
    </row>
    <row r="37" customFormat="false" ht="12.75" hidden="false" customHeight="false" outlineLevel="0" collapsed="false">
      <c r="A37" s="140" t="s">
        <v>121</v>
      </c>
      <c r="B37" s="26"/>
      <c r="C37" s="26"/>
      <c r="D37" s="26"/>
      <c r="E37" s="26"/>
      <c r="F37" s="98"/>
    </row>
    <row r="38" customFormat="false" ht="18" hidden="false" customHeight="true" outlineLevel="0" collapsed="false">
      <c r="A38" s="90" t="s">
        <v>122</v>
      </c>
      <c r="B38" s="24" t="n">
        <v>344663473</v>
      </c>
      <c r="C38" s="88" t="n">
        <v>102178961</v>
      </c>
      <c r="D38" s="88" t="n">
        <v>102128962</v>
      </c>
      <c r="E38" s="88" t="n">
        <v>0</v>
      </c>
      <c r="F38" s="98" t="n">
        <v>168139646</v>
      </c>
    </row>
    <row r="39" customFormat="false" ht="12.75" hidden="false" customHeight="false" outlineLevel="0" collapsed="false">
      <c r="A39" s="30" t="s">
        <v>123</v>
      </c>
      <c r="B39" s="24" t="n">
        <v>27685017</v>
      </c>
      <c r="C39" s="88" t="n">
        <v>11362226</v>
      </c>
      <c r="D39" s="88" t="n">
        <v>27186413</v>
      </c>
      <c r="E39" s="88" t="n">
        <v>0</v>
      </c>
      <c r="F39" s="98" t="n">
        <v>29229786</v>
      </c>
    </row>
    <row r="40" customFormat="false" ht="12.75" hidden="false" customHeight="false" outlineLevel="0" collapsed="false">
      <c r="A40" s="30" t="s">
        <v>124</v>
      </c>
      <c r="B40" s="24" t="n">
        <v>161996327</v>
      </c>
      <c r="C40" s="88" t="n">
        <v>37951091</v>
      </c>
      <c r="D40" s="88" t="n">
        <v>85333107</v>
      </c>
      <c r="E40" s="88" t="n">
        <v>461945</v>
      </c>
      <c r="F40" s="98" t="n">
        <v>52568782.42</v>
      </c>
    </row>
    <row r="41" customFormat="false" ht="6.95" hidden="false" customHeight="true" outlineLevel="0" collapsed="false">
      <c r="A41" s="12"/>
      <c r="B41" s="26"/>
      <c r="C41" s="26"/>
      <c r="D41" s="26"/>
      <c r="E41" s="26"/>
      <c r="F41" s="98"/>
    </row>
    <row r="42" customFormat="false" ht="12.75" hidden="false" customHeight="false" outlineLevel="0" collapsed="false">
      <c r="A42" s="139" t="s">
        <v>125</v>
      </c>
      <c r="B42" s="26" t="n">
        <v>534344817</v>
      </c>
      <c r="C42" s="88" t="n">
        <v>151492278</v>
      </c>
      <c r="D42" s="88" t="n">
        <v>214648482</v>
      </c>
      <c r="E42" s="88" t="n">
        <v>461945</v>
      </c>
      <c r="F42" s="98" t="n">
        <v>249938214.42</v>
      </c>
    </row>
    <row r="43" customFormat="false" ht="27.95" hidden="false" customHeight="true" outlineLevel="0" collapsed="false">
      <c r="A43" s="142" t="s">
        <v>126</v>
      </c>
      <c r="B43" s="26"/>
      <c r="C43" s="26"/>
      <c r="D43" s="26"/>
      <c r="E43" s="26"/>
      <c r="F43" s="98"/>
    </row>
    <row r="44" customFormat="false" ht="18" hidden="false" customHeight="true" outlineLevel="0" collapsed="false">
      <c r="A44" s="143" t="s">
        <v>156</v>
      </c>
      <c r="B44" s="26" t="n">
        <v>1739338991</v>
      </c>
      <c r="C44" s="88" t="n">
        <v>574509397</v>
      </c>
      <c r="D44" s="88" t="n">
        <v>820645062</v>
      </c>
      <c r="E44" s="88" t="n">
        <v>23335385</v>
      </c>
      <c r="F44" s="98" t="n">
        <v>879083135.79</v>
      </c>
    </row>
    <row r="45" customFormat="false" ht="12.75" hidden="false" customHeight="false" outlineLevel="0" collapsed="false">
      <c r="A45" s="144" t="s">
        <v>157</v>
      </c>
      <c r="B45" s="26" t="n">
        <v>244815424</v>
      </c>
      <c r="C45" s="88" t="n">
        <v>-20798390</v>
      </c>
      <c r="D45" s="88" t="n">
        <v>-11383715</v>
      </c>
      <c r="E45" s="88" t="n">
        <v>-2864194</v>
      </c>
      <c r="F45" s="98" t="n">
        <v>27303492.1900001</v>
      </c>
    </row>
    <row r="46" customFormat="false" ht="12.75" hidden="false" customHeight="false" outlineLevel="0" collapsed="false">
      <c r="A46" s="30" t="s">
        <v>129</v>
      </c>
      <c r="B46" s="24" t="n">
        <v>1048864</v>
      </c>
      <c r="C46" s="88" t="n">
        <v>0</v>
      </c>
      <c r="D46" s="88" t="n">
        <v>7369079</v>
      </c>
      <c r="E46" s="88" t="n">
        <v>0</v>
      </c>
      <c r="F46" s="98"/>
    </row>
    <row r="47" customFormat="false" ht="12.75" hidden="false" customHeight="false" outlineLevel="0" collapsed="false">
      <c r="A47" s="119" t="s">
        <v>130</v>
      </c>
      <c r="B47" s="79" t="n">
        <v>243766560</v>
      </c>
      <c r="C47" s="80" t="n">
        <v>-20798390</v>
      </c>
      <c r="D47" s="80" t="n">
        <v>-18752794</v>
      </c>
      <c r="E47" s="80" t="n">
        <v>-2864194</v>
      </c>
      <c r="F47" s="121" t="n">
        <v>27303492.1900001</v>
      </c>
    </row>
    <row r="48" customFormat="false" ht="19.5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" right="0.4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8.85"/>
    <col collapsed="false" customWidth="true" hidden="false" outlineLevel="0" max="2" min="2" style="109" width="13.14"/>
    <col collapsed="false" customWidth="true" hidden="false" outlineLevel="0" max="6" min="3" style="16" width="13.14"/>
    <col collapsed="false" customWidth="true" hidden="false" outlineLevel="0" max="7" min="7" style="16" width="28.85"/>
    <col collapsed="false" customWidth="true" hidden="false" outlineLevel="0" max="11" min="8" style="16" width="12.99"/>
    <col collapsed="false" customWidth="true" hidden="false" outlineLevel="0" max="12" min="12" style="12" width="12.99"/>
    <col collapsed="false" customWidth="true" hidden="false" outlineLevel="0" max="13" min="13" style="16" width="28.85"/>
    <col collapsed="false" customWidth="true" hidden="false" outlineLevel="0" max="17" min="14" style="16" width="12.99"/>
    <col collapsed="false" customWidth="true" hidden="false" outlineLevel="0" max="18" min="18" style="12" width="12.99"/>
    <col collapsed="false" customWidth="false" hidden="false" outlineLevel="0" max="257" min="19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  <c r="G1" s="3" t="s">
        <v>92</v>
      </c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16"/>
      <c r="B2" s="16"/>
    </row>
    <row r="3" customFormat="false" ht="24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 t="s">
        <v>154</v>
      </c>
      <c r="H3" s="100"/>
      <c r="I3" s="100"/>
      <c r="J3" s="100"/>
      <c r="K3" s="100"/>
      <c r="L3" s="100"/>
      <c r="M3" s="100" t="s">
        <v>154</v>
      </c>
      <c r="N3" s="100"/>
      <c r="O3" s="100"/>
      <c r="P3" s="100"/>
      <c r="Q3" s="100"/>
      <c r="R3" s="100"/>
    </row>
    <row r="4" s="146" customFormat="true" ht="44.25" hidden="false" customHeight="true" outlineLevel="0" collapsed="false">
      <c r="A4" s="101" t="s">
        <v>158</v>
      </c>
      <c r="B4" s="101"/>
      <c r="C4" s="101"/>
      <c r="D4" s="101"/>
      <c r="E4" s="101"/>
      <c r="F4" s="101"/>
      <c r="G4" s="101" t="s">
        <v>159</v>
      </c>
      <c r="H4" s="101"/>
      <c r="I4" s="101"/>
      <c r="J4" s="101"/>
      <c r="K4" s="101"/>
      <c r="L4" s="101"/>
      <c r="M4" s="101" t="s">
        <v>159</v>
      </c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125" t="s">
        <v>2</v>
      </c>
      <c r="B5" s="103" t="s">
        <v>7</v>
      </c>
      <c r="C5" s="126" t="s">
        <v>35</v>
      </c>
      <c r="D5" s="103" t="s">
        <v>39</v>
      </c>
      <c r="E5" s="103" t="s">
        <v>40</v>
      </c>
      <c r="F5" s="126" t="s">
        <v>41</v>
      </c>
      <c r="G5" s="125" t="s">
        <v>2</v>
      </c>
      <c r="H5" s="126" t="s">
        <v>42</v>
      </c>
      <c r="I5" s="126" t="s">
        <v>43</v>
      </c>
      <c r="J5" s="103" t="s">
        <v>44</v>
      </c>
      <c r="K5" s="103" t="s">
        <v>46</v>
      </c>
      <c r="L5" s="126" t="s">
        <v>48</v>
      </c>
      <c r="M5" s="125" t="s">
        <v>2</v>
      </c>
      <c r="N5" s="126" t="s">
        <v>160</v>
      </c>
      <c r="O5" s="126" t="s">
        <v>45</v>
      </c>
      <c r="P5" s="103" t="s">
        <v>53</v>
      </c>
      <c r="Q5" s="103" t="s">
        <v>54</v>
      </c>
      <c r="R5" s="126" t="s">
        <v>55</v>
      </c>
    </row>
    <row r="6" customFormat="false" ht="12.75" hidden="false" customHeight="false" outlineLevel="0" collapsed="false">
      <c r="A6" s="125"/>
      <c r="B6" s="103"/>
      <c r="C6" s="126"/>
      <c r="D6" s="103"/>
      <c r="E6" s="103"/>
      <c r="F6" s="126"/>
      <c r="G6" s="125"/>
      <c r="H6" s="126"/>
      <c r="I6" s="126"/>
      <c r="J6" s="103"/>
      <c r="K6" s="103"/>
      <c r="L6" s="126"/>
      <c r="M6" s="125"/>
      <c r="N6" s="126" t="s">
        <v>161</v>
      </c>
      <c r="O6" s="126"/>
      <c r="P6" s="103"/>
      <c r="Q6" s="103"/>
      <c r="R6" s="126"/>
    </row>
    <row r="7" customFormat="false" ht="12.75" hidden="false" customHeight="false" outlineLevel="0" collapsed="false">
      <c r="A7" s="147" t="s">
        <v>96</v>
      </c>
      <c r="B7" s="15"/>
      <c r="C7" s="15"/>
      <c r="D7" s="148"/>
      <c r="E7" s="148"/>
      <c r="F7" s="128"/>
      <c r="G7" s="127" t="s">
        <v>96</v>
      </c>
      <c r="H7" s="149"/>
      <c r="I7" s="150"/>
      <c r="J7" s="11"/>
      <c r="K7" s="11"/>
      <c r="L7" s="31"/>
      <c r="M7" s="127" t="s">
        <v>96</v>
      </c>
      <c r="N7" s="149"/>
      <c r="O7" s="31"/>
      <c r="P7" s="11"/>
      <c r="Q7" s="11"/>
      <c r="R7" s="31"/>
    </row>
    <row r="8" customFormat="false" ht="18" hidden="false" customHeight="true" outlineLevel="0" collapsed="false">
      <c r="A8" s="151" t="s">
        <v>97</v>
      </c>
      <c r="B8" s="15" t="n">
        <v>1456019.41</v>
      </c>
      <c r="C8" s="98" t="n">
        <v>40793444</v>
      </c>
      <c r="D8" s="15" t="n">
        <v>6809817.76</v>
      </c>
      <c r="E8" s="15" t="n">
        <v>228440228</v>
      </c>
      <c r="F8" s="98" t="n">
        <v>11252522</v>
      </c>
      <c r="G8" s="129" t="s">
        <v>97</v>
      </c>
      <c r="H8" s="98" t="n">
        <v>5513527.84</v>
      </c>
      <c r="I8" s="15" t="n">
        <v>23306425.72</v>
      </c>
      <c r="J8" s="15" t="n">
        <v>2028972.98</v>
      </c>
      <c r="K8" s="15" t="n">
        <v>656814827</v>
      </c>
      <c r="L8" s="98" t="n">
        <v>402057.03</v>
      </c>
      <c r="M8" s="129" t="s">
        <v>97</v>
      </c>
      <c r="N8" s="98" t="n">
        <v>609529346.47</v>
      </c>
      <c r="O8" s="98" t="n">
        <v>18313575.76</v>
      </c>
      <c r="P8" s="15" t="n">
        <v>10264267.38</v>
      </c>
      <c r="Q8" s="15" t="n">
        <v>82425.9</v>
      </c>
      <c r="R8" s="98" t="n">
        <v>17797828.6</v>
      </c>
    </row>
    <row r="9" customFormat="false" ht="12.75" hidden="false" customHeight="false" outlineLevel="0" collapsed="false">
      <c r="A9" s="151" t="s">
        <v>98</v>
      </c>
      <c r="B9" s="15" t="n">
        <v>0</v>
      </c>
      <c r="C9" s="98" t="n">
        <v>96143</v>
      </c>
      <c r="D9" s="15" t="n">
        <v>59091.83</v>
      </c>
      <c r="E9" s="15" t="n">
        <v>334661</v>
      </c>
      <c r="F9" s="98" t="n">
        <v>10723</v>
      </c>
      <c r="G9" s="129" t="s">
        <v>98</v>
      </c>
      <c r="H9" s="98" t="n">
        <v>13320.56</v>
      </c>
      <c r="I9" s="15" t="n">
        <v>268341.3</v>
      </c>
      <c r="J9" s="15" t="n">
        <v>0</v>
      </c>
      <c r="K9" s="15" t="n">
        <v>663160</v>
      </c>
      <c r="L9" s="98" t="n">
        <v>211.66</v>
      </c>
      <c r="M9" s="129" t="s">
        <v>98</v>
      </c>
      <c r="N9" s="98" t="n">
        <v>477318.37</v>
      </c>
      <c r="O9" s="98" t="n">
        <v>290858.14</v>
      </c>
      <c r="P9" s="15" t="n">
        <v>141627.19</v>
      </c>
      <c r="Q9" s="15" t="n">
        <v>0</v>
      </c>
      <c r="R9" s="98" t="n">
        <v>0</v>
      </c>
    </row>
    <row r="10" customFormat="false" ht="12.75" hidden="false" customHeight="false" outlineLevel="0" collapsed="false">
      <c r="A10" s="151" t="s">
        <v>133</v>
      </c>
      <c r="B10" s="15" t="n">
        <v>60734.08</v>
      </c>
      <c r="C10" s="98" t="n">
        <v>447969</v>
      </c>
      <c r="D10" s="15" t="n">
        <v>85332.94</v>
      </c>
      <c r="E10" s="15" t="n">
        <v>7088829</v>
      </c>
      <c r="F10" s="98" t="n">
        <v>913530</v>
      </c>
      <c r="G10" s="129" t="s">
        <v>133</v>
      </c>
      <c r="H10" s="98" t="n">
        <v>124131.21</v>
      </c>
      <c r="I10" s="15" t="n">
        <v>2344238.23</v>
      </c>
      <c r="J10" s="15" t="n">
        <v>0</v>
      </c>
      <c r="K10" s="15" t="n">
        <v>19896248</v>
      </c>
      <c r="L10" s="98" t="n">
        <v>13317.19</v>
      </c>
      <c r="M10" s="129" t="s">
        <v>133</v>
      </c>
      <c r="N10" s="98" t="n">
        <v>35747831.41</v>
      </c>
      <c r="O10" s="98" t="n">
        <v>565073.88</v>
      </c>
      <c r="P10" s="15" t="n">
        <v>531683.34</v>
      </c>
      <c r="Q10" s="15" t="n">
        <v>312.1</v>
      </c>
      <c r="R10" s="98" t="n">
        <v>136054.81</v>
      </c>
    </row>
    <row r="11" customFormat="false" ht="12.75" hidden="false" customHeight="false" outlineLevel="0" collapsed="false">
      <c r="A11" s="152" t="s">
        <v>100</v>
      </c>
      <c r="B11" s="15" t="n">
        <v>0</v>
      </c>
      <c r="C11" s="98" t="n">
        <v>444</v>
      </c>
      <c r="D11" s="15" t="n">
        <v>0</v>
      </c>
      <c r="E11" s="15" t="n">
        <v>0</v>
      </c>
      <c r="F11" s="98" t="n">
        <v>0</v>
      </c>
      <c r="G11" s="130" t="s">
        <v>100</v>
      </c>
      <c r="H11" s="98" t="n">
        <v>0</v>
      </c>
      <c r="I11" s="15" t="n">
        <v>0</v>
      </c>
      <c r="J11" s="15" t="n">
        <v>0</v>
      </c>
      <c r="K11" s="15" t="n">
        <v>0</v>
      </c>
      <c r="L11" s="98" t="n">
        <v>0</v>
      </c>
      <c r="M11" s="130" t="s">
        <v>100</v>
      </c>
      <c r="N11" s="98" t="n">
        <v>0</v>
      </c>
      <c r="O11" s="98" t="n">
        <v>0</v>
      </c>
      <c r="P11" s="15" t="n">
        <v>139967.63</v>
      </c>
      <c r="Q11" s="15" t="n">
        <v>0</v>
      </c>
      <c r="R11" s="98" t="n">
        <v>0</v>
      </c>
    </row>
    <row r="12" customFormat="false" ht="12.75" hidden="false" customHeight="false" outlineLevel="0" collapsed="false">
      <c r="A12" s="152" t="s">
        <v>101</v>
      </c>
      <c r="B12" s="15" t="n">
        <v>0</v>
      </c>
      <c r="C12" s="98" t="n">
        <v>0</v>
      </c>
      <c r="D12" s="15" t="n">
        <v>0</v>
      </c>
      <c r="E12" s="15" t="n">
        <v>5327894</v>
      </c>
      <c r="F12" s="98" t="n">
        <v>30918278</v>
      </c>
      <c r="G12" s="130" t="s">
        <v>101</v>
      </c>
      <c r="H12" s="98" t="n">
        <v>290046.35</v>
      </c>
      <c r="I12" s="15" t="n">
        <v>282384.08</v>
      </c>
      <c r="J12" s="15" t="n">
        <v>0</v>
      </c>
      <c r="K12" s="15" t="n">
        <v>39107237</v>
      </c>
      <c r="L12" s="98" t="n">
        <v>23574.01</v>
      </c>
      <c r="M12" s="130" t="s">
        <v>101</v>
      </c>
      <c r="N12" s="98" t="n">
        <v>63018564.38</v>
      </c>
      <c r="O12" s="98" t="n">
        <v>704074.5</v>
      </c>
      <c r="P12" s="15" t="n">
        <v>0</v>
      </c>
      <c r="Q12" s="15" t="n">
        <v>10937175.37</v>
      </c>
      <c r="R12" s="98" t="n">
        <v>0</v>
      </c>
    </row>
    <row r="13" customFormat="false" ht="12.75" hidden="false" customHeight="false" outlineLevel="0" collapsed="false">
      <c r="A13" s="152" t="s">
        <v>102</v>
      </c>
      <c r="B13" s="15" t="n">
        <v>0</v>
      </c>
      <c r="C13" s="98" t="n">
        <v>0</v>
      </c>
      <c r="D13" s="15" t="n">
        <v>0</v>
      </c>
      <c r="E13" s="15" t="n">
        <v>0</v>
      </c>
      <c r="F13" s="98" t="n">
        <v>2023666</v>
      </c>
      <c r="G13" s="130" t="s">
        <v>102</v>
      </c>
      <c r="H13" s="98" t="n">
        <v>0</v>
      </c>
      <c r="I13" s="15" t="n">
        <v>15700</v>
      </c>
      <c r="J13" s="15" t="n">
        <v>166663.52</v>
      </c>
      <c r="K13" s="15" t="n">
        <v>0</v>
      </c>
      <c r="L13" s="98" t="n">
        <v>0</v>
      </c>
      <c r="M13" s="130" t="s">
        <v>102</v>
      </c>
      <c r="N13" s="98" t="n">
        <v>0</v>
      </c>
      <c r="O13" s="98" t="n">
        <v>0</v>
      </c>
      <c r="P13" s="15" t="n">
        <v>156294.52</v>
      </c>
      <c r="Q13" s="15" t="n">
        <v>1915197.68</v>
      </c>
      <c r="R13" s="98" t="n">
        <v>0</v>
      </c>
    </row>
    <row r="14" customFormat="false" ht="12.75" hidden="false" customHeight="false" outlineLevel="0" collapsed="false">
      <c r="A14" s="152" t="s">
        <v>134</v>
      </c>
      <c r="B14" s="15" t="n">
        <v>5599460.6</v>
      </c>
      <c r="C14" s="98" t="n">
        <v>0</v>
      </c>
      <c r="D14" s="15" t="n">
        <v>0</v>
      </c>
      <c r="E14" s="15" t="n">
        <v>0</v>
      </c>
      <c r="F14" s="98" t="n">
        <v>0</v>
      </c>
      <c r="G14" s="130" t="s">
        <v>134</v>
      </c>
      <c r="H14" s="98" t="n">
        <v>0</v>
      </c>
      <c r="I14" s="15" t="n">
        <v>1390098.96</v>
      </c>
      <c r="J14" s="15" t="n">
        <v>0</v>
      </c>
      <c r="K14" s="15" t="n">
        <v>0</v>
      </c>
      <c r="L14" s="98" t="n">
        <v>1201214.03</v>
      </c>
      <c r="M14" s="130" t="s">
        <v>134</v>
      </c>
      <c r="N14" s="98" t="n">
        <v>9347784.59</v>
      </c>
      <c r="O14" s="98" t="n">
        <v>0</v>
      </c>
      <c r="P14" s="15" t="n">
        <v>0</v>
      </c>
      <c r="Q14" s="15" t="n">
        <v>19104131.19</v>
      </c>
      <c r="R14" s="98" t="n">
        <v>3039031.94</v>
      </c>
    </row>
    <row r="15" customFormat="false" ht="12.75" hidden="false" customHeight="false" outlineLevel="0" collapsed="false">
      <c r="A15" s="152" t="s">
        <v>103</v>
      </c>
      <c r="B15" s="15" t="n">
        <v>0</v>
      </c>
      <c r="C15" s="98" t="n">
        <v>0</v>
      </c>
      <c r="D15" s="15" t="n">
        <v>0</v>
      </c>
      <c r="E15" s="15" t="n">
        <v>0</v>
      </c>
      <c r="F15" s="98" t="n">
        <v>0</v>
      </c>
      <c r="G15" s="130" t="s">
        <v>103</v>
      </c>
      <c r="H15" s="98" t="n">
        <v>0</v>
      </c>
      <c r="I15" s="15" t="n">
        <v>0</v>
      </c>
      <c r="J15" s="15" t="n">
        <v>0</v>
      </c>
      <c r="K15" s="15" t="n">
        <v>0</v>
      </c>
      <c r="L15" s="98" t="n">
        <v>52964.55</v>
      </c>
      <c r="M15" s="130" t="s">
        <v>103</v>
      </c>
      <c r="N15" s="98" t="n">
        <v>0</v>
      </c>
      <c r="O15" s="98" t="n">
        <v>0</v>
      </c>
      <c r="P15" s="15" t="n">
        <v>0</v>
      </c>
      <c r="Q15" s="15" t="n">
        <v>0</v>
      </c>
      <c r="R15" s="98" t="n">
        <v>0</v>
      </c>
    </row>
    <row r="16" customFormat="false" ht="12.75" hidden="false" customHeight="false" outlineLevel="0" collapsed="false">
      <c r="A16" s="152" t="s">
        <v>135</v>
      </c>
      <c r="B16" s="15" t="n">
        <v>52381.98</v>
      </c>
      <c r="C16" s="98" t="n">
        <v>1816529</v>
      </c>
      <c r="D16" s="15" t="n">
        <v>717373.99</v>
      </c>
      <c r="E16" s="15" t="n">
        <v>803049</v>
      </c>
      <c r="F16" s="98" t="n">
        <v>0</v>
      </c>
      <c r="G16" s="130" t="s">
        <v>135</v>
      </c>
      <c r="H16" s="98" t="n">
        <v>640841.52</v>
      </c>
      <c r="I16" s="15" t="n">
        <v>4661734.94</v>
      </c>
      <c r="J16" s="15" t="n">
        <v>0</v>
      </c>
      <c r="K16" s="15" t="n">
        <v>4419912</v>
      </c>
      <c r="L16" s="98" t="n">
        <v>93396.72</v>
      </c>
      <c r="M16" s="130" t="s">
        <v>135</v>
      </c>
      <c r="N16" s="98" t="n">
        <v>0</v>
      </c>
      <c r="O16" s="98" t="n">
        <v>2808515.33</v>
      </c>
      <c r="P16" s="15" t="n">
        <v>238556.28</v>
      </c>
      <c r="Q16" s="15" t="n">
        <v>0</v>
      </c>
      <c r="R16" s="98" t="n">
        <v>0</v>
      </c>
    </row>
    <row r="17" customFormat="false" ht="6.95" hidden="false" customHeight="true" outlineLevel="0" collapsed="false">
      <c r="A17" s="153"/>
      <c r="B17" s="15"/>
      <c r="C17" s="98"/>
      <c r="D17" s="15"/>
      <c r="E17" s="15"/>
      <c r="F17" s="98"/>
      <c r="G17" s="131"/>
      <c r="H17" s="98"/>
      <c r="I17" s="15"/>
      <c r="J17" s="15"/>
      <c r="K17" s="15"/>
      <c r="L17" s="98"/>
      <c r="M17" s="131"/>
      <c r="N17" s="98"/>
      <c r="O17" s="98"/>
      <c r="P17" s="15"/>
      <c r="Q17" s="15"/>
      <c r="R17" s="98"/>
    </row>
    <row r="18" customFormat="false" ht="12.75" hidden="false" customHeight="false" outlineLevel="0" collapsed="false">
      <c r="A18" s="147" t="s">
        <v>104</v>
      </c>
      <c r="B18" s="15" t="n">
        <v>7168596.07</v>
      </c>
      <c r="C18" s="15" t="n">
        <v>43154529</v>
      </c>
      <c r="D18" s="15" t="n">
        <v>7671616.52</v>
      </c>
      <c r="E18" s="15" t="n">
        <v>241994661</v>
      </c>
      <c r="F18" s="98" t="n">
        <v>45118719</v>
      </c>
      <c r="G18" s="127" t="s">
        <v>104</v>
      </c>
      <c r="H18" s="98" t="n">
        <v>6581867.48</v>
      </c>
      <c r="I18" s="15" t="n">
        <v>32268923.23</v>
      </c>
      <c r="J18" s="15" t="n">
        <v>2195636.5</v>
      </c>
      <c r="K18" s="15" t="n">
        <v>720901384</v>
      </c>
      <c r="L18" s="98" t="n">
        <v>1786735.19</v>
      </c>
      <c r="M18" s="127" t="s">
        <v>104</v>
      </c>
      <c r="N18" s="98" t="n">
        <v>718120845.22</v>
      </c>
      <c r="O18" s="98" t="n">
        <v>22682097.61</v>
      </c>
      <c r="P18" s="15" t="n">
        <v>11472396.34</v>
      </c>
      <c r="Q18" s="15" t="n">
        <v>32039242.24</v>
      </c>
      <c r="R18" s="98" t="n">
        <v>20972915.35</v>
      </c>
    </row>
    <row r="19" customFormat="false" ht="12.75" hidden="false" customHeight="false" outlineLevel="0" collapsed="false">
      <c r="B19" s="15"/>
      <c r="C19" s="98"/>
      <c r="D19" s="15"/>
      <c r="E19" s="15"/>
      <c r="F19" s="98"/>
      <c r="G19" s="130"/>
      <c r="H19" s="98"/>
      <c r="I19" s="15"/>
      <c r="J19" s="15"/>
      <c r="K19" s="15"/>
      <c r="L19" s="98"/>
      <c r="M19" s="130"/>
      <c r="N19" s="98"/>
      <c r="O19" s="98"/>
      <c r="P19" s="15"/>
      <c r="Q19" s="15"/>
      <c r="R19" s="98"/>
    </row>
    <row r="20" customFormat="false" ht="12.75" hidden="false" customHeight="false" outlineLevel="0" collapsed="false">
      <c r="A20" s="154" t="s">
        <v>105</v>
      </c>
      <c r="B20" s="15"/>
      <c r="C20" s="98"/>
      <c r="D20" s="15"/>
      <c r="E20" s="15"/>
      <c r="F20" s="98"/>
      <c r="G20" s="127" t="s">
        <v>105</v>
      </c>
      <c r="H20" s="98"/>
      <c r="I20" s="15"/>
      <c r="J20" s="15"/>
      <c r="K20" s="15"/>
      <c r="L20" s="98"/>
      <c r="M20" s="127" t="s">
        <v>105</v>
      </c>
      <c r="N20" s="98"/>
      <c r="O20" s="98"/>
      <c r="P20" s="15"/>
      <c r="Q20" s="15"/>
      <c r="R20" s="98"/>
    </row>
    <row r="21" customFormat="false" ht="18" hidden="false" customHeight="true" outlineLevel="0" collapsed="false">
      <c r="A21" s="152" t="s">
        <v>108</v>
      </c>
      <c r="B21" s="15" t="n">
        <v>916331.12</v>
      </c>
      <c r="C21" s="98" t="n">
        <v>7205794</v>
      </c>
      <c r="D21" s="15" t="n">
        <v>1457995.07</v>
      </c>
      <c r="E21" s="15" t="n">
        <v>35886954</v>
      </c>
      <c r="F21" s="98" t="n">
        <v>5711290</v>
      </c>
      <c r="G21" s="130" t="s">
        <v>108</v>
      </c>
      <c r="H21" s="98" t="n">
        <v>1181860.95</v>
      </c>
      <c r="I21" s="15" t="n">
        <v>4734941.52</v>
      </c>
      <c r="J21" s="15" t="n">
        <v>271352.04</v>
      </c>
      <c r="K21" s="15" t="n">
        <v>95984918</v>
      </c>
      <c r="L21" s="98" t="n">
        <v>352995.22</v>
      </c>
      <c r="M21" s="130" t="s">
        <v>108</v>
      </c>
      <c r="N21" s="98" t="n">
        <v>111803583.3</v>
      </c>
      <c r="O21" s="98" t="n">
        <v>3629443.04</v>
      </c>
      <c r="P21" s="15" t="n">
        <v>2503932.53</v>
      </c>
      <c r="Q21" s="15" t="n">
        <v>3432733.49</v>
      </c>
      <c r="R21" s="98" t="n">
        <v>3476622.72</v>
      </c>
    </row>
    <row r="22" customFormat="false" ht="12.75" hidden="false" customHeight="false" outlineLevel="0" collapsed="false">
      <c r="A22" s="152" t="s">
        <v>136</v>
      </c>
      <c r="B22" s="15" t="n">
        <v>133990.8</v>
      </c>
      <c r="C22" s="98" t="n">
        <v>2718018</v>
      </c>
      <c r="D22" s="15" t="n">
        <v>465845.5</v>
      </c>
      <c r="E22" s="15" t="n">
        <v>1291141</v>
      </c>
      <c r="F22" s="98" t="n">
        <v>744714</v>
      </c>
      <c r="G22" s="130" t="s">
        <v>136</v>
      </c>
      <c r="H22" s="98" t="n">
        <v>2390990.03</v>
      </c>
      <c r="I22" s="15" t="n">
        <v>60093.96</v>
      </c>
      <c r="J22" s="15" t="n">
        <v>21655.12</v>
      </c>
      <c r="K22" s="15" t="n">
        <v>7771705</v>
      </c>
      <c r="L22" s="98" t="n">
        <v>214183.22</v>
      </c>
      <c r="M22" s="130" t="s">
        <v>136</v>
      </c>
      <c r="N22" s="98" t="n">
        <v>26843567.05</v>
      </c>
      <c r="O22" s="98" t="n">
        <v>488718.36</v>
      </c>
      <c r="P22" s="15" t="n">
        <v>297603.72</v>
      </c>
      <c r="Q22" s="15" t="n">
        <v>868098.73</v>
      </c>
      <c r="R22" s="98" t="n">
        <v>238466.76</v>
      </c>
    </row>
    <row r="23" customFormat="false" ht="12.75" hidden="false" customHeight="false" outlineLevel="0" collapsed="false">
      <c r="A23" s="152" t="s">
        <v>110</v>
      </c>
      <c r="B23" s="15" t="n">
        <v>319527.27</v>
      </c>
      <c r="C23" s="98" t="n">
        <v>7516960</v>
      </c>
      <c r="D23" s="15" t="n">
        <v>1100642.48</v>
      </c>
      <c r="E23" s="15" t="n">
        <v>25252953</v>
      </c>
      <c r="F23" s="98" t="n">
        <v>9724211</v>
      </c>
      <c r="G23" s="130" t="s">
        <v>110</v>
      </c>
      <c r="H23" s="98" t="n">
        <v>582350.09</v>
      </c>
      <c r="I23" s="15" t="n">
        <v>3129964.9</v>
      </c>
      <c r="J23" s="15" t="n">
        <v>155305.06</v>
      </c>
      <c r="K23" s="15" t="n">
        <v>48207366</v>
      </c>
      <c r="L23" s="98" t="n">
        <v>161855.23</v>
      </c>
      <c r="M23" s="130" t="s">
        <v>110</v>
      </c>
      <c r="N23" s="98" t="n">
        <v>89229745.03</v>
      </c>
      <c r="O23" s="98" t="n">
        <v>3289000</v>
      </c>
      <c r="P23" s="15" t="n">
        <v>1529759.82</v>
      </c>
      <c r="Q23" s="15" t="n">
        <v>3099874.09</v>
      </c>
      <c r="R23" s="98" t="n">
        <v>4032207.65</v>
      </c>
    </row>
    <row r="24" customFormat="false" ht="12.75" hidden="false" customHeight="false" outlineLevel="0" collapsed="false">
      <c r="A24" s="152" t="s">
        <v>111</v>
      </c>
      <c r="B24" s="15" t="n">
        <v>36940.76</v>
      </c>
      <c r="C24" s="98" t="n">
        <v>78502</v>
      </c>
      <c r="D24" s="15" t="n">
        <v>192976.31</v>
      </c>
      <c r="E24" s="15" t="n">
        <v>497191</v>
      </c>
      <c r="F24" s="98" t="n">
        <v>1770062</v>
      </c>
      <c r="G24" s="130" t="s">
        <v>111</v>
      </c>
      <c r="H24" s="98" t="n">
        <v>402491.47</v>
      </c>
      <c r="I24" s="15" t="n">
        <v>1116322.7</v>
      </c>
      <c r="J24" s="15" t="n">
        <v>65493.25</v>
      </c>
      <c r="K24" s="15" t="n">
        <v>985735</v>
      </c>
      <c r="L24" s="98" t="n">
        <v>14233.6</v>
      </c>
      <c r="M24" s="130" t="s">
        <v>111</v>
      </c>
      <c r="N24" s="98" t="n">
        <v>2215704.35</v>
      </c>
      <c r="O24" s="98" t="n">
        <v>849258.11</v>
      </c>
      <c r="P24" s="15" t="n">
        <v>472813.09</v>
      </c>
      <c r="Q24" s="15" t="n">
        <v>659836.36</v>
      </c>
      <c r="R24" s="98" t="n">
        <v>376927.33</v>
      </c>
    </row>
    <row r="25" customFormat="false" ht="12.75" hidden="false" customHeight="false" outlineLevel="0" collapsed="false">
      <c r="A25" s="152" t="s">
        <v>106</v>
      </c>
      <c r="B25" s="15" t="n">
        <v>234874.34</v>
      </c>
      <c r="C25" s="98" t="n">
        <v>5194054</v>
      </c>
      <c r="D25" s="15" t="n">
        <v>271696.55</v>
      </c>
      <c r="E25" s="15" t="n">
        <v>19213658</v>
      </c>
      <c r="F25" s="98" t="n">
        <v>3520695</v>
      </c>
      <c r="G25" s="130" t="s">
        <v>106</v>
      </c>
      <c r="H25" s="98" t="n">
        <v>841559.36</v>
      </c>
      <c r="I25" s="15" t="n">
        <v>2098448.68</v>
      </c>
      <c r="J25" s="15" t="n">
        <v>287806.94</v>
      </c>
      <c r="K25" s="15" t="n">
        <v>39479672</v>
      </c>
      <c r="L25" s="98" t="n">
        <v>560563.78</v>
      </c>
      <c r="M25" s="130" t="s">
        <v>106</v>
      </c>
      <c r="N25" s="98" t="n">
        <v>37604472.78</v>
      </c>
      <c r="O25" s="98" t="n">
        <v>1450124.05</v>
      </c>
      <c r="P25" s="15" t="n">
        <v>2076481.88</v>
      </c>
      <c r="Q25" s="15" t="n">
        <v>3302396.46</v>
      </c>
      <c r="R25" s="98" t="n">
        <v>1561847.82</v>
      </c>
    </row>
    <row r="26" customFormat="false" ht="12.75" hidden="false" customHeight="false" outlineLevel="0" collapsed="false">
      <c r="A26" s="152" t="s">
        <v>107</v>
      </c>
      <c r="B26" s="15" t="n">
        <v>0</v>
      </c>
      <c r="C26" s="98" t="n">
        <v>1460946</v>
      </c>
      <c r="D26" s="15" t="n">
        <v>55717.48</v>
      </c>
      <c r="E26" s="15" t="n">
        <v>8834436</v>
      </c>
      <c r="F26" s="98" t="n">
        <v>1624966</v>
      </c>
      <c r="G26" s="130" t="s">
        <v>107</v>
      </c>
      <c r="H26" s="98" t="n">
        <v>172227.89</v>
      </c>
      <c r="I26" s="15" t="n">
        <v>183666.32</v>
      </c>
      <c r="J26" s="15" t="n">
        <v>3857.9</v>
      </c>
      <c r="K26" s="15" t="n">
        <v>21140679</v>
      </c>
      <c r="L26" s="98" t="n">
        <v>10037.55</v>
      </c>
      <c r="M26" s="130" t="s">
        <v>107</v>
      </c>
      <c r="N26" s="98" t="n">
        <v>23326934.27</v>
      </c>
      <c r="O26" s="98" t="n">
        <v>105552.58</v>
      </c>
      <c r="P26" s="15" t="n">
        <v>431469.54</v>
      </c>
      <c r="Q26" s="15" t="n">
        <v>733577.24</v>
      </c>
      <c r="R26" s="98" t="n">
        <v>446764.68</v>
      </c>
    </row>
    <row r="27" customFormat="false" ht="12.75" hidden="false" customHeight="false" outlineLevel="0" collapsed="false">
      <c r="A27" s="152" t="s">
        <v>137</v>
      </c>
      <c r="B27" s="15" t="n">
        <v>4225949.18</v>
      </c>
      <c r="C27" s="98" t="n">
        <v>11232950</v>
      </c>
      <c r="D27" s="15" t="n">
        <v>524669.46</v>
      </c>
      <c r="E27" s="15" t="n">
        <v>45048381</v>
      </c>
      <c r="F27" s="98" t="n">
        <v>7801164</v>
      </c>
      <c r="G27" s="130" t="s">
        <v>137</v>
      </c>
      <c r="H27" s="98" t="n">
        <v>0</v>
      </c>
      <c r="I27" s="15" t="n">
        <v>5926534.65</v>
      </c>
      <c r="J27" s="15" t="n">
        <v>0</v>
      </c>
      <c r="K27" s="15" t="n">
        <v>135878193</v>
      </c>
      <c r="L27" s="98" t="n">
        <v>0</v>
      </c>
      <c r="M27" s="130" t="s">
        <v>137</v>
      </c>
      <c r="N27" s="98" t="n">
        <v>67450476.79</v>
      </c>
      <c r="O27" s="98" t="n">
        <v>3233186.14</v>
      </c>
      <c r="P27" s="15" t="n">
        <v>1332661.38</v>
      </c>
      <c r="Q27" s="15" t="n">
        <v>11599991.54</v>
      </c>
      <c r="R27" s="98" t="n">
        <v>4983213.03</v>
      </c>
    </row>
    <row r="28" customFormat="false" ht="12.75" hidden="false" customHeight="false" outlineLevel="0" collapsed="false">
      <c r="A28" s="152" t="s">
        <v>138</v>
      </c>
      <c r="B28" s="15" t="n">
        <v>99969.05</v>
      </c>
      <c r="C28" s="98" t="n">
        <v>3356824</v>
      </c>
      <c r="D28" s="15" t="n">
        <v>148027.81</v>
      </c>
      <c r="E28" s="15" t="n">
        <v>9211816</v>
      </c>
      <c r="F28" s="98" t="n">
        <v>1944024</v>
      </c>
      <c r="G28" s="130" t="s">
        <v>138</v>
      </c>
      <c r="H28" s="98" t="n">
        <v>510021.67</v>
      </c>
      <c r="I28" s="15" t="n">
        <v>698496.99</v>
      </c>
      <c r="J28" s="15" t="n">
        <v>100.5</v>
      </c>
      <c r="K28" s="15" t="n">
        <v>25980065</v>
      </c>
      <c r="L28" s="98" t="n">
        <v>117057.32</v>
      </c>
      <c r="M28" s="130" t="s">
        <v>138</v>
      </c>
      <c r="N28" s="98" t="n">
        <v>24587290.26</v>
      </c>
      <c r="O28" s="98" t="n">
        <v>354297.81</v>
      </c>
      <c r="P28" s="15" t="n">
        <v>487204.86</v>
      </c>
      <c r="Q28" s="15" t="n">
        <v>706140.32</v>
      </c>
      <c r="R28" s="98" t="n">
        <v>969908.42</v>
      </c>
    </row>
    <row r="29" customFormat="false" ht="12.75" hidden="false" customHeight="false" outlineLevel="0" collapsed="false">
      <c r="A29" s="152" t="s">
        <v>139</v>
      </c>
      <c r="B29" s="15" t="n">
        <v>9113.26</v>
      </c>
      <c r="C29" s="98" t="n">
        <v>749342</v>
      </c>
      <c r="D29" s="15" t="n">
        <v>235267.62</v>
      </c>
      <c r="E29" s="15" t="n">
        <v>2560456</v>
      </c>
      <c r="F29" s="98" t="n">
        <v>458719</v>
      </c>
      <c r="G29" s="130" t="s">
        <v>139</v>
      </c>
      <c r="H29" s="98" t="n">
        <v>83711.38</v>
      </c>
      <c r="I29" s="15" t="n">
        <v>581930.3</v>
      </c>
      <c r="J29" s="15" t="n">
        <v>112614.75</v>
      </c>
      <c r="K29" s="15" t="n">
        <v>7103467</v>
      </c>
      <c r="L29" s="98" t="n">
        <v>17655.64</v>
      </c>
      <c r="M29" s="130" t="s">
        <v>139</v>
      </c>
      <c r="N29" s="98" t="n">
        <v>19357343.12</v>
      </c>
      <c r="O29" s="98" t="n">
        <v>341710.58</v>
      </c>
      <c r="P29" s="15" t="n">
        <v>130077.76</v>
      </c>
      <c r="Q29" s="15" t="n">
        <v>490503.52</v>
      </c>
      <c r="R29" s="98" t="n">
        <v>187577.09</v>
      </c>
    </row>
    <row r="30" customFormat="false" ht="6.95" hidden="false" customHeight="true" outlineLevel="0" collapsed="false">
      <c r="A30" s="152"/>
      <c r="B30" s="15"/>
      <c r="C30" s="98"/>
      <c r="D30" s="15"/>
      <c r="E30" s="15"/>
      <c r="F30" s="98"/>
      <c r="G30" s="130"/>
      <c r="H30" s="98"/>
      <c r="I30" s="15"/>
      <c r="J30" s="15"/>
      <c r="K30" s="15"/>
      <c r="L30" s="98"/>
      <c r="M30" s="130"/>
      <c r="N30" s="98"/>
      <c r="O30" s="98"/>
      <c r="P30" s="15"/>
      <c r="Q30" s="15"/>
      <c r="R30" s="98"/>
    </row>
    <row r="31" customFormat="false" ht="12.75" hidden="false" customHeight="false" outlineLevel="0" collapsed="false">
      <c r="A31" s="155" t="s">
        <v>140</v>
      </c>
      <c r="B31" s="15" t="n">
        <v>5976695.78</v>
      </c>
      <c r="C31" s="15" t="n">
        <v>39513390</v>
      </c>
      <c r="D31" s="15" t="n">
        <v>4452838.28</v>
      </c>
      <c r="E31" s="15" t="n">
        <v>147796986</v>
      </c>
      <c r="F31" s="98" t="n">
        <v>33299845</v>
      </c>
      <c r="G31" s="132" t="s">
        <v>140</v>
      </c>
      <c r="H31" s="98" t="n">
        <v>6165212.84</v>
      </c>
      <c r="I31" s="15" t="n">
        <v>18530400.02</v>
      </c>
      <c r="J31" s="15" t="n">
        <v>918185.56</v>
      </c>
      <c r="K31" s="15" t="n">
        <v>382531800</v>
      </c>
      <c r="L31" s="98" t="n">
        <v>1448581.56</v>
      </c>
      <c r="M31" s="132" t="s">
        <v>140</v>
      </c>
      <c r="N31" s="98" t="n">
        <v>402419116.95</v>
      </c>
      <c r="O31" s="98" t="n">
        <v>13741290.67</v>
      </c>
      <c r="P31" s="15" t="n">
        <v>9262004.58</v>
      </c>
      <c r="Q31" s="15" t="n">
        <v>24893151.75</v>
      </c>
      <c r="R31" s="98" t="n">
        <v>16273535.5</v>
      </c>
      <c r="T31" s="109"/>
    </row>
    <row r="32" customFormat="false" ht="12.75" hidden="false" customHeight="false" outlineLevel="0" collapsed="false">
      <c r="A32" s="156"/>
      <c r="B32" s="15"/>
      <c r="C32" s="98"/>
      <c r="D32" s="15"/>
      <c r="E32" s="15"/>
      <c r="F32" s="98"/>
      <c r="G32" s="133"/>
      <c r="H32" s="98"/>
      <c r="I32" s="15"/>
      <c r="J32" s="15"/>
      <c r="K32" s="15"/>
      <c r="L32" s="98"/>
      <c r="M32" s="133"/>
      <c r="N32" s="98"/>
      <c r="O32" s="98"/>
      <c r="P32" s="15"/>
      <c r="Q32" s="15"/>
      <c r="R32" s="98"/>
      <c r="T32" s="109"/>
    </row>
    <row r="33" customFormat="false" ht="12.75" hidden="false" customHeight="false" outlineLevel="0" collapsed="false">
      <c r="A33" s="154" t="s">
        <v>116</v>
      </c>
      <c r="B33" s="15"/>
      <c r="C33" s="98"/>
      <c r="D33" s="15"/>
      <c r="E33" s="15"/>
      <c r="F33" s="98"/>
      <c r="G33" s="127" t="s">
        <v>116</v>
      </c>
      <c r="H33" s="98"/>
      <c r="I33" s="15"/>
      <c r="J33" s="15"/>
      <c r="K33" s="15"/>
      <c r="L33" s="98"/>
      <c r="M33" s="127" t="s">
        <v>116</v>
      </c>
      <c r="N33" s="98"/>
      <c r="O33" s="98"/>
      <c r="P33" s="15"/>
      <c r="Q33" s="15"/>
      <c r="R33" s="98"/>
    </row>
    <row r="34" customFormat="false" ht="18" hidden="false" customHeight="true" outlineLevel="0" collapsed="false">
      <c r="A34" s="152" t="s">
        <v>117</v>
      </c>
      <c r="B34" s="15" t="n">
        <v>175725.45</v>
      </c>
      <c r="C34" s="98" t="n">
        <v>3375084</v>
      </c>
      <c r="D34" s="15" t="n">
        <v>208134.98</v>
      </c>
      <c r="E34" s="15" t="n">
        <v>6258253</v>
      </c>
      <c r="F34" s="98" t="n">
        <v>1435318</v>
      </c>
      <c r="G34" s="130" t="s">
        <v>117</v>
      </c>
      <c r="H34" s="98" t="n">
        <v>881523.23</v>
      </c>
      <c r="I34" s="15" t="n">
        <v>557193.42</v>
      </c>
      <c r="J34" s="15" t="n">
        <v>78289.16</v>
      </c>
      <c r="K34" s="15" t="n">
        <v>18673565</v>
      </c>
      <c r="L34" s="98" t="n">
        <v>42127.39</v>
      </c>
      <c r="M34" s="130" t="s">
        <v>117</v>
      </c>
      <c r="N34" s="98" t="n">
        <v>26583108.81</v>
      </c>
      <c r="O34" s="98" t="n">
        <v>76334.16</v>
      </c>
      <c r="P34" s="15" t="n">
        <v>198209.99</v>
      </c>
      <c r="Q34" s="15" t="n">
        <v>1947918.86</v>
      </c>
      <c r="R34" s="98" t="n">
        <v>832681.3</v>
      </c>
    </row>
    <row r="35" customFormat="false" ht="12.75" hidden="false" customHeight="false" outlineLevel="0" collapsed="false">
      <c r="A35" s="151" t="s">
        <v>141</v>
      </c>
      <c r="B35" s="15" t="n">
        <v>47081.54</v>
      </c>
      <c r="C35" s="98" t="n">
        <v>1833478</v>
      </c>
      <c r="D35" s="15" t="n">
        <v>168833.07</v>
      </c>
      <c r="E35" s="15" t="n">
        <v>11300857</v>
      </c>
      <c r="F35" s="98" t="n">
        <v>1906839</v>
      </c>
      <c r="G35" s="129" t="s">
        <v>141</v>
      </c>
      <c r="H35" s="98" t="n">
        <v>189519.46</v>
      </c>
      <c r="I35" s="15" t="n">
        <v>264441.35</v>
      </c>
      <c r="J35" s="15" t="n">
        <v>12790.11</v>
      </c>
      <c r="K35" s="15" t="n">
        <v>41273023</v>
      </c>
      <c r="L35" s="98" t="n">
        <v>51648.6</v>
      </c>
      <c r="M35" s="129" t="s">
        <v>141</v>
      </c>
      <c r="N35" s="98" t="n">
        <v>35438868.29</v>
      </c>
      <c r="O35" s="98" t="n">
        <v>430264.75</v>
      </c>
      <c r="P35" s="15" t="n">
        <v>276499.33</v>
      </c>
      <c r="Q35" s="15" t="n">
        <v>494099.09</v>
      </c>
      <c r="R35" s="98" t="n">
        <v>626316.95</v>
      </c>
    </row>
    <row r="36" customFormat="false" ht="12.75" hidden="false" customHeight="false" outlineLevel="0" collapsed="false">
      <c r="A36" s="152" t="s">
        <v>142</v>
      </c>
      <c r="B36" s="15" t="n">
        <v>235810.61</v>
      </c>
      <c r="C36" s="98" t="n">
        <v>5748014</v>
      </c>
      <c r="D36" s="15" t="n">
        <v>311414.97</v>
      </c>
      <c r="E36" s="15" t="n">
        <v>55705053</v>
      </c>
      <c r="F36" s="98" t="n">
        <v>7053632</v>
      </c>
      <c r="G36" s="130" t="s">
        <v>142</v>
      </c>
      <c r="H36" s="98" t="n">
        <v>124462.78</v>
      </c>
      <c r="I36" s="15" t="n">
        <v>3883706.24</v>
      </c>
      <c r="J36" s="15" t="n">
        <v>15732.94</v>
      </c>
      <c r="K36" s="15" t="n">
        <v>191187962</v>
      </c>
      <c r="L36" s="98" t="n">
        <v>60667.87</v>
      </c>
      <c r="M36" s="130" t="s">
        <v>142</v>
      </c>
      <c r="N36" s="98" t="n">
        <v>135927923.42</v>
      </c>
      <c r="O36" s="98" t="n">
        <v>1213258.01</v>
      </c>
      <c r="P36" s="15" t="n">
        <v>1619469</v>
      </c>
      <c r="Q36" s="15" t="n">
        <v>515264.13</v>
      </c>
      <c r="R36" s="98" t="n">
        <v>1786397.01</v>
      </c>
    </row>
    <row r="37" customFormat="false" ht="12.75" hidden="false" customHeight="false" outlineLevel="0" collapsed="false">
      <c r="A37" s="151" t="s">
        <v>143</v>
      </c>
      <c r="B37" s="15" t="n">
        <v>7986.1</v>
      </c>
      <c r="C37" s="98" t="n">
        <v>15006</v>
      </c>
      <c r="D37" s="15" t="n">
        <v>0</v>
      </c>
      <c r="E37" s="15" t="n">
        <v>268980</v>
      </c>
      <c r="F37" s="98" t="n">
        <v>619552</v>
      </c>
      <c r="G37" s="129" t="s">
        <v>143</v>
      </c>
      <c r="H37" s="98" t="n">
        <v>0</v>
      </c>
      <c r="I37" s="15" t="n">
        <v>322590.69</v>
      </c>
      <c r="J37" s="15" t="n">
        <v>22480.27</v>
      </c>
      <c r="K37" s="15" t="n">
        <v>580623</v>
      </c>
      <c r="L37" s="98" t="n">
        <v>59832.51</v>
      </c>
      <c r="M37" s="129" t="s">
        <v>143</v>
      </c>
      <c r="N37" s="98" t="n">
        <v>14605176.07</v>
      </c>
      <c r="O37" s="98" t="n">
        <v>44307.83</v>
      </c>
      <c r="P37" s="15" t="n">
        <v>110296.17</v>
      </c>
      <c r="Q37" s="15" t="n">
        <v>97859.9</v>
      </c>
      <c r="R37" s="98" t="n">
        <v>7052.63</v>
      </c>
    </row>
    <row r="38" customFormat="false" ht="12.75" hidden="false" customHeight="false" outlineLevel="0" collapsed="false">
      <c r="A38" s="152" t="s">
        <v>119</v>
      </c>
      <c r="B38" s="15" t="n">
        <v>0</v>
      </c>
      <c r="C38" s="98" t="n">
        <v>98029</v>
      </c>
      <c r="D38" s="15" t="n">
        <v>72480.49</v>
      </c>
      <c r="E38" s="15" t="n">
        <v>482331</v>
      </c>
      <c r="F38" s="98" t="n">
        <v>0</v>
      </c>
      <c r="G38" s="130" t="s">
        <v>119</v>
      </c>
      <c r="H38" s="98" t="n">
        <v>616006.22</v>
      </c>
      <c r="I38" s="15" t="n">
        <v>295649.73</v>
      </c>
      <c r="J38" s="15" t="n">
        <v>91646.76</v>
      </c>
      <c r="K38" s="15" t="n">
        <v>3321946</v>
      </c>
      <c r="L38" s="98" t="n">
        <v>74659.34</v>
      </c>
      <c r="M38" s="130" t="s">
        <v>119</v>
      </c>
      <c r="N38" s="98" t="n">
        <v>600885.4</v>
      </c>
      <c r="O38" s="98" t="n">
        <v>0</v>
      </c>
      <c r="P38" s="15" t="n">
        <v>0</v>
      </c>
      <c r="Q38" s="15" t="n">
        <v>1674071.89</v>
      </c>
      <c r="R38" s="98" t="n">
        <v>99.96</v>
      </c>
    </row>
    <row r="39" customFormat="false" ht="12.75" hidden="false" customHeight="false" outlineLevel="0" collapsed="false">
      <c r="A39" s="152" t="s">
        <v>144</v>
      </c>
      <c r="B39" s="15" t="n">
        <v>750404.48</v>
      </c>
      <c r="C39" s="98" t="n">
        <v>807634</v>
      </c>
      <c r="D39" s="15" t="n">
        <v>1314855.03</v>
      </c>
      <c r="E39" s="15" t="n">
        <v>6671009</v>
      </c>
      <c r="F39" s="98" t="n">
        <v>3248710</v>
      </c>
      <c r="G39" s="130" t="s">
        <v>144</v>
      </c>
      <c r="H39" s="98" t="n">
        <v>1544987.26</v>
      </c>
      <c r="I39" s="15" t="n">
        <v>3577634.09</v>
      </c>
      <c r="J39" s="15" t="n">
        <v>169725.93</v>
      </c>
      <c r="K39" s="15" t="n">
        <v>28133459</v>
      </c>
      <c r="L39" s="98" t="n">
        <v>1151231.42</v>
      </c>
      <c r="M39" s="130" t="s">
        <v>144</v>
      </c>
      <c r="N39" s="98" t="n">
        <v>33577193.37</v>
      </c>
      <c r="O39" s="98" t="n">
        <v>4915382.36</v>
      </c>
      <c r="P39" s="15" t="n">
        <v>4259464.85</v>
      </c>
      <c r="Q39" s="15" t="n">
        <v>4856218.25</v>
      </c>
      <c r="R39" s="98" t="n">
        <v>2706720.12</v>
      </c>
    </row>
    <row r="40" customFormat="false" ht="6.95" hidden="false" customHeight="true" outlineLevel="0" collapsed="false">
      <c r="A40" s="152"/>
      <c r="B40" s="15"/>
      <c r="C40" s="98"/>
      <c r="D40" s="15"/>
      <c r="E40" s="15"/>
      <c r="F40" s="98"/>
      <c r="G40" s="130"/>
      <c r="H40" s="98"/>
      <c r="I40" s="15"/>
      <c r="J40" s="15"/>
      <c r="K40" s="15"/>
      <c r="L40" s="98"/>
      <c r="M40" s="130"/>
      <c r="N40" s="98"/>
      <c r="O40" s="98"/>
      <c r="P40" s="15"/>
      <c r="Q40" s="15"/>
      <c r="R40" s="98"/>
    </row>
    <row r="41" customFormat="false" ht="12.75" hidden="false" customHeight="false" outlineLevel="0" collapsed="false">
      <c r="A41" s="154" t="s">
        <v>145</v>
      </c>
      <c r="B41" s="15" t="n">
        <v>1217008.18</v>
      </c>
      <c r="C41" s="15" t="n">
        <v>11877245</v>
      </c>
      <c r="D41" s="15" t="n">
        <v>2075718.54</v>
      </c>
      <c r="E41" s="15" t="n">
        <v>80686483</v>
      </c>
      <c r="F41" s="98" t="n">
        <v>14264051</v>
      </c>
      <c r="G41" s="127" t="s">
        <v>145</v>
      </c>
      <c r="H41" s="98" t="n">
        <v>3356498.95</v>
      </c>
      <c r="I41" s="15" t="n">
        <v>8901215.52</v>
      </c>
      <c r="J41" s="15" t="n">
        <v>390665.17</v>
      </c>
      <c r="K41" s="15" t="n">
        <v>283170578</v>
      </c>
      <c r="L41" s="98" t="n">
        <v>1440167.13</v>
      </c>
      <c r="M41" s="127" t="s">
        <v>145</v>
      </c>
      <c r="N41" s="98" t="n">
        <v>246733155.36</v>
      </c>
      <c r="O41" s="98" t="n">
        <v>6679547.11</v>
      </c>
      <c r="P41" s="15" t="n">
        <v>6463939.34</v>
      </c>
      <c r="Q41" s="15" t="n">
        <v>9585432.12</v>
      </c>
      <c r="R41" s="98" t="n">
        <v>5959267.97</v>
      </c>
      <c r="T41" s="109"/>
    </row>
    <row r="42" customFormat="false" ht="12.75" hidden="false" customHeight="false" outlineLevel="0" collapsed="false">
      <c r="A42" s="152" t="s">
        <v>146</v>
      </c>
      <c r="B42" s="15"/>
      <c r="C42" s="98"/>
      <c r="D42" s="15"/>
      <c r="E42" s="15"/>
      <c r="F42" s="98"/>
      <c r="G42" s="130" t="s">
        <v>146</v>
      </c>
      <c r="H42" s="98"/>
      <c r="I42" s="15"/>
      <c r="J42" s="15"/>
      <c r="K42" s="15"/>
      <c r="L42" s="98"/>
      <c r="M42" s="130"/>
      <c r="N42" s="98"/>
      <c r="O42" s="98"/>
      <c r="P42" s="15"/>
      <c r="Q42" s="15"/>
      <c r="R42" s="98"/>
    </row>
    <row r="43" customFormat="false" ht="12.75" hidden="false" customHeight="false" outlineLevel="0" collapsed="false">
      <c r="A43" s="152" t="s">
        <v>147</v>
      </c>
      <c r="B43" s="15"/>
      <c r="C43" s="98"/>
      <c r="D43" s="15"/>
      <c r="E43" s="15"/>
      <c r="F43" s="98"/>
      <c r="G43" s="130" t="s">
        <v>147</v>
      </c>
      <c r="H43" s="98"/>
      <c r="I43" s="15"/>
      <c r="J43" s="15"/>
      <c r="K43" s="15"/>
      <c r="L43" s="98"/>
      <c r="M43" s="130" t="s">
        <v>147</v>
      </c>
      <c r="N43" s="98"/>
      <c r="O43" s="98"/>
      <c r="P43" s="15"/>
      <c r="Q43" s="15"/>
      <c r="R43" s="98"/>
    </row>
    <row r="44" customFormat="false" ht="18" hidden="false" customHeight="true" outlineLevel="0" collapsed="false">
      <c r="A44" s="152" t="s">
        <v>127</v>
      </c>
      <c r="B44" s="15" t="n">
        <v>7193703.96</v>
      </c>
      <c r="C44" s="98" t="n">
        <v>51390633</v>
      </c>
      <c r="D44" s="15" t="n">
        <v>6528556.82</v>
      </c>
      <c r="E44" s="15" t="n">
        <v>228483469</v>
      </c>
      <c r="F44" s="98" t="n">
        <v>47519036</v>
      </c>
      <c r="G44" s="130" t="s">
        <v>127</v>
      </c>
      <c r="H44" s="98" t="n">
        <v>9521711.79</v>
      </c>
      <c r="I44" s="15" t="n">
        <v>27431615.54</v>
      </c>
      <c r="J44" s="15" t="n">
        <v>1308850.73</v>
      </c>
      <c r="K44" s="15" t="n">
        <v>665702378</v>
      </c>
      <c r="L44" s="98" t="n">
        <v>2888748.7</v>
      </c>
      <c r="M44" s="130" t="s">
        <v>127</v>
      </c>
      <c r="N44" s="98" t="n">
        <v>649152272.31</v>
      </c>
      <c r="O44" s="98" t="n">
        <v>19862354.85</v>
      </c>
      <c r="P44" s="15" t="n">
        <v>15725943.92</v>
      </c>
      <c r="Q44" s="15" t="n">
        <v>34478583.87</v>
      </c>
      <c r="R44" s="98" t="n">
        <v>22232803.47</v>
      </c>
      <c r="T44" s="109"/>
    </row>
    <row r="45" customFormat="false" ht="12.75" hidden="false" customHeight="false" outlineLevel="0" collapsed="false">
      <c r="A45" s="152" t="s">
        <v>148</v>
      </c>
      <c r="B45" s="15" t="n">
        <v>-25107.89</v>
      </c>
      <c r="C45" s="98" t="n">
        <v>-8236109</v>
      </c>
      <c r="D45" s="15" t="n">
        <v>1143059.7</v>
      </c>
      <c r="E45" s="15" t="n">
        <v>13511192</v>
      </c>
      <c r="F45" s="98" t="n">
        <v>-2445183</v>
      </c>
      <c r="G45" s="130" t="s">
        <v>148</v>
      </c>
      <c r="H45" s="98" t="n">
        <v>-2939844.31</v>
      </c>
      <c r="I45" s="15" t="n">
        <v>4837307.69</v>
      </c>
      <c r="J45" s="15" t="n">
        <v>886785.77</v>
      </c>
      <c r="K45" s="15" t="n">
        <v>55199006</v>
      </c>
      <c r="L45" s="98" t="n">
        <v>-1102013.51</v>
      </c>
      <c r="M45" s="130" t="s">
        <v>148</v>
      </c>
      <c r="N45" s="98" t="n">
        <v>68968572.91</v>
      </c>
      <c r="O45" s="98" t="n">
        <v>1103128.18</v>
      </c>
      <c r="P45" s="15" t="n">
        <v>-4253547.58</v>
      </c>
      <c r="Q45" s="15" t="n">
        <v>-2439341.63</v>
      </c>
      <c r="R45" s="98" t="n">
        <v>-1259888.12</v>
      </c>
    </row>
    <row r="46" customFormat="false" ht="12.75" hidden="false" customHeight="false" outlineLevel="0" collapsed="false">
      <c r="A46" s="152" t="s">
        <v>129</v>
      </c>
      <c r="B46" s="15" t="n">
        <v>0</v>
      </c>
      <c r="C46" s="98" t="n">
        <v>-2176404</v>
      </c>
      <c r="D46" s="15" t="n">
        <v>-268315.99</v>
      </c>
      <c r="E46" s="15" t="n">
        <v>-376139</v>
      </c>
      <c r="F46" s="98" t="n">
        <v>0</v>
      </c>
      <c r="G46" s="130" t="s">
        <v>129</v>
      </c>
      <c r="H46" s="98" t="n">
        <v>-633383.21</v>
      </c>
      <c r="I46" s="15" t="n">
        <v>0</v>
      </c>
      <c r="J46" s="15" t="n">
        <v>-15165.42</v>
      </c>
      <c r="K46" s="15" t="n">
        <v>-931093</v>
      </c>
      <c r="L46" s="98" t="n">
        <v>0</v>
      </c>
      <c r="M46" s="130" t="s">
        <v>129</v>
      </c>
      <c r="N46" s="98" t="n">
        <v>0</v>
      </c>
      <c r="O46" s="98" t="n">
        <v>0</v>
      </c>
      <c r="P46" s="15" t="n">
        <v>0</v>
      </c>
      <c r="Q46" s="15" t="n">
        <v>-628620.15</v>
      </c>
      <c r="R46" s="98" t="n">
        <v>0</v>
      </c>
    </row>
    <row r="47" customFormat="false" ht="12.75" hidden="false" customHeight="false" outlineLevel="0" collapsed="false">
      <c r="A47" s="151" t="s">
        <v>130</v>
      </c>
      <c r="B47" s="15" t="n">
        <v>-25107.89</v>
      </c>
      <c r="C47" s="98" t="n">
        <v>-10412513</v>
      </c>
      <c r="D47" s="15" t="n">
        <v>824379.71</v>
      </c>
      <c r="E47" s="15" t="n">
        <v>13135053</v>
      </c>
      <c r="F47" s="98" t="n">
        <v>-2445183</v>
      </c>
      <c r="G47" s="129" t="s">
        <v>130</v>
      </c>
      <c r="H47" s="98" t="n">
        <v>-3573227.52</v>
      </c>
      <c r="I47" s="15" t="n">
        <v>4837307.69</v>
      </c>
      <c r="J47" s="15" t="n">
        <v>871620.35</v>
      </c>
      <c r="K47" s="15" t="n">
        <v>54267913</v>
      </c>
      <c r="L47" s="98" t="n">
        <v>-1102013.51</v>
      </c>
      <c r="M47" s="129" t="s">
        <v>130</v>
      </c>
      <c r="N47" s="98" t="n">
        <v>68968572.91</v>
      </c>
      <c r="O47" s="98" t="n">
        <v>1103128.18</v>
      </c>
      <c r="P47" s="15" t="n">
        <v>-4253547.58</v>
      </c>
      <c r="Q47" s="15" t="n">
        <v>-3067961.78</v>
      </c>
      <c r="R47" s="98" t="n">
        <v>-1259888.12</v>
      </c>
    </row>
    <row r="48" customFormat="false" ht="12.75" hidden="false" customHeight="false" outlineLevel="0" collapsed="false">
      <c r="A48" s="151" t="s">
        <v>149</v>
      </c>
      <c r="B48" s="15" t="n">
        <v>6108.47</v>
      </c>
      <c r="C48" s="98" t="n">
        <v>0</v>
      </c>
      <c r="D48" s="15" t="n">
        <v>0</v>
      </c>
      <c r="E48" s="15" t="n">
        <v>2879164</v>
      </c>
      <c r="F48" s="98" t="n">
        <v>235282</v>
      </c>
      <c r="G48" s="129" t="s">
        <v>149</v>
      </c>
      <c r="H48" s="98" t="n">
        <v>234652.16</v>
      </c>
      <c r="I48" s="15" t="n">
        <v>0</v>
      </c>
      <c r="J48" s="15" t="n">
        <v>0</v>
      </c>
      <c r="K48" s="15" t="n">
        <v>96439401</v>
      </c>
      <c r="L48" s="98" t="n">
        <v>0</v>
      </c>
      <c r="M48" s="129" t="s">
        <v>149</v>
      </c>
      <c r="N48" s="98" t="n">
        <v>82572834.3</v>
      </c>
      <c r="O48" s="98" t="n">
        <v>0</v>
      </c>
      <c r="P48" s="15" t="n">
        <v>0</v>
      </c>
      <c r="Q48" s="15" t="n">
        <v>7489706.87</v>
      </c>
      <c r="R48" s="98" t="n">
        <v>351697.53</v>
      </c>
    </row>
    <row r="49" customFormat="false" ht="12.75" hidden="false" customHeight="false" outlineLevel="0" collapsed="false">
      <c r="A49" s="151" t="s">
        <v>150</v>
      </c>
      <c r="B49" s="15" t="n">
        <v>0</v>
      </c>
      <c r="C49" s="98" t="n">
        <v>0</v>
      </c>
      <c r="D49" s="15" t="n">
        <v>0</v>
      </c>
      <c r="E49" s="15" t="n">
        <v>-22656748</v>
      </c>
      <c r="F49" s="98" t="n">
        <v>-418186</v>
      </c>
      <c r="G49" s="129" t="s">
        <v>150</v>
      </c>
      <c r="H49" s="98" t="n">
        <v>0</v>
      </c>
      <c r="I49" s="15" t="n">
        <v>-932916.25</v>
      </c>
      <c r="J49" s="15" t="n">
        <v>-65975.01</v>
      </c>
      <c r="K49" s="15" t="n">
        <v>-94187490</v>
      </c>
      <c r="L49" s="98" t="n">
        <v>0</v>
      </c>
      <c r="M49" s="129" t="s">
        <v>150</v>
      </c>
      <c r="N49" s="98" t="n">
        <v>-1882047.71</v>
      </c>
      <c r="O49" s="98" t="n">
        <v>0</v>
      </c>
      <c r="P49" s="15" t="n">
        <v>0</v>
      </c>
      <c r="Q49" s="15" t="n">
        <v>-1099631.47</v>
      </c>
      <c r="R49" s="98" t="n">
        <v>0</v>
      </c>
    </row>
    <row r="50" customFormat="false" ht="12.75" hidden="false" customHeight="false" outlineLevel="0" collapsed="false">
      <c r="A50" s="151" t="s">
        <v>151</v>
      </c>
      <c r="B50" s="15" t="n">
        <v>5360.56</v>
      </c>
      <c r="C50" s="98" t="n">
        <v>0</v>
      </c>
      <c r="D50" s="15" t="n">
        <v>0</v>
      </c>
      <c r="E50" s="15" t="n">
        <v>-19777584</v>
      </c>
      <c r="F50" s="98" t="n">
        <v>-319548</v>
      </c>
      <c r="G50" s="129" t="s">
        <v>151</v>
      </c>
      <c r="H50" s="98" t="n">
        <v>234652.16</v>
      </c>
      <c r="I50" s="15" t="n">
        <v>-932916.25</v>
      </c>
      <c r="J50" s="15" t="n">
        <v>-65975.01</v>
      </c>
      <c r="K50" s="15" t="n">
        <v>2251911</v>
      </c>
      <c r="L50" s="98" t="n">
        <v>0</v>
      </c>
      <c r="M50" s="129" t="s">
        <v>151</v>
      </c>
      <c r="N50" s="98" t="n">
        <v>80690786.59</v>
      </c>
      <c r="O50" s="98" t="n">
        <v>0</v>
      </c>
      <c r="P50" s="15" t="n">
        <v>0</v>
      </c>
      <c r="Q50" s="15" t="n">
        <v>6390075.4</v>
      </c>
      <c r="R50" s="98" t="n">
        <v>351697.53</v>
      </c>
    </row>
    <row r="51" customFormat="false" ht="12.75" hidden="false" customHeight="false" outlineLevel="0" collapsed="false">
      <c r="A51" s="157" t="s">
        <v>152</v>
      </c>
      <c r="B51" s="120" t="n">
        <v>-18999.42</v>
      </c>
      <c r="C51" s="120" t="n">
        <v>-10412513</v>
      </c>
      <c r="D51" s="120" t="n">
        <v>824379.71</v>
      </c>
      <c r="E51" s="120" t="n">
        <v>-6642531</v>
      </c>
      <c r="F51" s="121" t="n">
        <v>-2765274</v>
      </c>
      <c r="G51" s="134" t="s">
        <v>152</v>
      </c>
      <c r="H51" s="121" t="n">
        <v>-3338575.36</v>
      </c>
      <c r="I51" s="120" t="n">
        <v>3904391.44</v>
      </c>
      <c r="J51" s="120" t="n">
        <v>805645.28</v>
      </c>
      <c r="K51" s="120" t="n">
        <v>56519824</v>
      </c>
      <c r="L51" s="121" t="n">
        <v>-1102013.51</v>
      </c>
      <c r="M51" s="134" t="s">
        <v>152</v>
      </c>
      <c r="N51" s="121" t="n">
        <v>149659359.5</v>
      </c>
      <c r="O51" s="121" t="n">
        <v>1103128.18</v>
      </c>
      <c r="P51" s="120" t="n">
        <v>-4253547.58</v>
      </c>
      <c r="Q51" s="120" t="n">
        <v>3322113.62</v>
      </c>
      <c r="R51" s="121" t="n">
        <v>-908190.59</v>
      </c>
    </row>
    <row r="52" customFormat="false" ht="12.75" hidden="false" customHeight="false" outlineLevel="0" collapsed="false">
      <c r="A52" s="14" t="s">
        <v>153</v>
      </c>
      <c r="B52" s="114"/>
      <c r="C52" s="114"/>
      <c r="D52" s="114"/>
      <c r="E52" s="114"/>
      <c r="F52" s="114"/>
      <c r="G52" s="152"/>
      <c r="H52" s="114"/>
      <c r="I52" s="114"/>
      <c r="M52" s="152" t="s">
        <v>162</v>
      </c>
      <c r="N52" s="114"/>
      <c r="O52" s="114"/>
    </row>
    <row r="53" customFormat="false" ht="15" hidden="false" customHeight="false" outlineLevel="0" collapsed="false">
      <c r="G53" s="123"/>
      <c r="H53" s="123"/>
      <c r="I53" s="123"/>
      <c r="M53" s="123"/>
      <c r="N53" s="123"/>
      <c r="O53" s="123"/>
    </row>
    <row r="55" customFormat="false" ht="33" hidden="false" customHeight="true" outlineLevel="0" collapsed="false">
      <c r="G55" s="100"/>
      <c r="H55" s="100"/>
      <c r="I55" s="100"/>
      <c r="M55" s="100"/>
      <c r="N55" s="100"/>
      <c r="O55" s="100"/>
    </row>
    <row r="56" s="12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7">
    <mergeCell ref="A1:F1"/>
    <mergeCell ref="G1:L1"/>
    <mergeCell ref="M1:R1"/>
    <mergeCell ref="A3:F3"/>
    <mergeCell ref="G3:L3"/>
    <mergeCell ref="M3:R3"/>
    <mergeCell ref="A4:F4"/>
    <mergeCell ref="G4:L4"/>
    <mergeCell ref="M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1-08-29T16:34:48Z</cp:lastPrinted>
  <dcterms:modified xsi:type="dcterms:W3CDTF">2001-08-29T16:45:04Z</dcterms:modified>
  <cp:revision>0</cp:revision>
  <dc:subject/>
  <dc:title>ANUÁRIO - DADOS ECONÔMICOS</dc:title>
</cp:coreProperties>
</file>