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DOCUMENTAÇÃO LFDAS" sheetId="2" state="visible"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0">
  <si>
    <t xml:space="preserve">ANEXO I-A</t>
  </si>
  <si>
    <t xml:space="preserve">PREGÃO ELETRÔNICO SRP nº 36/2021 – AQUISIÇÃO DE MATERIAL BIOLÓGICO E KITS DE BIOLOGIA MOLECULAR</t>
  </si>
  <si>
    <t xml:space="preserve">LISTAGEM DE ITENS</t>
  </si>
  <si>
    <t xml:space="preserve">                   ORGÃO GERENCIADOR LFDA-SP                </t>
  </si>
  <si>
    <t xml:space="preserve">DEMANDA TOTAL CONSOLIDADA</t>
  </si>
  <si>
    <t xml:space="preserve">CAMPINAS / JUNDIAI</t>
  </si>
  <si>
    <t xml:space="preserve">CAMPINAS</t>
  </si>
  <si>
    <t xml:space="preserve">JUNDIAÍ</t>
  </si>
  <si>
    <t xml:space="preserve">ÓRGÃOS GERENCIADOR E PARTICIPANTE)</t>
  </si>
  <si>
    <t xml:space="preserve">ITENS</t>
  </si>
  <si>
    <t xml:space="preserve">DESCRIÇÃO/ESPECIFICAÇÃO</t>
  </si>
  <si>
    <t xml:space="preserve">CESSÃO DE EQUIPAMENTOS EM REGIME DE COMODATO</t>
  </si>
  <si>
    <t xml:space="preserve">CERTIFICAÇÃO NA  ATCC, NCTC OU NORMA ISO 17034</t>
  </si>
  <si>
    <t xml:space="preserve">TESTE DE PRODUTIVIDADE OU SELETIVIDADE OU ESPECIFICIDADE (A CRITÉRIO DO REQUISITANTE)</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KIT I PARA CALIBRAÇÃO ESPECTRAL DO EQUIPAMENTO ABI REAL-TIME PCR 7500 (7500 REAL TIME PCR SYSTEMS SPECTRAL CALIBRATION KIT I). PRODUTO CÓDIGO: 4349180. DEVE ATENDER EXATAMENTE AS ESPECIFICAÇÕES PARA USO NO EQUIPAMENTO ABI 7500 REAL-TIME PCR. UMA UNIDADE EQUIVALE A UM KIT</t>
  </si>
  <si>
    <t xml:space="preserve">UN</t>
  </si>
  <si>
    <t xml:space="preserve">KIT I PARA CALIBRAÇÃO ESPECTRAL DO EQUIPAMENTO ABI REAL-TIME PCR 7500 FAST (7500 FAST REAL TIME PCR SYSTEMS SPECTRAL CALIBRATION KIT I). PRODUTO CÓDIGO: 4360788. DEVE ATENDER EXATAMENTE AS ESPECIFICAÇÕES PARA USO NO EQUIPAMENTO ABI 7500 FAST REAL-TIME PCR. UMA UNIDADE EQUIVALE A UM KIT
</t>
  </si>
  <si>
    <t xml:space="preserve">KIT II PARA CALIBRAÇÃO ESPECTRAL DO EQUIPAMENTO ABI REAL-TIME PCR 7500 (7500 REAL TIME PCR SYSTEMS SPECTRAL CALIBRATION KIT II). PRODUTO CÓDIGO: 4351151. DEVE ATENDER EXATAMENTE AS ESPECIFICAÇÕES PARA USO NO EQUIPAMENTO ABI 7500 REAL-TIME PCR.
UMA UNIDADE EQUIVALE A UM KIT</t>
  </si>
  <si>
    <t xml:space="preserve">KIT II PARA CALIBRAÇÃO ESPECTRAL DO EQUIPAMENTO ABI REAL-TIME PCR 7500 FAST (7500 FAST REAL TIME PCR SYSTEMS SPECTRAL CALIBRATION KIT II). PRODUTO CÓDIGO: 4362201. DEVE ATENDER EXATAMENTE AS ESPECIFICAÇÕES PARA USO NO EQUIPAMENTO ABI 7500 FAST REAL-TIME PCR.
UMA UNIDADE EQUIVALE A UM KIT</t>
  </si>
  <si>
    <t xml:space="preserve">KIT PARA PURIFICAÇÃO DE REAÇÕES DE SEQUENCIAMENTO DE DNA PARA REMOÇÃO DE BIGDYE TERMINATORS NÃO INCORPORADOS E SAIS. FAZ-SE NECESSÁRIA A AQUISIÇÃO DE PRODUTO COMERCIAL QUE TENHA TIDO SEU DESEMPENHO PREVIAMENTE AVALIADO PELO LFDA-SP PARA ESTE TESTE. A AQUISIÇÃO DE OUTRA MARCA IMPLICARIA NA NECESSIDADE DE REVALIDAÇÃO DA TÉCNICA COM CONSEQÜENTE INTERRUPÇÃO DA ROTINA LABORATORIAL POR TEMPO INDETERMINADO. TIPO DE APRESENTAÇÃO: KIT PARA 100 PREPARAÇÕES. REFERÊNCIA: BIGDYE XTERMINATOR PURIFICATION KIT, APPLIED BIOSYSTEMS, CÓDIGO 4376486. UMA UNIDADE EQUIVALE A UM KIT</t>
  </si>
  <si>
    <t xml:space="preserve">KIT PARA REAÇÕES DE PCR EM TEMPO REAL EM UM ÚNICO PASSO, PARA 100 REAÇÕES, CONTENDO 2X RT-PCR BUFFER, 25X RT-PCR ENZYME MIX, DETECTION ENHANCER E ÁGUA LIVRE DE NUCLEASES. FAZ-SE NECESSÁRIA A AQUISIÇÃO DESTA MARCA COMERCIAL POR SER A RECOMENDADA POR LABORATÓRIO DE REFERÊNCIA DE OIE PARA O DIAGNÓSTICO DE DOENÇA DE NEWCASTLE. A AQUISIÇÃO DE OUTRA MARCA IMPLICARIA NA NECESSIDADE DE REVALIDAÇÃO DA TÉCNICA COM CONSEQUENTE INTERRUPÇÃO DA ROTINA LABORATORIAL POR TEMPO INDETERMINADO. REFERÊNCIA: AGPATH-ID ONE-STEP RT-PCR REAGENTS, APPLIED BIOSYSTEMS, CATÁLOGO NÚMERO AM1005.
UMA UNIDADE EQUIVALE A UM KIT</t>
  </si>
  <si>
    <t xml:space="preserve">KIT PARA SEQUENCIAMENTO AUTOMÁTICO DE DNA, SISTEMA BIG DYE TERMINATOR, PARA REAÇÕES DE "CYCLE SEQUENCING" EM SEQUENCIADORES AUTOMÁTICOS DA MARCA APPLIED BIOSYSTEMS. KIT COM 100 REAÇÕES.
UMA UNIDADE EQUIVALE A UM KIT</t>
  </si>
  <si>
    <t xml:space="preserve">KIT PARA DETECÇÃO DO VÍRUS DA INFLUENZA AVIÁRIA (AIV) A PARTIR DE AMOSTRAS DE SUABE DE OROFARINGE, TRAQUÉIA, CLOACA E ÓRGÃOS DE AVES POR PCR EM TEMPO REAL, EM FORMATO MULTIPLEX QUE PERMITE A DETECÇÃO DE DUAS PORÇÕES DISTINTAS DO GENE DE MATRIZ (M) E UMA PORÇÃO DO GENE DA NUCLEOPROTEÍNA (NP). O KIT DEVE COMPROVADAMENTE SER CAPAZ DE DETECTAR TODOS OS SUBTIPOS DO AIV PRESENTES EM AVES. O KIT DEVE SER CAPAZ DE REALIZAR A TRANSCRIÇÃO REVERSA E A QPCR EM UMA ÚNICA REAÇÃO (ONE-STEP). O KIT É CONSTITUÍDO DOS SEGUINTES COMPONENTES: MULTIPLEX RT-PCR BUFFER, MULTIPLEX ENZYME MIX, NUCLEASE-FREE WATER, AIV PRIMER-PROBE MIX, AIV-XENO RNA CONTROL MIX E XENO RNA CONTROL. O KIT DEVE SER VALIDADO PARA O EQUIPAMENTO DE PCR EM TEMPO REAL DA APPLIED BIOSYSTEMS® 7500 FAST. KIT PARA 100 REAÇÕES. REFERÊNCIA: VETMAX™-GOLD AIV DETECTION. FAZ-SE NECESSÁRIA A AQUISIÇÃO DE PRODUTO QUE TENHA TIDO SEU DESEMPENHO COMPROVADAMENTE AVALIADO PELO LFDA-SP PARA REALIZAÇÃO DESTES ENSAIOS, POIS A AQUISIÇÃO DE PRODUTOS NÃO VALIDADOS IMPLICARIA NA INTERRUPÇÃO DAS ANÁLISES DE ROTINA POR TEMPO INDETERMINADO, COM CONSEQUENTE PREJUÍZO ÀS AÇÕES DE DEFESA SANITÁRIA ANIMAL DO MAPA.
UMA UNIDADE EQUIVALE A UM KIT</t>
  </si>
  <si>
    <t xml:space="preserve">KIT MULTIPLEX PARA DETECÇÃO DE DNA DE MYCOPLASMA SINOVYAE (MS) E MYCOPLASMA GALISEPTICUM (MG) POR PCR EM TEMPO REAL (QPCR) A PARTIR DE SUABES DE TRAQUEIA DE AVES. O KIT DEVE PERMITIR A DETECÇÃO SIMULTÂNEA DE MS, MG E CONTROLE INTERNO UTILIZANDO TRÊS DIFERENTES CANAIS. O KIT DEVE SER CONSTITUÍDO DOS SEGUINTES COMPONENTES: MIX DE PRIMER E SONDA PARA DETECÇÃO DE MG/MS E CONTROLE INTERNO, MASTERMIX, CONTROLE NEGATIVO DA REAÇÃO E CONTROLE POSITIVO DA REAÇÃO.  KIT PARA 100 REAÇÕES.  FAZ-SE NECESSÁRIA DE PRODUTO QUE TENHA TIDO SEU DESEMPENHO COMPROVADAMENTE AVALIADO PELO LFDA-SP PARA REALIZAÇÃO DESTES ENSAIOS, POIS A AQUISIÇÃO PRODUTOS NÃO VALIDADOS IMPLICARIA NA INTERRUPÇÃO DAS ANÁLISES DE ROTINA POR TEMPO INDETERMINADO, COM CONSEQUENTE PREJUIZO AS AÇÕES DE DEFESA ANIMAL DO MAPA.
UMA UNIDADE EQUIVALE A UM KIT</t>
  </si>
  <si>
    <t xml:space="preserve">KIT SUPERSCRIPT® III ONE-STEP RT-PCR SYSTEM WITH PLATINUM®TAQ DNA POLYMERASE. ENZIMA PURIFICADA COM REDUZIDA ATIVIDADE RNASE H E ALTA ESTABILIDADE TÉRMICA. UTILIZADA PARA SÍNTESE DE CDNA EM TEMPERATURAS MAIORES DOS QUE A CONVENCIONAL, FORNECENDO ALTA ESPECIFICIDADE, MAIOR RENDIMENTO DE CDNA E PRODUTOS MAIS LONGOS. O KIT É CONSTITUÍDO DE: MIX TAQ SUPERSCRIPT III/RT PLATINUM, MIX DE REAÇÃO 2X CONTENDO dNTP E MgSO4 E SULFATO DE MAGNÉSIO. KIT PARA 100 REAÇÕES. CATÁLOGO: 12574-026. UMA UNIDADE EQUIVALE A UM KIT</t>
  </si>
  <si>
    <t xml:space="preserve">KIT BAX PARA TRIAGEM AUTOMÁTICA EM TEMPO REAL (RT) DE ESCHERICHIA COLI O157:H7 (REFERÊNCIA HYGIENA PART KIT2039  D14203648), ATRAVÉS DA REAÇÃO EM CADEIA DE POLIMERASE (PCR), PARA IDENTIFICAÇÃO DA PRESENÇA DE  ESCHERICHIA COLI O157:H7 PELO EQUIPAMENTO BAX SYSTEM Q7. CONTEÚDO DETALHADO DO KIT PARA 96 TESTES: 01 FRASCO COM PROTEASE (400UL), 02 FRASCOS DE TAMPÃO LISE (12ML CADA), 96 TUBOS COM OS TABLETES PARA PCR CONTENDO OS INICIADORES OU PRIMERS, A POLIMERASE, OS NUCLEOTÍDEOS E O CONTROLE POSITIVO, ALÉM DAS RESPECTIVAS TAMPAS ÓPTICAS PARA OS TUBOS DE PCR. CABE À EMPRESA FORNECEDORA CEDER O EQUIPAMENTO BAX SYSTEM EM REGIME DE COMODATO E REALIZAR OS PROCEDIMENTOS DE MANUTENÇÃO E LIMPEZA PREVENTIVA DO EQUIPAMENTO, ATÉ FINALIZAÇÃO DOS KITS. 
O KIT DEVERÁ ESTAR ACOMPANHADO DOS SEGUINTE INSUMOS E MATERIAIS, CONFORME INDICADO NO MÉTODO:
1) 96 MICROTUBOS CÔNICO, REFERÊNCIA T100 – 4G – SIMPORT PARA A REALIZAÇÃO DO PROCEDIMENTO REGROW E DESNATURAÇÃO DO MATERIAL NOS BLOCOS DE AQUECIMENTO;
2) 96 TAMPAS REFERÊNCIA T100 35 - SIMPORT, PARA O FECHAMENTO DOS MICROTUBOS.
</t>
  </si>
  <si>
    <t xml:space="preserve">X</t>
  </si>
  <si>
    <t xml:space="preserve">UNIDADE </t>
  </si>
  <si>
    <t xml:space="preserve">KIT BAX PARA DETECÇÃO DE ESCHERICHIA COLI STEC PAINEL 1: O26, O111 E O121 RT (REFERÊNCIA: HYGIENA PART KIT2008 D14642970), PARA IDENTIFICAÇÃO DAS ESPÉCIES DE ESCHERICHIA COLI PRODUTORAS DE TOXINA DE SHIGA, ATRAVÉS DA REAÇÃO EM CADEIA DE POLIMERASE (PCR) EM TEMPO REAL NO BAX® SYSTEM. CONTEÚDO DETALHADO DO KIT PARA 48 TESTES: FRASCO COM PROTEASE, FRASCO DE TAMPÃO LISE, 48 TUBOS COM OS TABLETES PARA PCR CONTENDO OS INICIADORES OU PRIMERS, A POLIMERASE, OS NUCLEOTÍDEOS E O CONTROLE POSITIVO, ALÉM DAS RESPECTIVAS TAMPAS ÓPTICAS PARA OS TUBOS DE PCR.  O KIT TAMBÉM DEVERÁ ESTAR ACOMPANHADO DOS TUBETES E RESPECTIVAS TAMPAS EM NÚMEROS SUFICIENTES PARA A REALIZAÇÃO DO PROCEDIMENTO DE DESNATURAÇÃO DO MATERIAL NOS BLOCOS DE AQUECIMENTO. CABE À EMPRESA FORNECEDORA CEDER O EQUIPAMENTO BAX SYSTEM Q7 EM REGIME DE COMODATO E REALIZAR OS PROCEDIMENTOS DE MANUTENÇÃO E LIMPEZA PREVENTIVA DO EQUIPAMENTO, ATÉ FINALIZAÇÃO DOS KITS. PRAZO DE VALIDADE DE NO MÍNIMO 18 MESES APÓS A DATA DE ENTREGA NO LABORATÓRIO UMA UNIDADE EQUIVALE A UM KIT.</t>
  </si>
  <si>
    <t xml:space="preserve">KIT BAX PARA DETECÇÃO DE ESCHERICHIA COLI STEC PAINEL 2: O45, O103 E O145 RT (REFERÊNCIA: HYGIENA - PART KIT2009 (D14642987), PARA IDENTIFICAÇÃO DAS ESPÉCIES DE ESCHERICHIA COLI PRODUTORAS DE TOXINA DE SHIGA, ATRAVÉS DA REAÇÃO EM CADEIA DE POLIMERASE (PCR) EM TEMPO REAL NO BAX® SYSTEM. CONTEÚDO DETALHADO DO KIT PARA 48 TESTES: FRASCO COM PROTEASE, FRASCO DE TAMPÃO LISE, 48 TUBOS COM OS TABLETES PARA PCR CONTENDO OS INICIADORES OU PRIMERS, A POLIMERASE, OS NUCLEOTÍDEOS E O CONTROLE POSITIVO, ALÉM DAS RESPECTIVAS TAMPAS ÓPTICAS PARA OS TUBOS DE PCR.  O KIT TAMBÉM DEVERÁ ESTAR ACOMPANHADO DOS TUBETES E RESPECTIVAS TAMPAS EM NÚMEROS SUFICIENTES PARA A REALIZAÇÃO DO PROCEDIMENTO DE DESNATURAÇÃO DO MATERIAL NOS BLOCOS DE AQUECIMENTO. CABE À EMPRESA FORNECEDORA CEDER O EQUIPAMENTO BAX SYSTEM Q7 EM REGIME DE COMODATO E REALIZAR OS PROCEDIMENTOS DE MANUTENÇÃO E LIMPEZA PREVENTIVA DO EQUIPAMENTO, ATÉ FINALIZAÇÃO DOS KITS. PRAZO DE VALIDADE DE NO MÍNIMO 18 MESES APÓS A DATA DE ENTREGA NO LABORATÓRIO UMA UNIDADE EQUIVALE A UM KIT.</t>
  </si>
  <si>
    <t xml:space="preserve">KIT BAX PARA DETECÇÃO DE ESCHERICHIA COLI STEC STX E EAE RT - SCREENING (REFERÊNCIA: HYGIENA – Part KIT2021 D14642964), PARA IDENTIFICAÇÃO DO GENE DE ESCHERICHIA COLI PRODUTORA DE TOXINA DE SHIGA, ATRAVÉS DA REAÇÃO EM CADEIA DE POLIMERASE (PCR) EM TEMPO REAL PELO  BAX® SYSTEM.
CONTEÚDO DETALHADO DO KIT PARA 96 TESTES: 1 FRASCO COM PROTEASE (400 MICROLITROS), 2 FRASCOS DE TAMPÃO LISE (12 MILILITROS CADA), 96 TUBOS COM OS TABLETES PARA PCR CONTENDO OS INICIADORES OU PRIMERS, A POLIMERASE, OS NUCLEOTÍDEOS E O CONTROLE POSITIVO, ALÉM DAS RESPECTIVAS TAMPAS ÓPTICAS PARA OS TUBOS DE PCR. O KIT TAMBÉM DEVERÁ ESTAR ACOMPANHADO DOS TUBETES E RESPECTIVAS TAMPAS EM NÚMEROS SUFICIENTES PARA A REALIZAÇÃO DO PROCEDIMENTO DE DESNATURAÇÃO DO MATERIAL NOS BLOCOS DE AQUECIMENTO, CONFORME INDICADO PELA METODOLOGIA. CABE À EMPRESA FORNECEDORA CEDER O EQUIPAMENTO BAX SYSTEM Q7 EM REGIME DE COMODATO E REALIZAR OS PROCEDIMENTOS DE MANUTENÇÃO E LIMPEZA PREVENTIVA DO EQUIPAMENTO, ATÉ FINALIZAÇÃO DOS KITS. PRAZO DE VALIDADE DE NO MÍNIMO 18 MESES APÓS A DATA DE ENTREGA NO LABORATÓRIO. UMA UNIDADE EQUIVALE A UM KIT.</t>
  </si>
  <si>
    <t xml:space="preserve">KIT ESPECÍFICO PARA PCR EM TEMPO REAL BASEADO EM SONDA, COM MECANISMO “HOT-START” MEDIADO POR ANTICORPOS QUE GARANTE A INATIVAÇÃO ENZIMÁTICA ATÉ OS PASSOS INICIAIS DE ATIVAÇÃO POR CALOR. O KIT DEVE PERMITIR ESTABILIDADE DA REAÇÃO POR ATÉ 100 HORAS A TEMPERATURA AMBIENTE, POSSUIR UM INDICADOR VISUAL QUE MINIMIZA ERROS DE PIPETAGEM E PERMITIR A DETECÇÃO ACURADA E ROBUSTA DE UMA ÚNICA MOLÉCULA DE DNA. KIT PARA 500 REAÇÕES. FAZ-SE NECESSÁRIA A AQUISIÇÃO DE PRODUTO QUE TENHA TIDO SEU DESEMPENHO COMPROVADAMENTE AVALIADO PELO LFDA-SP PARA REALIZAÇÃO DESTES ENSAIOS, POIS A AQUISIÇÃO DE PRODUTOS NÃO VALIDADOS IMPLICARIA NA INTERRUPÇÃO DAS ANÁLISES DE ROTINA POR TEMPO INDETERMINADO, COM CONSEQUENTE PREJUÍZO ÀS AÇÕES DE DEFESA SANITÁRIA ANIMAL DO MAPA. REFERÊNCIA: QUANTINOVA PROBE PCR KIT, QIAGEN, CATÁLOGO # 208254.</t>
  </si>
  <si>
    <t xml:space="preserve">CONJUNTO</t>
  </si>
  <si>
    <t xml:space="preserve">KIT PARA PURIFICAÇÃO DE PRODUTOS DE PCR  E EXTRAÇÃO DE DNA ,ECNOLOGIA DE MEMBRANA DE SÍLICA, UTILIZANDO COLUNAS EM FORMATO MINI SPIN E ASSEGURANDO A TOTAL REMOÇÃO DE CONTAMINAÇÕES POR NUCLEOTÍDEOS, ENZIMAS, ÓLEO MINERAL, ADITIVOS DE PCR, DETERGENTES E CORANTES. ACOMPANHA TAMPÃO NTC PARA PURIFICAÇÃO DE DNA DE FITA SIMPLES. KIT PARA 50 REAÇÕES. FAZ-SE NECESSÁRIA A AQUISIÇÃO DE PRODUTO QUE TENHA TIDO SEU DESEMPENHO COMPROVADAMENTE AVALIADO PELO LFDA-SP PARA REALIZAÇÃO DESTES ENSAIOS, POIS A AQUISIÇÃO DE PRODUTOS NÃO VALIDADOS IMPLICARIA NA INTERRUPÇÃO DAS ANÁLISES DE ROTINA POR TEMPO INDETERMINADO, COM CONSEQUENTE PREJUÍZO ÀS AÇÕES DE DEFESA SANITÁRIA ANIMAL DO MAPA.  REFERÊNCIA: QIAQUICK PCR PURIFICATION KIT (50), QIAGEN, CATÁLOGO 28104.</t>
  </si>
  <si>
    <t xml:space="preserve">KIT PARA DETECÇÃO DE DNA DE Salmonella sp POR PCR EM TEMPO REAL (qPCR) A PARTIR DE MATERIAL AVÍCOLA (FEZES, ÓRGÃOS, SUABES DE ARRASTO, PÓ DE AVIÁRIO, OVOS FÉRTEIS, ETC.). O KIT DEVE SER VALIDADO PARA O EQUIPAMENTO DE PCR EM TEMPO REAL DA MARCA APPLIED BIOSYSTEMS® 7500. CASO OUTRO TIPO DE EQUIPAMENTO DE PCR EM TEMPO REAL SEJA NECESSÁRIO PARA UTILIZAÇÃO DO KIT, O MESMO DEVERÁ SER DISPONIBILIZADO AO LFDA-SP PELO FORNECEDOR DO PRODUTO. O KIT DEVE SER CONSTITUÍDO DOS SEGUINTES COMPONENTES MÍNIMOS: MIX DE PRIMER E SONDA PARA DETECÇÃO DE SALMONELLA SP E DO CONTROLE INTERNO, MASTERMIX, CONTROLE NEGATIVO DA REAÇÃO E CONTROLE POSITIVO DA REAÇÃO. CASO O MÉTODO DE EXTRAÇÃO DE ÁCIDOS NUCLEICOS UTILIZADO PELO LFDA-SP NÃO SEJA O VALIDADO PARA USO COM O KIT, OS REAGENTES ESPECÍFICOS PARA EXTRAÇÃO DE ÁCIDOS NUCLEICOS DEVERÃO SER FORNECIDOS JUNTO COM O KIT DE DETECÇÃO. FAZ-SE NECESSÁRIA A AQUISIÇÃO DE PRODUTO QUE TENHA TIDO SEU DESEMPENHO COMPROVADAMENTE AVALIADO PELO LFDA-SP PARA REALIZAÇÃO DESTES ENSAIOS, POIS A AQUISIÇÃO DE PRODUTOS NÃO VALIDADOS IMPLICARIA NA INTERRUPÇÃO DAS ANÁLISES DE ROTINA POR TEMPO INDETERMINADO, COM CONSEQUENTE PREJUÍZO ÀS AÇÕES DE DEFESA SANITÁRIA ANIMAL DO MAPA. A EMPRESA FORNECEDORA SERÁ RESPONSÁVEL PELA INSTALAÇÃO DE QUALQUER SOFTWARE OU EQUIPAMENTO NECESSÁRIO PARA A REAÇÃO, ANÁLISE E INTERPRETAÇÃO DOS RESULTADOS GERADOS. KIT PARA 100 REAÇÕES.
</t>
  </si>
  <si>
    <t xml:space="preserve">UNIDADE</t>
  </si>
  <si>
    <t xml:space="preserve">KIT PARA PURIFICAÇÃO RÁPIDA DE DNA TOTAL (GENÔMICO, MITOCÔNDRIA E PATOGÊNICO), PARA 50 AMOSTRAS. BASEADO NA PURIFICAÇÃO DO DNA POR CENTRIFUGAÇÃO EM COLUNA CONTENDO MEMBRANA DE SÍLICA; CAPAZ DE PURIFICAR UMA GRANDE VARIEDADE DE AMOSTRAS, INCLUINDO CÉLULAS FRESCAS OU CONGELADAS DE BACTÉRIAS. RESULTA EM DNA DE ALTA QUALIDADE, LIVRE DE CONTAMINANTES E ENZIMAS INIBIDORAS; APROPRIADO PARA APLICAÇÕES COMO PCR, SOUTHERN BLOTTING, RAPD, AFLP E RFLP. DEVE CONTER TODOS OS MATERIAIS NECESSÁRIOS PARA A EXTRAÇÃO, COMO COLUNAS, TUBOS DE COLETA, TAMPÕES DE LISE E DE LAVAGEM SEM ETANOL, TAMPÃO DE ELUIÇÃO E PROTEINASE K. O KIT DEVE VIR ACOMPANHADO POR MANUAL, CONTENDO O PROTOCOLO E TODAS AS INFORMAÇÕES DE SEGURANÇA DOS REAGENTES INCLUSOS, ALÉM DAS REFERÊNCIAS. A PURIFICAÇÃO NÃO DEVE REQUERER USO DE REAGENTES QUÍMICOS NOCIVOS A SAÚDE, COMO FENOL E/OU CLOROFÓRMIO. NÃO DEVE NECESSITAR DE PRECIPITAÇÃO COM ÁLCOOL E DEVE GARANTIR QUE O MANUSEIO SEJA MÍNIMO. O KIT DEVE GARANTIR QUE O PROCESSO SIMPLES DE CENTRIFUGAÇÃO REMOVA COMPLETAMENTE CONTAMINANTES E ENZIMAS INIBIDORAS COMO PROTEÍNAS OU CÁTIONS DIVALENTES E PERMITIR O PROCESSAMENTO DE MÚLTIPLAS AMOSTRAS EM PARALELO. O SISTEMA DE TAMPÕES DEVE SER OTIMIZADO PARA PERMITIR A LISE CELULAR SEGUIDA DA LIGAÇÃO DO DNA NA MEMBRANA DA COLUNA DO KIT. APÓS A LISE DA AMOSTRA, OS PROCEDIMENTOS SEGUINTES DEVEM SER COMPLETADOS EM APROXIMADAMENTE 20 MINUTOS, GARANTINDO A AGILIDADE NO PROCESSO DE EXTRAÇÃO. O TAMPÃO DE ELUIÇÃO DEVE CONTER BAIXA CONCENTRAÇÃO DE SAL, ESTANDO O DNA PRONTO PARA USO EM APLICAÇÕES POSTERIORES. O KIT DEVE GARANTIR QUE O DNA PURIFICADO APRESENTE ELEVADA PUREZA E INTEGRIDADE, COM A RAZÃO A260/A280 NM VARIANDO ENTRE 1.7 E 1.9 E APRESENTANDO TAMANHO SUPERIOR A 30KB. O KIT TAMBÉM DEVE SER EFICIENTE PARA RECUPERAÇÃO DE FRAGMENTOS DE DNA MENORES QUE 100PB. CAPACIDADE DE RECUPERAÇÃO APROXIMADA: A PARTIR DE 100 ?L DE SANGUE DE MAMÍFEROS - 3–6 UG; 5 X 10 LINFÓCITOS - 15–25 UG; 25 MG DE FÍGADO - 10–30 UG; 25 MG DE CÉREBRO - 15–30 UG; 10 PELOS DE CAVALO - 2-4 UG; 25 MG DE CORAÇÃO - 5-10UG; 1,2 CM DE RABO DE CAMUNDONGO - 10–25 UG; DENTRE OUTROS POSSÍVEIS MATERIAIS A SEREM EXTRAÍDOS. APRESENTAÇÃO: KIT PARA 50 EXTRAÇÕES. O ARMAZENAMENTO DO KIT DEVE SER A TEMPERATURA AMBIENTE (15-25ºC) MANTENDO-SE ESTAVEL POR UM ANO NESSAS CONDIÇÕES. NO MOMENTO DA ENTREGA, O PRODUTO DEVERÁ APRESENTAR PRAZO DE VALIDADE SUPERIOR A 80% DO PRAZO TOTAL. REFERÊNCIA: DNEASY BLOOD &amp; TISSUE KIT (69504) DA QIAGEN OU SIMILAR DE IGUAL QUALIDADE E CARACTERÍSTICAS OU SUPERIOR. UMA UNIDADE EQUIVALE A UM KIT CONTENDO 50 COLUNAS.</t>
  </si>
  <si>
    <t xml:space="preserve">CULTURA DE REFERÊNCIA DE MYCOPLASMA GALLISEPTICUM DEPOSITADO COMO MYCOPLASMA GALLISEPTICUM EDWARD AND KANAREK. REFERÊNCIA: ATCC NÚMERO 15302 OU NCTC 10115. UMA UNIDADE EQUIVALE A UMA EMBALAGEM.</t>
  </si>
  <si>
    <t xml:space="preserve">CULTURA DE REFERÊNCIA DE MYCOPLASMA MELEAGRIDIS DEPOSITADO COMO MYCOPLASMA MELEAGRIDIS YAMAMOTO ET AL. REFERÊNCIA: ATCC NÚMERO 25294 OU NCTC 10153. UMA UNIDADE EQUIVALE A UMA EMBALAGEM.</t>
  </si>
  <si>
    <t xml:space="preserve">CULTURA DE REFERÊNCIA DE MYCOPLASMA SYNOVIAE OLSON ET AL. EMEND. JORDAN ET AL. REFERÊNCIA: ATCC NÚMERO 25204 OU NCTC 10124. UMA UNIDADE EQUIVALE A UMA EMBALAGEM.</t>
  </si>
  <si>
    <t xml:space="preserve">CULTURA DE REFERÊNCIA DE SALMONELLA ENTERICA SUBSP. ENTERICA (EX KAUFFMANN AND EDWARDS) LE MINOR AND POPOFF SEROVAR HADAR DEPOSITADA COMO SALMONELLA CHOLERAESUIS SUBSP. CHOLERAESUIS (SMITH) WELDIN SOROVAR HADAR – ATCC NÚMERO 51956. PROPRIEDADES ANTIGÊNCIAS: 6,8;Z10;e,n,x. - LIOFILIZADAS EM 10 “PELLETS” OU MICROESFERAS, ACONDICIONADAS EM TUBO PLÁSTICO RESISTENTE TIPO CANISTER, COM COMPARTIMENTO INTERNO CONTENDO FLUÍDO HIDRATANTE, ACOMPANHADO DE SWAB OU LUPE PARA DISTRIBUIÇÃO DO INÓCULO APÓS HIDRATAÇÃO E INCUBAÇÃO, ACOMPANHADO DO CERTIFICADO DE QUALIDADE E DE CONFORMIDADE EMITIDO PELA ATCC - AMERICAN TYPE CULTURE COLLECTION. UMA UNIDADE EQUIVALE A UMA EMBALAGEM.</t>
  </si>
  <si>
    <t xml:space="preserve">CULTURA DE REFERÊNCIA DE SALMONELLA ENTERICA SUBSP. ENTERICA (EX KAUFFMANN AND EDWARDS) LE MINOR AND POPOFF SOROVAR GALLINARUM DEPOSITADA COMO SALMONELLA GALLINARUM (KLEIN) BERGEY ET AL. – ATCC NÚMERO 9184. PROPRIEDADES ANTIGÊNICAS: 1,9,12:-:- - LIOFILIZADAS EM 10 “PELLETS” OU MICROESFERAS, ACONDICIONADAS EM TUBO PLÁSTICO RESISTENTE TIPO CANISTER, COM COMPARTIMENTO INTERNO CONTENDO FLUÍDO HIDRATANTE, ACOMPANHADO DE SWAB OU LUPE PARA DISTRIBUIÇÃO DO INÓCULO APÓS HIDRATAÇÃO E INCUBAÇÃO, ACOMPANHADO DO CERTIFICADO DE QUALIDADE E DE CONFORMIDADE EMITIDO PELA ATCC - AMERICAN TYPE CULTURE COLLECTION. UMA UNIDADE EQUIVALE A UMA EMBALAGEM.</t>
  </si>
  <si>
    <t xml:space="preserve">CULTURA DE REFERÊNCIA DE SALMONELLA ENTERICA SUBSP. ENTERICA (EX KAUFFMANN AND EDWARDS) LE MINOR AND POPOFF SOROVAR VIRCHOW DEPOSITADA COMO SALMONELLA CHOLERAESUIS SUBSP. CHOLERAESUIS (SMITH) WELDIN SEROTIPO VIRCHOW – ATCC NÚMERO 51955. PROPRIEDADES ANTIGÊNCIAS: 6,7:r:1,2. - LIOFILIZADAS EM 10 “PELLETS” OU MICROESFERAS, ACONDICIONADAS EM TUBO PLÁSTICO RESISTENTE TIPO CANISTER, COM COMPARTIMENTO INTERNO CONTENDO FLUÍDO HIDRATANTE, ACOMPANHADO DE SWAB OU LUPE PARA DISTRIBUIÇÃO DO INÓCULO APÓS HIDRATAÇÃO E INCUBAÇÃO, ACOMPANHADO DO CERTIFICADO DE QUALIDADE E DE CONFORMIDADE EMITIDO PELA ATCC - AMERICAN TYPE CULTURE COLLECTION. UMA UNIDADE EQUIVALE A UMA EMBALAGEM.</t>
  </si>
  <si>
    <t xml:space="preserve">CULTURA DE REFERÊNCIA DE SALMONELLA ENTERICA SUBSP. ENTERICA (EX KAUFFMANN AND EDWARDS) LE MINOR AND POPOFF SEROVAR HEIDELBERG ATCC 8326, CERTIFICADA OU PROCEDENTE DIRETAMENTE DA COLEÇÃO ATCC. PROPRIEDADES ANTIGÊNICAS: I 4,5,12:r:1,2. - NO MÁXIMO NA TERCEIRA GERAÇÃO. LIOFILIZADA EM “PELLETS” OU MICROESFERAS. ACOMPANHADO DO CERTIFICADO DE QUALIDADE E DA CERTIFICAÇÃO DO FABRICANTE NA ISO 17034. UMA UNIDADE EQUIVALE A UMA EMBALAGEM. NO MOMENTO DA ENTREGA, DEVE CONTAR AINDA COM, NO MÍNIMO, UM ANO DE VALIDADE.</t>
  </si>
  <si>
    <t xml:space="preserve">CULTURA DE REFERÊNCIA CERTIFICADA DE ENTEROCOCCUS FAECALIS WDCM 00009 OU 00087. CERTIFICADA OU PROCEDENTE DIRETAMENTE DA COLEÇÃO ATCC. NO MÁXIMO NA TERCEIRA GERAÇÃO. LIOFILIZADA EM “PELLETS” OU MICROESFERAS. ACOMPANHADO DO CERTIFICADO DE QUALIDADE E DA CERTIFICAÇÃO DO FABRICANTE NA ISO 17034. UMA UNIDADE EQUIVALE A UMA EMBALAGEM.  NO MOMENTO DA ENTREGA, DEVE CONTAR AINDA COM, NO MÍNIMO, UM ANO DE VALIDADE.</t>
  </si>
  <si>
    <t xml:space="preserve">MEIO GLICOSE OF. COMPOSIÇÃO G/L: DIGESTÃO ENZIMÁTICA DE CASEÍNA = 2,0 / FOSFATO DIPOTÁSSICO = 0,3 G / GLICOSE = 10,0 G / CLORETO DE SÓDIO = 5,0 G / AZUL DE BROMOTIMOL = 0,08 G / ÁGAR = 3 A 4 G. PH = 6,8 +/- 0,2 A 25°C. FRASCO COM 500 G.
</t>
  </si>
  <si>
    <t xml:space="preserve">Frasco 500 g</t>
  </si>
  <si>
    <t xml:space="preserve">CULTURA DE REFERÊNCIA DE CLOSTRIDIUM SARDINIENSE - CERTIFICADA OU PROCEDENTE DIRETAMENTE DA COLEÇÃO ATCC. NO MÁXIMO NA TERCEIRA GERAÇÃO. LIOFILIZADA EM “PELLETS” OU MICROESFERAS. ACOMPANHADO DO CERTIFICADO DE QUALIDADE E DA CERTIFICAÇÃO DO FABRICANTE NA ISO 17034. UMA UNIDADE EQUIVALE A UMA EMBALAGEM.  NO MOMENTO DA ENTREGA, DEVE CONTAR AINDA COM, NO MÍNIMO, UM ANO DE VALIDADE.</t>
  </si>
  <si>
    <t xml:space="preserve">ANTISSORO DE SALMONELA POLIVALENTE SOMÁTICO “POLI A-S + Vi”, FRASCO 3 ML, COM CAPACIDADE PARA CERCA DE 150 TESTES. ACOMPANHADO DO CERTIFICADO DE QUALIDADE. NO MOMENTO DA ENTREGA, DEVE CONTAR AINDA COM, NO MÍNIMO, UM ANO DE VALIDADE, FRASCO COM 3ML. </t>
  </si>
  <si>
    <t xml:space="preserve">FRASCO 3 ML</t>
  </si>
  <si>
    <t xml:space="preserve">KIT PARA SEPARAÇÃO IMUNOMAGNÉTICA PARA ESCHERICHIA COLI PRODUTORA DE SHIGA TOXINA (STEC) DO SOROTIPO O26. CONTEÚDO DETALHADO DO KIT: 1 FRASCO COM PARTÍCULAS IMUNOMAGNÉTICAS COBERTAS COM ANTICORPOS ANTI-ESCHERICHIA COLI STEC O26 (IMUNOBEADS) PARA UTILIZAÇÃO DIRETA EM AMOSTRAS APÓS PRÉ-ENRIQUECIMENTO, 1 FRASCO COM TAMPÃO FOSFATO SALINO E TWEEN 20. APROVADO PELO USDA/USA. ENTREGA FRACIONADA. UMA UNIDADE EQUIVALE A UM CONJUNTO PARA 100 TESTES.</t>
  </si>
  <si>
    <t xml:space="preserve">KIT PARA SEPARAÇÃO IMUNOMAGNÉTICA PARA ESCHERICHIA COLI PRODUTORA DE SHIGA TOXINA (STEC) DO SOROTIPO O45. CONTEÚDO DETALHADO DO KIT: 1 FRASCO COM PARTÍCULAS IMUNOMAGNÉTICAS COBERTAS COM ANTICORPOS ANTI-ESCHERICHIA COLI STEC O45 (IMUNOBEADS) PARA UTILIZAÇÃO DIRETA EM AMOSTRAS APÓS PRÉ-ENRIQUECIMENTO, 1 FRASCO COM TAMPÃO FOSFATO SALINO E TWEEN 20. APROVADO PELO USDA/USA. ENTREGA FRACIONADA. UMA UNIDADE EQUIVALE A UM CONJUNTO PARA 100 TESTES.</t>
  </si>
  <si>
    <t xml:space="preserve">KIT PARA SEPARAÇÃO IMUNOMAGNÉTICA PARA ESCHERICHIA COLI PRODUTORA DE SHIGA TOXINA (STEC) DO SOROTIPO O103. CONTEÚDO DETALHADO DO KIT: 1 FRASCO COM PARTÍCULAS IMUNOMAGNÉTICAS COBERTAS COM ANTICORPOS ANTI-ESCHERICHIA COLI STEC O103 (IMUNOBEADS) PARA UTILIZAÇÃO DIRETA EM AMOSTRAS APÓS PRÉ-ENRIQUECIMENTO, 1 FRASCO COM TAMPÃO FOSFATO SALINO E TWEEN 20. APROVADO PELO USDA/USA. ENTREGA FRACIONADA. UMA UNIDADE EQUIVALE A UM CONJUNTO PARA 100 TESTES.</t>
  </si>
  <si>
    <t xml:space="preserve">KIT PARA SEPARAÇÃO IMUNOMAGNÉTICA PARA ESCHERICHIA COLI PRODUTORA DE SHIGA TOXINA (STEC) DO SOROTIPO O111. CONTEÚDO DETALHADO DO KIT: 1 FRASCO COM PARTÍCULAS IMUNOMAGNÉTICAS COBERTAS COM ANTICORPOS ANTI-ESCHERICHIA COLI STEC O111 (IMUNOBEADS) PARA UTILIZAÇÃO DIRETA EM AMOSTRAS APÓS PRÉ-ENRIQUECIMENTO, 1 FRASCO COM TAMPÃO FOSFATO SALINO E TWEEN 20. APROVADO PELO USDA/USA. ENTREGA FRACIONADA. UMA UNIDADE EQUIVALE A UM CONJUNTO PARA 100 TESTES.</t>
  </si>
  <si>
    <t xml:space="preserve">KIT PARA SEPARAÇÃO IMUNOMAGNÉTICA PARA ESCHERICHIA COLI PRODUTORA DE SHIGA TOXINA (STEC) DO SOROTIPO O121. CONTEÚDO DETALHADO DO KIT: 1 FRASCO COM PARTÍCULAS IMUNOMAGNÉTICAS COBERTAS COM ANTICORPOS ANTI-ESCHERICHIA COLI STEC O121 (IMUNOBEADS) PARA UTILIZAÇÃO DIRETA EM AMOSTRAS APÓS PRÉ-ENRIQUECIMENTO, 1 FRASCO COM TAMPÃO FOSFATO SALINO E TWEEN 20. APROVADO PELO USDA/USA. ENTREGA FRACIONADA. UMA UNIDADE EQUIVALE A UM CONJUNTO PARA 100 TESTES.</t>
  </si>
  <si>
    <t xml:space="preserve">KIT PARA SEPARAÇÃO IMUNOMAGNÉTICA PARA ESCHERICHIA COLI PRODUTORA DE SHIGA TOXINA (STEC) DO SOROTIPO O145. CONTEÚDO DETALHADO DO KIT: 1 FRASCO COM PARTÍCULAS IMUNOMAGNÉTICAS COBERTAS COM ANTICORPOS ANTI-ESCHERICHIA COLI STEC O145 (IMUNOBEADS) PARA UTILIZAÇÃO DIRETA EM AMOSTRAS APÓS PRÉ-ENRIQUECIMENTO, 1 FRASCO COM TAMPÃO FOSFATO SALINO E TWEEN 20. APROVADO PELO USDA/USA. ENTREGA FRACIONADA. UMA UNIDADE EQUIVALE A UM CONJUNTO PARA 100 TESTES.</t>
  </si>
  <si>
    <t xml:space="preserve">CONJUNTO PARA REALIZAÇÃO DE TESTE DE SORO AGLUTINAÇÃO EM LÁTEX, PARA IDENTIFICAÇÃO DE ESCHERICHIA COLI PRODUTORA DE SHIGA TOXINA (STEC) PARA O SOROGRUPO O157, PARA UTILIZAÇÃO DIRETA EM COLÔNIAS SUSPEITAS APÓS ISOLAMENTO E IDENTIFICAÇÃO. CONTEÚDO DETALHADO DO KIT - FRASCO (S) COM PARTÍCULAS DE LÁTEX IMPREGNADO COM ANTICORPOS ESPECÍFICOS DE ANTÍGENO SOMÁTICO DE ESCHERICHIA COLI O157, FRASCO (S) DE CONTROLE NEGATIVO, FRASCO (S) DE CONTROLE POSITIVO, CARTÕES DESCARTÁVEIS PARA REALIZAÇÃO DAS REAÇÕES E DO MANUAL DE INSTRUÇÕES PARA REALIZAÇÃO DOS TESTES.  ACOMPANHADO DO CERTIFICADO DE QUALIDADE. PRAZO DE VALIDADE DE NO MÍNIMO 2 ANOS APÓS A DATA DE ENTREGA NO LABORATÓRIO OU DE NO MÍNIMO 80% DO PRAZO DE VALIDADE DE FÁBRICA DO PRODUTO. ENTREGA FRACIONADA. UMA UNIDADE EQUIVALE A 100 TESTES.</t>
  </si>
  <si>
    <t xml:space="preserve">KIT QUALITY CONTROL VIDAS (QCV) PARA CONTROLE DE QUALIDADE DO SISTEMA MINI VIDAS. REFERÊNCIA: BIOMÉRIEUX, 30706. UNIDADE: CAIXA PARA 60 TESTES.  NO MOMENTO DA ENTREGA, DEVE CONTAR AINDA COM, NO MÍNIMO, 80% DO PERÍODO DE VALIDADE.</t>
  </si>
  <si>
    <t xml:space="preserve">PLACA 3M PETRIFILM STAPH EXPRESS, PARA CONTAGEM RÁPIDA DE STAPHYLOCOCCUS. COMPOSIÇÃO: FILME DE POLIPROPILENO, FITA DUPLA-FACE, ADESIVO ACRÍLICO, AGENTE GELIFICANTE, NUTRIENTES, PAPEL ADESIVO IMPRESSO, ESPUMA DE POLIESTIRENO. VALIDADE 18 MESES. APROVAÇÕES AOAC OMA / AFNOR E OUTRAS APROVAÇÕES INTERNACIONAIS. COM CERTIFICADO DE QUALIDADE EMITIDO PELO FABRICANTE E ENTREGA FRACIONADA.  UMA UNIDADE EQUIVALE A UMA CAIXA CONTENDO 50 PLACAS. REFERÊNCIA: ID 3M H0002173831</t>
  </si>
  <si>
    <t xml:space="preserve">PLACAS DE AGAR LISTERIA DE ACORDO COM OTTAVIANI E AGOSTI (ALOA). 90 MM DE DIÂMETRO. COMPOSIÇÃO DE ACORDO COM A NORMA ISO 11290-1. DEVE ACOMPANHAR CERTIFICADO DE QUALIDADE DO LOTE.  A ENTREGA DEVERÁ PODER SER PARCELADA EM LOTES DE NO MÍNIMO 20 PLACAS, CONFORME A DATA DE VENCIMENTO DO PRODUTO. UMA UNIDADE EQUIVALE A UMA PLACA. 
</t>
  </si>
  <si>
    <t xml:space="preserve">PLACAS DE ÁGAR SANGUE DE CARNEIRO. 90 MM DE DIÂMETRO. COMPOSIÇÃO DE ACORDO COM A NORMA ISO 11290-1. DEVE ACOMPANHAR CERTIFICADO DE QUALIDADE DO LOTE. A ENTREGA DEVERÁ PODER SER PARCELADA EM LOTES DE NO MÍNIMO 50 PLACAS, CONFORME A DATA DE VENCIMENTO DO PRODUTO. UMA UNIDADE EQUIVALE A UMA PLACA. </t>
  </si>
  <si>
    <t xml:space="preserve">CULTURA DE REFERÊNCIA DE SALMONELLA ENTERICA SUBSP. ENTERICA SEROVAR KOTTBUS, CERTIFICADA OU PROCEDENTE DIRETAMENTE DA COLEÇÃO ATCC. NO MÁXIMO NA TERCEIRA GERAÇÃO. LIOFILIZADA EM “PELLETS” OU MICROESFERAS. ACOMPANHADO DO CERTIFICADO DE QUALIDADE E DA CERTIFICAÇÃO DO FABRICANTE NA ISO 17034. UMA UNIDADE EQUIVALE A UMA EMBALAGEM. NO MOMENTO DA ENTREGA, DEVE CONTAR AINDA COM, NO MÍNIMO, UM ANO DE VALIDADE.</t>
  </si>
  <si>
    <t xml:space="preserve">CULTURA DE REFERÊNCIA DE SALMONELLA ENTERICA SUBSP. ENTERICA (EX KAUFFMANN AND EDWARDS) LE MINOR AND POPOFF SOROVAR PULLORUM DEPOSITADA COMO SALMONELLA PULLORUM  – . LIOFILIZADA EM 10 “PELLETS” OU MICROESFERAS, ACONDICIONADAS EM TUBO PLÁSTICO RESISTENTE TIPO CANISTER, COM COMPARTIMENTO INTERNO CONTENDO FLUÍDO HIDRATANTE, ACOMPANHADO DE SWAB OU LUPE PARA DISTRIBUIÇÃO DO INOCULO APÓS HIDRATAÇÃO E INCUBAÇÃO, ACOMPANHADO DO CERTIFICADO DE QUALIDADE E DE CONFORMIDADE EMITIDO PELA ATCC - AMERICAN TYPE CULTURE COLLECTION OU NTCT - NATIONAL COLLECTION OF TYPE CULTURES. UMA UNIDADE EQUIVALE A UMA EMBALAGEM. REFERÊNCIA: ATCC NÚMERO 13036 OU NCTC 10705. </t>
  </si>
  <si>
    <t xml:space="preserve">CULTURA DE REFERÊNCIA DE SALMONELLA ENTERICA SUBSP. ENTERICA (EX KAUFFMANN AND EDWARDS) LE MINOR AND POPOFF SOROVAR ENTERITIDIS DEPOSITADA COMO SALMONELLA ENTERITIDIS (GAERTNER) CASTELLANI AND CHALMERS – ATCC NÚMERO 13076. PROPRIEDADES ANTIGÊNICAS: 1,9,12:g,m:- (DETERMINA PELO DEPOSITOR. - LIOFILIZADAS EM 10 “PELLETS” OU MICROESFERAS, ACONDICIONADAS EM TUBO PLÁSTICO RESISTENTE TIPO CANISTER, COM COMPARTIMENTO INTERNO CONTENDO FLUÍDO HIDRATANTE, ACOMPANHADO DE SWAB OU LUPE PARA DISTRIBUIÇÃO DO INÓCULO APÓS HIDRATAÇÃO E INCUBAÇÃO, ACOMPANHADO DO CERTIFICADO DE QUALIDADE E DE CONFORMIDADE EMITIDO PELA ATCC - AMERICAN TYPE CULTURE COLLECTION. UMA UNIDADE EQUIVALE A UMA EMBALAGEM.</t>
  </si>
  <si>
    <t xml:space="preserve">CULTURA DE REFERÊNCIA DE SALMONELLA ENTERICA SUBSP. ENTERICA (EX KAUFFMANN AND EDWARDS) LE MINOR AND POPOFF SOROVAR TYPHIMURIUM DEPOSITADA COMO SALMONELLA TYPHIMURIUM (LOEFFLER) CASTELLANI AND CHALMERS – ATCC NÚMERO 14028. PROPRIEDADES ANTIGÊNICAS: 4,5,12:i:1,2. - LIOFILIZADAS EM 10 “PELLETS” OU MICROESFERAS, ACONDICIONADAS EM TUBO PLÁSTICO RESISTENTE TIPO CANISTER, COM COMPARTIMENTO INTERNO CONTENDO FLUÍDO HIDRATANTE, ACOMPANHADO DE SWAB OU LUPE PARA DISTRIBUIÇÃO DO INÓCULO APÓS HIDRATAÇÃO E INCUBAÇÃO, ACOMPANHADO DO CERTIFICADO DE QUALIDADE E DE CONFORMIDADE EMITIDO PELA ATCC - AMERICAN TYPE CULTURE COLLECTION</t>
  </si>
  <si>
    <t xml:space="preserve">CULTURA DE REFERÊNCIA DE SALMONELLA ENTERICA SUBSP. ENTERICA (KAUFFMANN AND EDWARDS) LE MINOR AND POPOFF DEPOSITADA COMO SALMONELLA INFANTIS SALMONELLA SUBCOMMITTEE – ATCC NÚMERO 51741. - PROPRIEDADES ANTIGÊNCIAS: 6,7;r;1,5. - LIOFILIZADAS EM 10 “PELLETS” OU MICROESFERAS, ACONDICIONADAS EM TUBO PLÁSTICO RESISTENTE TIPO CANISTER, COM COMPARTIMENTO INTERNO CONTENDO FLUÍDO HIDRATANTE, ACOMPANHADO DE SWAB OU LUPE PARA DISTRIBUIÇÃO DO INÓCULO APÓS HIDRATAÇÃO E INCUBAÇÃO, ACOMPANHADO DO CERTIFICADO DE QUALIDADE E DE CONFORMIDADE EMITIDO PELA ATCC - AMERICAN TYPE CULTURE COLLECTION. UMA UNIDADE EQUIVALE A UMA EMBALAGEM.</t>
  </si>
  <si>
    <t xml:space="preserve">ÓRGÃO</t>
  </si>
  <si>
    <t xml:space="preserve">DOC NO SEI COM A QUANTIDADE MÍN E MÁX</t>
  </si>
  <si>
    <t xml:space="preserve">LFDA GO </t>
  </si>
  <si>
    <t xml:space="preserve">LFDA PA</t>
  </si>
  <si>
    <t xml:space="preserve">LFDA MG</t>
  </si>
  <si>
    <t xml:space="preserve">LFDA PE</t>
  </si>
</sst>
</file>

<file path=xl/styles.xml><?xml version="1.0" encoding="utf-8"?>
<styleSheet xmlns="http://schemas.openxmlformats.org/spreadsheetml/2006/main">
  <numFmts count="5">
    <numFmt numFmtId="164" formatCode="General"/>
    <numFmt numFmtId="165" formatCode="_-&quot;R$ &quot;* #,##0.00_-;&quot;-R$ &quot;* #,##0.00_-;_-&quot;R$ &quot;* \-??_-;_-@_-"/>
    <numFmt numFmtId="166" formatCode="&quot;R$ &quot;#,##0.00;&quot;-R$ &quot;#,##0.00"/>
    <numFmt numFmtId="167" formatCode="[$R$-416]\ #,##0.00;[RED]\-[$R$-416]\ #,##0.00"/>
    <numFmt numFmtId="168" formatCode="&quot;R$ &quot;#,##0.00;[RED]&quot;-R$ &quot;#,##0.00"/>
  </numFmts>
  <fonts count="24">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b val="true"/>
      <sz val="10"/>
      <color rgb="FF333333"/>
      <name val="Arial"/>
      <family val="2"/>
    </font>
    <font>
      <sz val="9"/>
      <color rgb="FF333333"/>
      <name val="Calibri"/>
      <family val="2"/>
    </font>
    <font>
      <sz val="11"/>
      <name val="Calibri"/>
      <family val="2"/>
    </font>
    <font>
      <sz val="11"/>
      <color rgb="FF333333"/>
      <name val="Calibri"/>
      <family val="2"/>
    </font>
    <font>
      <b val="true"/>
      <sz val="12"/>
      <color rgb="FF333333"/>
      <name val="Calibri"/>
      <family val="2"/>
    </font>
    <font>
      <b val="true"/>
      <sz val="14"/>
      <color rgb="FF333333"/>
      <name val="Calibri"/>
      <family val="2"/>
    </font>
    <font>
      <sz val="9"/>
      <color rgb="FF333333"/>
      <name val="Calibri"/>
      <family val="0"/>
      <charset val="1"/>
    </font>
    <font>
      <b val="true"/>
      <sz val="10"/>
      <color rgb="FFC9211E"/>
      <name val="Arial"/>
      <family val="0"/>
    </font>
  </fonts>
  <fills count="12">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C9211E"/>
      </patternFill>
    </fill>
    <fill>
      <patternFill patternType="solid">
        <fgColor rgb="FFCCFFCC"/>
        <bgColor rgb="FFCCFFFF"/>
      </patternFill>
    </fill>
    <fill>
      <patternFill patternType="solid">
        <fgColor rgb="FFFFFFCC"/>
        <bgColor rgb="FFFFFFFF"/>
      </patternFill>
    </fill>
    <fill>
      <patternFill patternType="solid">
        <fgColor rgb="FF6FA8DC"/>
        <bgColor rgb="FF969696"/>
      </patternFill>
    </fill>
    <fill>
      <patternFill patternType="solid">
        <fgColor rgb="FFD9D9D9"/>
        <bgColor rgb="FFDDDDDD"/>
      </patternFill>
    </fill>
    <fill>
      <patternFill patternType="solid">
        <fgColor rgb="FFB3CAC7"/>
        <bgColor rgb="FF99CC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9" borderId="3" xfId="0" applyFont="true" applyBorder="true" applyAlignment="true" applyProtection="false">
      <alignment horizontal="general" vertical="center" textRotation="0" wrapText="true" indent="0" shrinkToFit="false"/>
      <protection locked="true" hidden="false"/>
    </xf>
    <xf numFmtId="164" fontId="16" fillId="9" borderId="3" xfId="0" applyFont="true" applyBorder="true" applyAlignment="true" applyProtection="false">
      <alignment horizontal="center" vertical="center" textRotation="0" wrapText="true" indent="0" shrinkToFit="false"/>
      <protection locked="true" hidden="false"/>
    </xf>
    <xf numFmtId="164" fontId="16" fillId="10" borderId="3"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center" vertical="center" textRotation="0" wrapText="true" indent="0" shrinkToFit="false"/>
      <protection locked="true" hidden="false"/>
    </xf>
    <xf numFmtId="164" fontId="16" fillId="5" borderId="3" xfId="0" applyFont="true" applyBorder="true" applyAlignment="true" applyProtection="false">
      <alignment horizontal="center" vertical="center" textRotation="0" wrapText="true" indent="0" shrinkToFit="false"/>
      <protection locked="true" hidden="false"/>
    </xf>
    <xf numFmtId="164" fontId="16" fillId="1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17" fillId="8" borderId="3" xfId="0" applyFont="true" applyBorder="true" applyAlignment="true" applyProtection="true">
      <alignment horizontal="left" vertical="top" textRotation="0" wrapText="true" indent="0" shrinkToFit="false"/>
      <protection locked="false" hidden="false"/>
    </xf>
    <xf numFmtId="164" fontId="17" fillId="11" borderId="3" xfId="0" applyFont="true" applyBorder="true" applyAlignment="true" applyProtection="true">
      <alignment horizontal="left" vertical="top" textRotation="0" wrapText="true" indent="0" shrinkToFit="false"/>
      <protection locked="false" hidden="false"/>
    </xf>
    <xf numFmtId="164" fontId="17" fillId="5" borderId="3"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true">
      <alignment horizontal="center" vertical="center" textRotation="0" wrapText="false" indent="0" shrinkToFit="false"/>
      <protection locked="false" hidden="false"/>
    </xf>
    <xf numFmtId="164" fontId="18" fillId="4" borderId="3" xfId="0" applyFont="true" applyBorder="true" applyAlignment="true" applyProtection="true">
      <alignment horizontal="center" vertical="center" textRotation="0" wrapText="false" indent="0" shrinkToFit="false"/>
      <protection locked="fals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6" fontId="18" fillId="0" borderId="3" xfId="17"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8" borderId="3" xfId="0" applyFont="true" applyBorder="true" applyAlignment="true" applyProtection="true">
      <alignment horizontal="center" vertical="center" textRotation="0" wrapText="true" indent="0" shrinkToFit="false"/>
      <protection locked="false" hidden="false"/>
    </xf>
    <xf numFmtId="164" fontId="20" fillId="11" borderId="3" xfId="0" applyFont="true" applyBorder="true" applyAlignment="true" applyProtection="true">
      <alignment horizontal="center" vertical="center" textRotation="0" wrapText="true" indent="0" shrinkToFit="false"/>
      <protection locked="false" hidden="false"/>
    </xf>
    <xf numFmtId="164" fontId="20" fillId="5"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17" fillId="8" borderId="3" xfId="0" applyFont="true" applyBorder="true" applyAlignment="true" applyProtection="true">
      <alignment horizontal="left" vertical="center" textRotation="0" wrapText="true" indent="0" shrinkToFit="false"/>
      <protection locked="false" hidden="false"/>
    </xf>
    <xf numFmtId="164" fontId="21" fillId="11" borderId="3" xfId="0" applyFont="true" applyBorder="true" applyAlignment="true" applyProtection="true">
      <alignment horizontal="center" vertical="center" textRotation="0" wrapText="true" indent="0" shrinkToFit="false"/>
      <protection locked="false" hidden="false"/>
    </xf>
    <xf numFmtId="164" fontId="21" fillId="5" borderId="3"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general" vertical="top" textRotation="0" wrapText="true" indent="0" shrinkToFit="false"/>
      <protection locked="false" hidden="false"/>
    </xf>
    <xf numFmtId="164" fontId="17" fillId="8" borderId="3" xfId="0" applyFont="true" applyBorder="true" applyAlignment="true" applyProtection="true">
      <alignment horizontal="general" vertical="top" textRotation="0" wrapText="true" indent="0" shrinkToFit="false"/>
      <protection locked="false" hidden="false"/>
    </xf>
    <xf numFmtId="164" fontId="17" fillId="11" borderId="3" xfId="0" applyFont="true" applyBorder="true" applyAlignment="true" applyProtection="true">
      <alignment horizontal="general" vertical="top" textRotation="0" wrapText="true" indent="0" shrinkToFit="false"/>
      <protection locked="false" hidden="false"/>
    </xf>
    <xf numFmtId="164" fontId="22" fillId="8" borderId="3" xfId="0" applyFont="true" applyBorder="true" applyAlignment="true" applyProtection="false">
      <alignment horizontal="left" vertical="top" textRotation="0" wrapText="true" indent="0" shrinkToFit="false"/>
      <protection locked="true" hidden="false"/>
    </xf>
    <xf numFmtId="164" fontId="22" fillId="11" borderId="5"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false" hidden="false"/>
    </xf>
    <xf numFmtId="164" fontId="17" fillId="8" borderId="6" xfId="0" applyFont="true" applyBorder="true" applyAlignment="true" applyProtection="true">
      <alignment horizontal="left" vertical="center" textRotation="0" wrapText="tru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center" vertical="center" textRotation="0" wrapText="false" indent="0" shrinkToFit="false"/>
      <protection locked="false" hidden="false"/>
    </xf>
    <xf numFmtId="164" fontId="0" fillId="4" borderId="6" xfId="0" applyFont="false" applyBorder="true" applyAlignment="true" applyProtection="true">
      <alignment horizontal="center" vertical="center" textRotation="0" wrapText="false" indent="0" shrinkToFit="false"/>
      <protection locked="false" hidden="false"/>
    </xf>
    <xf numFmtId="168" fontId="0" fillId="0" borderId="6" xfId="0" applyFont="false" applyBorder="true" applyAlignment="true" applyProtection="true">
      <alignment horizontal="center" vertical="center" textRotation="0" wrapText="false" indent="0" shrinkToFit="false"/>
      <protection locked="false" hidden="false"/>
    </xf>
    <xf numFmtId="164" fontId="21" fillId="5" borderId="8"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C9211E"/>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N53" activeCellId="0" sqref="N53"/>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1" width="157.99"/>
    <col collapsed="false" customWidth="true" hidden="false" outlineLevel="0" max="5" min="3" style="1" width="27.28"/>
    <col collapsed="false" customWidth="true" hidden="false" outlineLevel="0" max="6" min="6" style="1" width="11.7"/>
    <col collapsed="false" customWidth="true" hidden="false" outlineLevel="0" max="7" min="7" style="1" width="26.13"/>
    <col collapsed="false" customWidth="true" hidden="false" outlineLevel="0" max="8" min="8" style="2" width="25.99"/>
    <col collapsed="false" customWidth="true" hidden="false" outlineLevel="0" max="9" min="9" style="2" width="20.85"/>
    <col collapsed="false" customWidth="true" hidden="false" outlineLevel="0" max="10" min="10" style="3" width="20.85"/>
    <col collapsed="false" customWidth="true" hidden="false" outlineLevel="0" max="11" min="11" style="4" width="15.56"/>
    <col collapsed="false" customWidth="true" hidden="false" outlineLevel="0" max="12" min="12" style="4" width="19.41"/>
    <col collapsed="false" customWidth="true" hidden="false" outlineLevel="0" max="13" min="13" style="2" width="19.99"/>
    <col collapsed="false" customWidth="true" hidden="false" outlineLevel="0" max="14" min="14" style="5" width="28.28"/>
    <col collapsed="false" customWidth="false" hidden="false" outlineLevel="0" max="69" min="15" style="6" width="14.41"/>
    <col collapsed="false" customWidth="false" hidden="false" outlineLevel="0" max="257" min="70" style="1" width="14.41"/>
  </cols>
  <sheetData>
    <row r="1" customFormat="false" ht="12.75" hidden="false" customHeight="true" outlineLevel="0" collapsed="false">
      <c r="A1" s="7"/>
      <c r="B1" s="8" t="s">
        <v>0</v>
      </c>
      <c r="C1" s="8"/>
      <c r="D1" s="8"/>
      <c r="E1" s="8"/>
      <c r="F1" s="8"/>
      <c r="G1" s="8"/>
      <c r="H1" s="8"/>
      <c r="I1" s="8"/>
      <c r="J1" s="8"/>
      <c r="K1" s="8"/>
      <c r="L1" s="8"/>
      <c r="M1" s="8"/>
      <c r="N1" s="8"/>
    </row>
    <row r="2" customFormat="false" ht="16.5" hidden="false" customHeight="true" outlineLevel="0" collapsed="false">
      <c r="A2" s="7"/>
      <c r="B2" s="8" t="s">
        <v>1</v>
      </c>
      <c r="C2" s="8"/>
      <c r="D2" s="8"/>
      <c r="E2" s="8"/>
      <c r="F2" s="8"/>
      <c r="G2" s="8"/>
      <c r="H2" s="8"/>
      <c r="I2" s="8"/>
      <c r="J2" s="8"/>
      <c r="K2" s="8"/>
      <c r="L2" s="8"/>
      <c r="M2" s="8"/>
      <c r="N2" s="8"/>
    </row>
    <row r="3" customFormat="false" ht="12.75" hidden="false" customHeight="true" outlineLevel="0" collapsed="false">
      <c r="A3" s="7"/>
      <c r="B3" s="8" t="s">
        <v>2</v>
      </c>
      <c r="C3" s="8"/>
      <c r="D3" s="8"/>
      <c r="E3" s="8"/>
      <c r="F3" s="8"/>
      <c r="G3" s="8"/>
      <c r="H3" s="8"/>
      <c r="I3" s="8"/>
      <c r="J3" s="8"/>
      <c r="K3" s="8"/>
      <c r="L3" s="8"/>
      <c r="M3" s="8"/>
      <c r="N3" s="8"/>
    </row>
    <row r="4" customFormat="false" ht="27.75" hidden="false" customHeight="true" outlineLevel="0" collapsed="false">
      <c r="A4" s="7"/>
      <c r="B4" s="9"/>
      <c r="C4" s="9"/>
      <c r="D4" s="9"/>
      <c r="E4" s="9"/>
      <c r="H4" s="10" t="s">
        <v>3</v>
      </c>
      <c r="I4" s="10"/>
      <c r="J4" s="10"/>
      <c r="K4" s="11" t="s">
        <v>4</v>
      </c>
      <c r="L4" s="11"/>
      <c r="M4" s="11"/>
      <c r="N4" s="11"/>
    </row>
    <row r="5" customFormat="false" ht="39" hidden="false" customHeight="true" outlineLevel="0" collapsed="false">
      <c r="A5" s="7"/>
      <c r="B5" s="9"/>
      <c r="C5" s="9"/>
      <c r="D5" s="9"/>
      <c r="E5" s="9"/>
      <c r="H5" s="12" t="s">
        <v>5</v>
      </c>
      <c r="I5" s="12" t="s">
        <v>6</v>
      </c>
      <c r="J5" s="12" t="s">
        <v>7</v>
      </c>
      <c r="K5" s="12" t="s">
        <v>8</v>
      </c>
      <c r="L5" s="12"/>
      <c r="M5" s="12"/>
      <c r="N5" s="12"/>
    </row>
    <row r="6" s="18" customFormat="true" ht="107.25" hidden="false" customHeight="true" outlineLevel="0" collapsed="false">
      <c r="A6" s="12" t="s">
        <v>9</v>
      </c>
      <c r="B6" s="12" t="s">
        <v>10</v>
      </c>
      <c r="C6" s="13" t="s">
        <v>11</v>
      </c>
      <c r="D6" s="14" t="s">
        <v>12</v>
      </c>
      <c r="E6" s="15" t="s">
        <v>13</v>
      </c>
      <c r="F6" s="12" t="s">
        <v>14</v>
      </c>
      <c r="G6" s="16" t="s">
        <v>15</v>
      </c>
      <c r="H6" s="12" t="s">
        <v>16</v>
      </c>
      <c r="I6" s="12" t="s">
        <v>17</v>
      </c>
      <c r="J6" s="12" t="s">
        <v>17</v>
      </c>
      <c r="K6" s="12" t="s">
        <v>18</v>
      </c>
      <c r="L6" s="12" t="s">
        <v>19</v>
      </c>
      <c r="M6" s="12" t="s">
        <v>20</v>
      </c>
      <c r="N6" s="12" t="s">
        <v>21</v>
      </c>
      <c r="O6" s="17"/>
      <c r="P6" s="17"/>
      <c r="Q6" s="17"/>
      <c r="R6" s="17"/>
      <c r="S6" s="17"/>
      <c r="T6" s="17"/>
      <c r="U6" s="17"/>
      <c r="V6" s="17"/>
      <c r="W6" s="17"/>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24" hidden="false" customHeight="false" outlineLevel="0" collapsed="false">
      <c r="A7" s="19" t="n">
        <v>1</v>
      </c>
      <c r="B7" s="20" t="s">
        <v>22</v>
      </c>
      <c r="C7" s="21"/>
      <c r="D7" s="22"/>
      <c r="E7" s="23"/>
      <c r="F7" s="24" t="n">
        <v>402520</v>
      </c>
      <c r="G7" s="25" t="s">
        <v>23</v>
      </c>
      <c r="H7" s="26" t="n">
        <v>1</v>
      </c>
      <c r="I7" s="27" t="n">
        <v>2</v>
      </c>
      <c r="J7" s="27" t="n">
        <v>0</v>
      </c>
      <c r="K7" s="19" t="n">
        <f aca="false">H7</f>
        <v>1</v>
      </c>
      <c r="L7" s="19" t="n">
        <f aca="false">I7+J7</f>
        <v>2</v>
      </c>
      <c r="M7" s="28" t="n">
        <v>6677</v>
      </c>
      <c r="N7" s="29" t="n">
        <f aca="false">M7*L7</f>
        <v>13354</v>
      </c>
      <c r="O7" s="30"/>
      <c r="P7" s="30"/>
      <c r="Q7" s="30"/>
      <c r="R7" s="30"/>
      <c r="S7" s="30"/>
      <c r="T7" s="30"/>
      <c r="U7" s="30"/>
      <c r="V7" s="30"/>
      <c r="W7" s="30"/>
    </row>
    <row r="8" customFormat="false" ht="36" hidden="false" customHeight="false" outlineLevel="0" collapsed="false">
      <c r="A8" s="19" t="n">
        <v>2</v>
      </c>
      <c r="B8" s="20" t="s">
        <v>24</v>
      </c>
      <c r="C8" s="21"/>
      <c r="D8" s="22"/>
      <c r="E8" s="23"/>
      <c r="F8" s="24" t="n">
        <v>402520</v>
      </c>
      <c r="G8" s="25" t="s">
        <v>23</v>
      </c>
      <c r="H8" s="26" t="n">
        <v>1</v>
      </c>
      <c r="I8" s="27" t="n">
        <v>2</v>
      </c>
      <c r="J8" s="27" t="n">
        <v>0</v>
      </c>
      <c r="K8" s="19" t="n">
        <f aca="false">H8</f>
        <v>1</v>
      </c>
      <c r="L8" s="19" t="n">
        <f aca="false">I8+J8</f>
        <v>2</v>
      </c>
      <c r="M8" s="28" t="n">
        <v>6743</v>
      </c>
      <c r="N8" s="29" t="n">
        <f aca="false">M8*L8</f>
        <v>13486</v>
      </c>
      <c r="O8" s="30"/>
      <c r="P8" s="30"/>
      <c r="Q8" s="30"/>
      <c r="R8" s="30"/>
      <c r="S8" s="30"/>
      <c r="T8" s="30"/>
      <c r="U8" s="30"/>
      <c r="V8" s="30"/>
      <c r="W8" s="30"/>
    </row>
    <row r="9" customFormat="false" ht="36" hidden="false" customHeight="false" outlineLevel="0" collapsed="false">
      <c r="A9" s="19" t="n">
        <v>3</v>
      </c>
      <c r="B9" s="20" t="s">
        <v>25</v>
      </c>
      <c r="C9" s="21"/>
      <c r="D9" s="22"/>
      <c r="E9" s="23"/>
      <c r="F9" s="24" t="n">
        <v>402520</v>
      </c>
      <c r="G9" s="25" t="s">
        <v>23</v>
      </c>
      <c r="H9" s="26" t="n">
        <v>1</v>
      </c>
      <c r="I9" s="27" t="n">
        <v>2</v>
      </c>
      <c r="J9" s="27" t="n">
        <v>0</v>
      </c>
      <c r="K9" s="19" t="n">
        <f aca="false">H9</f>
        <v>1</v>
      </c>
      <c r="L9" s="19" t="n">
        <f aca="false">I9+J9</f>
        <v>2</v>
      </c>
      <c r="M9" s="28" t="n">
        <v>3058</v>
      </c>
      <c r="N9" s="29" t="n">
        <f aca="false">M9*L9</f>
        <v>6116</v>
      </c>
      <c r="O9" s="30"/>
      <c r="P9" s="30"/>
      <c r="Q9" s="30"/>
      <c r="R9" s="30"/>
      <c r="S9" s="30"/>
      <c r="T9" s="30"/>
      <c r="U9" s="30"/>
      <c r="V9" s="30"/>
      <c r="W9" s="30"/>
    </row>
    <row r="10" customFormat="false" ht="36" hidden="false" customHeight="false" outlineLevel="0" collapsed="false">
      <c r="A10" s="19" t="n">
        <v>4</v>
      </c>
      <c r="B10" s="20" t="s">
        <v>26</v>
      </c>
      <c r="C10" s="21"/>
      <c r="D10" s="22"/>
      <c r="E10" s="23"/>
      <c r="F10" s="24" t="n">
        <v>402520</v>
      </c>
      <c r="G10" s="25" t="s">
        <v>23</v>
      </c>
      <c r="H10" s="26" t="n">
        <v>1</v>
      </c>
      <c r="I10" s="27" t="n">
        <v>2</v>
      </c>
      <c r="J10" s="27" t="n">
        <v>0</v>
      </c>
      <c r="K10" s="19" t="n">
        <f aca="false">H10</f>
        <v>1</v>
      </c>
      <c r="L10" s="19" t="n">
        <f aca="false">I10+J10</f>
        <v>2</v>
      </c>
      <c r="M10" s="28" t="n">
        <v>3058</v>
      </c>
      <c r="N10" s="29" t="n">
        <f aca="false">M10*L10</f>
        <v>6116</v>
      </c>
      <c r="O10" s="30"/>
      <c r="P10" s="30"/>
      <c r="Q10" s="30"/>
      <c r="R10" s="30"/>
      <c r="S10" s="30"/>
      <c r="T10" s="30"/>
      <c r="U10" s="30"/>
      <c r="V10" s="30"/>
      <c r="W10" s="30"/>
    </row>
    <row r="11" customFormat="false" ht="48" hidden="false" customHeight="false" outlineLevel="0" collapsed="false">
      <c r="A11" s="19" t="n">
        <v>5</v>
      </c>
      <c r="B11" s="20" t="s">
        <v>27</v>
      </c>
      <c r="C11" s="21"/>
      <c r="D11" s="22"/>
      <c r="E11" s="23"/>
      <c r="F11" s="24" t="n">
        <v>375718</v>
      </c>
      <c r="G11" s="25" t="s">
        <v>23</v>
      </c>
      <c r="H11" s="26" t="n">
        <v>1</v>
      </c>
      <c r="I11" s="27" t="n">
        <v>4</v>
      </c>
      <c r="J11" s="27" t="n">
        <v>0</v>
      </c>
      <c r="K11" s="19" t="n">
        <f aca="false">H11</f>
        <v>1</v>
      </c>
      <c r="L11" s="19" t="n">
        <f aca="false">I11+J11</f>
        <v>4</v>
      </c>
      <c r="M11" s="28" t="n">
        <v>1399.58</v>
      </c>
      <c r="N11" s="29" t="n">
        <f aca="false">M11*L11</f>
        <v>5598.32</v>
      </c>
      <c r="O11" s="30"/>
      <c r="P11" s="30"/>
      <c r="Q11" s="30"/>
      <c r="R11" s="30"/>
      <c r="S11" s="30"/>
      <c r="T11" s="30"/>
      <c r="U11" s="30"/>
      <c r="V11" s="30"/>
      <c r="W11" s="30"/>
    </row>
    <row r="12" customFormat="false" ht="60" hidden="false" customHeight="false" outlineLevel="0" collapsed="false">
      <c r="A12" s="19" t="n">
        <v>6</v>
      </c>
      <c r="B12" s="20" t="s">
        <v>28</v>
      </c>
      <c r="C12" s="21"/>
      <c r="D12" s="22"/>
      <c r="E12" s="23"/>
      <c r="F12" s="24" t="n">
        <v>477119</v>
      </c>
      <c r="G12" s="25" t="s">
        <v>23</v>
      </c>
      <c r="H12" s="26" t="n">
        <v>1</v>
      </c>
      <c r="I12" s="27" t="n">
        <v>240</v>
      </c>
      <c r="J12" s="27" t="n">
        <v>0</v>
      </c>
      <c r="K12" s="19" t="n">
        <f aca="false">H12</f>
        <v>1</v>
      </c>
      <c r="L12" s="19" t="n">
        <f aca="false">I12+J12</f>
        <v>240</v>
      </c>
      <c r="M12" s="28" t="n">
        <v>927</v>
      </c>
      <c r="N12" s="29" t="n">
        <f aca="false">M12*L12</f>
        <v>222480</v>
      </c>
      <c r="O12" s="30"/>
      <c r="P12" s="30"/>
      <c r="Q12" s="30"/>
      <c r="R12" s="30"/>
      <c r="S12" s="30"/>
      <c r="T12" s="30"/>
      <c r="U12" s="30"/>
      <c r="V12" s="30"/>
      <c r="W12" s="30"/>
    </row>
    <row r="13" customFormat="false" ht="36" hidden="false" customHeight="false" outlineLevel="0" collapsed="false">
      <c r="A13" s="19" t="n">
        <v>7</v>
      </c>
      <c r="B13" s="20" t="s">
        <v>29</v>
      </c>
      <c r="C13" s="21"/>
      <c r="D13" s="22"/>
      <c r="E13" s="23"/>
      <c r="F13" s="24" t="n">
        <v>432683</v>
      </c>
      <c r="G13" s="25" t="s">
        <v>23</v>
      </c>
      <c r="H13" s="26" t="n">
        <v>1</v>
      </c>
      <c r="I13" s="27" t="n">
        <v>2</v>
      </c>
      <c r="J13" s="27" t="n">
        <v>0</v>
      </c>
      <c r="K13" s="19" t="n">
        <f aca="false">H13</f>
        <v>1</v>
      </c>
      <c r="L13" s="19" t="n">
        <f aca="false">I13+J13</f>
        <v>2</v>
      </c>
      <c r="M13" s="28" t="n">
        <v>6345.9</v>
      </c>
      <c r="N13" s="29" t="n">
        <f aca="false">M13*L13</f>
        <v>12691.8</v>
      </c>
      <c r="O13" s="30"/>
      <c r="P13" s="30"/>
      <c r="Q13" s="30"/>
      <c r="R13" s="30"/>
      <c r="S13" s="30"/>
      <c r="T13" s="30"/>
      <c r="U13" s="30"/>
      <c r="V13" s="30"/>
      <c r="W13" s="30"/>
    </row>
    <row r="14" customFormat="false" ht="96" hidden="false" customHeight="false" outlineLevel="0" collapsed="false">
      <c r="A14" s="19" t="n">
        <v>8</v>
      </c>
      <c r="B14" s="20" t="s">
        <v>30</v>
      </c>
      <c r="C14" s="21"/>
      <c r="D14" s="22"/>
      <c r="E14" s="23"/>
      <c r="F14" s="24" t="n">
        <v>476014</v>
      </c>
      <c r="G14" s="25" t="s">
        <v>23</v>
      </c>
      <c r="H14" s="26" t="n">
        <v>1</v>
      </c>
      <c r="I14" s="27" t="n">
        <v>240</v>
      </c>
      <c r="J14" s="27" t="n">
        <v>0</v>
      </c>
      <c r="K14" s="19" t="n">
        <f aca="false">H14</f>
        <v>1</v>
      </c>
      <c r="L14" s="19" t="n">
        <f aca="false">I14+J14</f>
        <v>240</v>
      </c>
      <c r="M14" s="28" t="n">
        <v>6545.65</v>
      </c>
      <c r="N14" s="29" t="n">
        <f aca="false">M14*L14</f>
        <v>1570956</v>
      </c>
      <c r="O14" s="30"/>
      <c r="P14" s="30"/>
      <c r="Q14" s="30"/>
      <c r="R14" s="30"/>
      <c r="S14" s="30"/>
      <c r="T14" s="30"/>
      <c r="U14" s="30"/>
      <c r="V14" s="30"/>
      <c r="W14" s="30"/>
    </row>
    <row r="15" customFormat="false" ht="72" hidden="false" customHeight="false" outlineLevel="0" collapsed="false">
      <c r="A15" s="19" t="n">
        <v>9</v>
      </c>
      <c r="B15" s="20" t="s">
        <v>31</v>
      </c>
      <c r="C15" s="21"/>
      <c r="D15" s="22"/>
      <c r="E15" s="23"/>
      <c r="F15" s="24" t="n">
        <v>416746</v>
      </c>
      <c r="G15" s="25" t="s">
        <v>23</v>
      </c>
      <c r="H15" s="26" t="n">
        <v>1</v>
      </c>
      <c r="I15" s="27" t="n">
        <v>40</v>
      </c>
      <c r="J15" s="27" t="n">
        <v>0</v>
      </c>
      <c r="K15" s="19" t="n">
        <f aca="false">H15</f>
        <v>1</v>
      </c>
      <c r="L15" s="19" t="n">
        <f aca="false">I15+J15</f>
        <v>40</v>
      </c>
      <c r="M15" s="28" t="n">
        <v>6052.84</v>
      </c>
      <c r="N15" s="29" t="n">
        <f aca="false">M15*L15</f>
        <v>242113.6</v>
      </c>
      <c r="O15" s="30"/>
      <c r="P15" s="30"/>
      <c r="Q15" s="30"/>
      <c r="R15" s="30"/>
      <c r="S15" s="30"/>
      <c r="T15" s="30"/>
      <c r="U15" s="30"/>
      <c r="V15" s="30"/>
      <c r="W15" s="30"/>
    </row>
    <row r="16" customFormat="false" ht="36" hidden="false" customHeight="false" outlineLevel="0" collapsed="false">
      <c r="A16" s="19" t="n">
        <v>10</v>
      </c>
      <c r="B16" s="20" t="s">
        <v>32</v>
      </c>
      <c r="C16" s="21"/>
      <c r="D16" s="22"/>
      <c r="E16" s="23"/>
      <c r="F16" s="24" t="n">
        <v>479009</v>
      </c>
      <c r="G16" s="25" t="s">
        <v>23</v>
      </c>
      <c r="H16" s="26" t="n">
        <v>1</v>
      </c>
      <c r="I16" s="27" t="n">
        <v>2</v>
      </c>
      <c r="J16" s="27" t="n">
        <v>0</v>
      </c>
      <c r="K16" s="19" t="n">
        <f aca="false">H16</f>
        <v>1</v>
      </c>
      <c r="L16" s="19" t="n">
        <f aca="false">I16+J16</f>
        <v>2</v>
      </c>
      <c r="M16" s="28" t="n">
        <v>2718.57</v>
      </c>
      <c r="N16" s="29" t="n">
        <f aca="false">M16*L16</f>
        <v>5437.14</v>
      </c>
      <c r="O16" s="30"/>
      <c r="P16" s="30"/>
      <c r="Q16" s="30"/>
      <c r="R16" s="30"/>
      <c r="S16" s="30"/>
      <c r="T16" s="30"/>
      <c r="U16" s="30"/>
      <c r="V16" s="30"/>
      <c r="W16" s="30"/>
    </row>
    <row r="17" customFormat="false" ht="120" hidden="false" customHeight="false" outlineLevel="0" collapsed="false">
      <c r="A17" s="19" t="n">
        <v>11</v>
      </c>
      <c r="B17" s="20" t="s">
        <v>33</v>
      </c>
      <c r="C17" s="31" t="s">
        <v>34</v>
      </c>
      <c r="D17" s="32"/>
      <c r="E17" s="33"/>
      <c r="F17" s="24" t="n">
        <v>420983</v>
      </c>
      <c r="G17" s="25" t="s">
        <v>35</v>
      </c>
      <c r="H17" s="26" t="n">
        <v>1</v>
      </c>
      <c r="I17" s="27" t="n">
        <v>40</v>
      </c>
      <c r="J17" s="27" t="n">
        <v>0</v>
      </c>
      <c r="K17" s="19" t="n">
        <f aca="false">H17</f>
        <v>1</v>
      </c>
      <c r="L17" s="19" t="n">
        <f aca="false">I17+J17</f>
        <v>40</v>
      </c>
      <c r="M17" s="28" t="n">
        <v>4800</v>
      </c>
      <c r="N17" s="29" t="n">
        <f aca="false">M17*L17</f>
        <v>192000</v>
      </c>
      <c r="O17" s="30"/>
      <c r="P17" s="30"/>
      <c r="Q17" s="30"/>
      <c r="R17" s="30"/>
      <c r="S17" s="30"/>
      <c r="T17" s="30"/>
      <c r="U17" s="30"/>
      <c r="V17" s="30"/>
      <c r="W17" s="30"/>
    </row>
    <row r="18" customFormat="false" ht="84" hidden="false" customHeight="false" outlineLevel="0" collapsed="false">
      <c r="A18" s="19" t="n">
        <v>12</v>
      </c>
      <c r="B18" s="20" t="s">
        <v>36</v>
      </c>
      <c r="C18" s="31" t="s">
        <v>34</v>
      </c>
      <c r="D18" s="32"/>
      <c r="E18" s="33"/>
      <c r="F18" s="24" t="n">
        <v>461099</v>
      </c>
      <c r="G18" s="25" t="s">
        <v>35</v>
      </c>
      <c r="H18" s="26" t="n">
        <v>1</v>
      </c>
      <c r="I18" s="27" t="n">
        <v>12</v>
      </c>
      <c r="J18" s="27" t="n">
        <v>0</v>
      </c>
      <c r="K18" s="19" t="n">
        <f aca="false">H18</f>
        <v>1</v>
      </c>
      <c r="L18" s="19" t="n">
        <f aca="false">I18+J18</f>
        <v>12</v>
      </c>
      <c r="M18" s="28" t="n">
        <v>2850</v>
      </c>
      <c r="N18" s="29" t="n">
        <f aca="false">M18*L18</f>
        <v>34200</v>
      </c>
      <c r="O18" s="30"/>
      <c r="P18" s="30"/>
      <c r="Q18" s="30"/>
      <c r="R18" s="30"/>
      <c r="S18" s="30"/>
      <c r="T18" s="30"/>
      <c r="U18" s="30"/>
      <c r="V18" s="30"/>
      <c r="W18" s="30"/>
    </row>
    <row r="19" customFormat="false" ht="84" hidden="false" customHeight="false" outlineLevel="0" collapsed="false">
      <c r="A19" s="19" t="n">
        <v>13</v>
      </c>
      <c r="B19" s="20" t="s">
        <v>37</v>
      </c>
      <c r="C19" s="31" t="s">
        <v>34</v>
      </c>
      <c r="D19" s="32"/>
      <c r="E19" s="33"/>
      <c r="F19" s="24" t="n">
        <v>461099</v>
      </c>
      <c r="G19" s="25" t="s">
        <v>35</v>
      </c>
      <c r="H19" s="26" t="n">
        <v>1</v>
      </c>
      <c r="I19" s="27" t="n">
        <v>12</v>
      </c>
      <c r="J19" s="27" t="n">
        <v>0</v>
      </c>
      <c r="K19" s="19" t="n">
        <f aca="false">H19</f>
        <v>1</v>
      </c>
      <c r="L19" s="19" t="n">
        <f aca="false">I19+J19</f>
        <v>12</v>
      </c>
      <c r="M19" s="28" t="n">
        <v>2830</v>
      </c>
      <c r="N19" s="29" t="n">
        <f aca="false">M19*L19</f>
        <v>33960</v>
      </c>
      <c r="O19" s="30"/>
      <c r="P19" s="30"/>
      <c r="Q19" s="30"/>
      <c r="R19" s="30"/>
      <c r="S19" s="30"/>
      <c r="T19" s="30"/>
      <c r="U19" s="30"/>
      <c r="V19" s="30"/>
      <c r="W19" s="30"/>
    </row>
    <row r="20" customFormat="false" ht="84" hidden="false" customHeight="false" outlineLevel="0" collapsed="false">
      <c r="A20" s="19" t="n">
        <v>14</v>
      </c>
      <c r="B20" s="20" t="s">
        <v>38</v>
      </c>
      <c r="C20" s="31" t="s">
        <v>34</v>
      </c>
      <c r="D20" s="32"/>
      <c r="E20" s="33"/>
      <c r="F20" s="24" t="n">
        <v>461098</v>
      </c>
      <c r="G20" s="25" t="s">
        <v>35</v>
      </c>
      <c r="H20" s="26" t="n">
        <v>1</v>
      </c>
      <c r="I20" s="27" t="n">
        <v>40</v>
      </c>
      <c r="J20" s="27" t="n">
        <v>0</v>
      </c>
      <c r="K20" s="19" t="n">
        <f aca="false">H20</f>
        <v>1</v>
      </c>
      <c r="L20" s="19" t="n">
        <f aca="false">I20+J20</f>
        <v>40</v>
      </c>
      <c r="M20" s="28" t="n">
        <v>5700</v>
      </c>
      <c r="N20" s="29" t="n">
        <f aca="false">M20*L20</f>
        <v>228000</v>
      </c>
      <c r="O20" s="30"/>
      <c r="P20" s="30"/>
      <c r="Q20" s="30"/>
      <c r="R20" s="30"/>
      <c r="S20" s="30"/>
      <c r="T20" s="30"/>
      <c r="U20" s="30"/>
      <c r="V20" s="30"/>
      <c r="W20" s="30"/>
    </row>
    <row r="21" customFormat="false" ht="60" hidden="false" customHeight="false" outlineLevel="0" collapsed="false">
      <c r="A21" s="19" t="n">
        <v>15</v>
      </c>
      <c r="B21" s="20" t="s">
        <v>39</v>
      </c>
      <c r="C21" s="21"/>
      <c r="D21" s="22"/>
      <c r="E21" s="23"/>
      <c r="F21" s="24" t="n">
        <v>451057</v>
      </c>
      <c r="G21" s="25" t="s">
        <v>40</v>
      </c>
      <c r="H21" s="26" t="n">
        <v>1</v>
      </c>
      <c r="I21" s="27" t="n">
        <v>3</v>
      </c>
      <c r="J21" s="27" t="n">
        <v>0</v>
      </c>
      <c r="K21" s="19" t="n">
        <f aca="false">H21</f>
        <v>1</v>
      </c>
      <c r="L21" s="19" t="n">
        <f aca="false">I21+J21</f>
        <v>3</v>
      </c>
      <c r="M21" s="28" t="n">
        <v>2018.43</v>
      </c>
      <c r="N21" s="29" t="n">
        <f aca="false">M21*L21</f>
        <v>6055.29</v>
      </c>
      <c r="O21" s="30"/>
      <c r="P21" s="30"/>
      <c r="Q21" s="30"/>
      <c r="R21" s="30"/>
      <c r="S21" s="30"/>
      <c r="T21" s="30"/>
      <c r="U21" s="30"/>
      <c r="V21" s="30"/>
      <c r="W21" s="30"/>
    </row>
    <row r="22" customFormat="false" ht="60" hidden="false" customHeight="false" outlineLevel="0" collapsed="false">
      <c r="A22" s="19" t="n">
        <v>16</v>
      </c>
      <c r="B22" s="20" t="s">
        <v>41</v>
      </c>
      <c r="C22" s="21"/>
      <c r="D22" s="22"/>
      <c r="E22" s="23"/>
      <c r="F22" s="24" t="n">
        <v>451057</v>
      </c>
      <c r="G22" s="25" t="s">
        <v>40</v>
      </c>
      <c r="H22" s="26" t="n">
        <v>1</v>
      </c>
      <c r="I22" s="27" t="n">
        <v>2</v>
      </c>
      <c r="J22" s="27" t="n">
        <v>0</v>
      </c>
      <c r="K22" s="19" t="n">
        <f aca="false">H22</f>
        <v>1</v>
      </c>
      <c r="L22" s="19" t="n">
        <f aca="false">I22+J22</f>
        <v>2</v>
      </c>
      <c r="M22" s="28" t="n">
        <v>939.76</v>
      </c>
      <c r="N22" s="29" t="n">
        <f aca="false">M22*L22</f>
        <v>1879.52</v>
      </c>
      <c r="O22" s="30"/>
      <c r="P22" s="30"/>
      <c r="Q22" s="30"/>
      <c r="R22" s="30"/>
      <c r="S22" s="30"/>
      <c r="T22" s="30"/>
      <c r="U22" s="30"/>
      <c r="V22" s="30"/>
      <c r="W22" s="30"/>
    </row>
    <row r="23" customFormat="false" ht="120" hidden="false" customHeight="false" outlineLevel="0" collapsed="false">
      <c r="A23" s="19" t="n">
        <v>17</v>
      </c>
      <c r="B23" s="20" t="s">
        <v>42</v>
      </c>
      <c r="C23" s="31" t="s">
        <v>34</v>
      </c>
      <c r="D23" s="32"/>
      <c r="E23" s="33"/>
      <c r="F23" s="24" t="n">
        <v>479531</v>
      </c>
      <c r="G23" s="25" t="s">
        <v>43</v>
      </c>
      <c r="H23" s="26" t="n">
        <v>1</v>
      </c>
      <c r="I23" s="27" t="n">
        <v>30</v>
      </c>
      <c r="J23" s="27" t="n">
        <v>0</v>
      </c>
      <c r="K23" s="19" t="n">
        <f aca="false">H23</f>
        <v>1</v>
      </c>
      <c r="L23" s="19" t="n">
        <f aca="false">I23+J23</f>
        <v>30</v>
      </c>
      <c r="M23" s="28" t="n">
        <v>4134.52</v>
      </c>
      <c r="N23" s="29" t="n">
        <f aca="false">M23*L23</f>
        <v>124035.6</v>
      </c>
      <c r="O23" s="30"/>
      <c r="P23" s="30"/>
      <c r="Q23" s="30"/>
      <c r="R23" s="30"/>
      <c r="S23" s="30"/>
      <c r="T23" s="30"/>
      <c r="U23" s="30"/>
      <c r="V23" s="30"/>
      <c r="W23" s="30"/>
    </row>
    <row r="24" customFormat="false" ht="192" hidden="false" customHeight="false" outlineLevel="0" collapsed="false">
      <c r="A24" s="19" t="n">
        <v>18</v>
      </c>
      <c r="B24" s="20" t="s">
        <v>44</v>
      </c>
      <c r="C24" s="21"/>
      <c r="D24" s="22"/>
      <c r="E24" s="23"/>
      <c r="F24" s="24" t="n">
        <v>442059</v>
      </c>
      <c r="G24" s="25" t="s">
        <v>35</v>
      </c>
      <c r="H24" s="26" t="n">
        <v>1</v>
      </c>
      <c r="I24" s="27" t="n">
        <v>0</v>
      </c>
      <c r="J24" s="27" t="n">
        <v>120</v>
      </c>
      <c r="K24" s="19" t="n">
        <f aca="false">H24</f>
        <v>1</v>
      </c>
      <c r="L24" s="19" t="n">
        <f aca="false">I24+J24</f>
        <v>120</v>
      </c>
      <c r="M24" s="28" t="n">
        <v>1238.1</v>
      </c>
      <c r="N24" s="29" t="n">
        <f aca="false">M24*L24</f>
        <v>148572</v>
      </c>
      <c r="O24" s="30"/>
      <c r="P24" s="30"/>
      <c r="Q24" s="30"/>
      <c r="R24" s="30"/>
      <c r="S24" s="30"/>
      <c r="T24" s="30"/>
      <c r="U24" s="30"/>
      <c r="V24" s="30"/>
      <c r="W24" s="30"/>
    </row>
    <row r="25" customFormat="false" ht="24" hidden="false" customHeight="false" outlineLevel="0" collapsed="false">
      <c r="A25" s="19" t="n">
        <v>19</v>
      </c>
      <c r="B25" s="34" t="s">
        <v>45</v>
      </c>
      <c r="C25" s="35"/>
      <c r="D25" s="36" t="s">
        <v>34</v>
      </c>
      <c r="E25" s="37"/>
      <c r="F25" s="24" t="n">
        <v>129178</v>
      </c>
      <c r="G25" s="25" t="s">
        <v>35</v>
      </c>
      <c r="H25" s="26" t="n">
        <v>1</v>
      </c>
      <c r="I25" s="27" t="n">
        <v>2</v>
      </c>
      <c r="J25" s="27" t="n">
        <v>0</v>
      </c>
      <c r="K25" s="19" t="n">
        <f aca="false">H25</f>
        <v>1</v>
      </c>
      <c r="L25" s="19" t="n">
        <f aca="false">I25+J25</f>
        <v>2</v>
      </c>
      <c r="M25" s="28" t="n">
        <v>5451.85</v>
      </c>
      <c r="N25" s="29" t="n">
        <f aca="false">M25*L25</f>
        <v>10903.7</v>
      </c>
      <c r="O25" s="30"/>
      <c r="P25" s="30"/>
      <c r="Q25" s="30"/>
      <c r="R25" s="30"/>
      <c r="S25" s="30"/>
      <c r="T25" s="30"/>
      <c r="U25" s="30"/>
      <c r="V25" s="30"/>
      <c r="W25" s="30"/>
    </row>
    <row r="26" customFormat="false" ht="24" hidden="false" customHeight="false" outlineLevel="0" collapsed="false">
      <c r="A26" s="19" t="n">
        <v>20</v>
      </c>
      <c r="B26" s="34" t="s">
        <v>46</v>
      </c>
      <c r="C26" s="35"/>
      <c r="D26" s="36" t="s">
        <v>34</v>
      </c>
      <c r="E26" s="37"/>
      <c r="F26" s="24" t="n">
        <v>455398</v>
      </c>
      <c r="G26" s="25" t="s">
        <v>35</v>
      </c>
      <c r="H26" s="26" t="n">
        <v>1</v>
      </c>
      <c r="I26" s="27" t="n">
        <v>2</v>
      </c>
      <c r="J26" s="27" t="n">
        <v>0</v>
      </c>
      <c r="K26" s="19" t="n">
        <f aca="false">H26</f>
        <v>1</v>
      </c>
      <c r="L26" s="19" t="n">
        <f aca="false">I26+J26</f>
        <v>2</v>
      </c>
      <c r="M26" s="28" t="n">
        <v>5451.85</v>
      </c>
      <c r="N26" s="29" t="n">
        <f aca="false">M26*L26</f>
        <v>10903.7</v>
      </c>
      <c r="O26" s="30"/>
      <c r="P26" s="30"/>
      <c r="Q26" s="30"/>
      <c r="R26" s="30"/>
      <c r="S26" s="30"/>
      <c r="T26" s="30"/>
      <c r="U26" s="30"/>
      <c r="V26" s="30"/>
      <c r="W26" s="30"/>
    </row>
    <row r="27" customFormat="false" ht="18.75" hidden="false" customHeight="false" outlineLevel="0" collapsed="false">
      <c r="A27" s="19" t="n">
        <v>21</v>
      </c>
      <c r="B27" s="34" t="s">
        <v>47</v>
      </c>
      <c r="C27" s="35"/>
      <c r="D27" s="36" t="s">
        <v>34</v>
      </c>
      <c r="E27" s="37"/>
      <c r="F27" s="24" t="n">
        <v>129178</v>
      </c>
      <c r="G27" s="25" t="s">
        <v>35</v>
      </c>
      <c r="H27" s="26" t="n">
        <v>1</v>
      </c>
      <c r="I27" s="27" t="n">
        <v>2</v>
      </c>
      <c r="J27" s="27" t="n">
        <v>0</v>
      </c>
      <c r="K27" s="19" t="n">
        <f aca="false">H27</f>
        <v>1</v>
      </c>
      <c r="L27" s="19" t="n">
        <f aca="false">I27+J27</f>
        <v>2</v>
      </c>
      <c r="M27" s="28" t="n">
        <v>5098.04</v>
      </c>
      <c r="N27" s="29" t="n">
        <f aca="false">M27*L27</f>
        <v>10196.08</v>
      </c>
      <c r="O27" s="30"/>
      <c r="P27" s="30"/>
      <c r="Q27" s="30"/>
      <c r="R27" s="30"/>
      <c r="S27" s="30"/>
      <c r="T27" s="30"/>
      <c r="U27" s="30"/>
      <c r="V27" s="30"/>
      <c r="W27" s="30"/>
    </row>
    <row r="28" customFormat="false" ht="48" hidden="false" customHeight="false" outlineLevel="0" collapsed="false">
      <c r="A28" s="19" t="n">
        <v>22</v>
      </c>
      <c r="B28" s="34" t="s">
        <v>48</v>
      </c>
      <c r="C28" s="35"/>
      <c r="D28" s="36" t="s">
        <v>34</v>
      </c>
      <c r="E28" s="37"/>
      <c r="F28" s="24" t="n">
        <v>455399</v>
      </c>
      <c r="G28" s="25" t="s">
        <v>35</v>
      </c>
      <c r="H28" s="26" t="n">
        <v>1</v>
      </c>
      <c r="I28" s="27" t="n">
        <v>2</v>
      </c>
      <c r="J28" s="27" t="n">
        <v>0</v>
      </c>
      <c r="K28" s="19" t="n">
        <f aca="false">H28</f>
        <v>1</v>
      </c>
      <c r="L28" s="19" t="n">
        <f aca="false">I28+J28</f>
        <v>2</v>
      </c>
      <c r="M28" s="28" t="n">
        <v>3969.35</v>
      </c>
      <c r="N28" s="29" t="n">
        <f aca="false">M28*L28</f>
        <v>7938.7</v>
      </c>
      <c r="O28" s="30"/>
      <c r="P28" s="30"/>
      <c r="Q28" s="30"/>
      <c r="R28" s="30"/>
      <c r="S28" s="30"/>
      <c r="T28" s="30"/>
      <c r="U28" s="30"/>
      <c r="V28" s="30"/>
      <c r="W28" s="30"/>
    </row>
    <row r="29" customFormat="false" ht="48" hidden="false" customHeight="false" outlineLevel="0" collapsed="false">
      <c r="A29" s="19" t="n">
        <v>23</v>
      </c>
      <c r="B29" s="34" t="s">
        <v>49</v>
      </c>
      <c r="C29" s="35"/>
      <c r="D29" s="36" t="s">
        <v>34</v>
      </c>
      <c r="E29" s="37"/>
      <c r="F29" s="24" t="n">
        <v>455400</v>
      </c>
      <c r="G29" s="25" t="s">
        <v>35</v>
      </c>
      <c r="H29" s="26" t="n">
        <v>1</v>
      </c>
      <c r="I29" s="27" t="n">
        <v>2</v>
      </c>
      <c r="J29" s="27" t="n">
        <v>0</v>
      </c>
      <c r="K29" s="19" t="n">
        <f aca="false">H29</f>
        <v>1</v>
      </c>
      <c r="L29" s="19" t="n">
        <f aca="false">I29+J29</f>
        <v>2</v>
      </c>
      <c r="M29" s="28" t="n">
        <v>5451.85</v>
      </c>
      <c r="N29" s="29" t="n">
        <f aca="false">M29*L29</f>
        <v>10903.7</v>
      </c>
      <c r="O29" s="30"/>
      <c r="P29" s="30"/>
      <c r="Q29" s="30"/>
      <c r="R29" s="30"/>
      <c r="S29" s="30"/>
      <c r="T29" s="30"/>
      <c r="U29" s="30"/>
      <c r="V29" s="30"/>
      <c r="W29" s="30"/>
    </row>
    <row r="30" customFormat="false" ht="48" hidden="false" customHeight="false" outlineLevel="0" collapsed="false">
      <c r="A30" s="19" t="n">
        <v>24</v>
      </c>
      <c r="B30" s="34" t="s">
        <v>50</v>
      </c>
      <c r="C30" s="35"/>
      <c r="D30" s="36" t="s">
        <v>34</v>
      </c>
      <c r="E30" s="37"/>
      <c r="F30" s="24" t="n">
        <v>455402</v>
      </c>
      <c r="G30" s="25" t="s">
        <v>35</v>
      </c>
      <c r="H30" s="26" t="n">
        <v>1</v>
      </c>
      <c r="I30" s="27" t="n">
        <v>2</v>
      </c>
      <c r="J30" s="27" t="n">
        <v>0</v>
      </c>
      <c r="K30" s="19" t="n">
        <f aca="false">H30</f>
        <v>1</v>
      </c>
      <c r="L30" s="19" t="n">
        <f aca="false">I30+J30</f>
        <v>2</v>
      </c>
      <c r="M30" s="28" t="n">
        <v>7188.7</v>
      </c>
      <c r="N30" s="29" t="n">
        <f aca="false">M30*L30</f>
        <v>14377.4</v>
      </c>
      <c r="O30" s="30"/>
      <c r="P30" s="30"/>
      <c r="Q30" s="30"/>
      <c r="R30" s="30"/>
      <c r="S30" s="30"/>
      <c r="T30" s="30"/>
      <c r="U30" s="30"/>
      <c r="V30" s="30"/>
      <c r="W30" s="30"/>
    </row>
    <row r="31" customFormat="false" ht="48" hidden="false" customHeight="false" outlineLevel="0" collapsed="false">
      <c r="A31" s="19" t="n">
        <v>25</v>
      </c>
      <c r="B31" s="20" t="s">
        <v>51</v>
      </c>
      <c r="C31" s="21"/>
      <c r="D31" s="36" t="s">
        <v>34</v>
      </c>
      <c r="E31" s="37"/>
      <c r="F31" s="24" t="n">
        <v>457887</v>
      </c>
      <c r="G31" s="25" t="s">
        <v>35</v>
      </c>
      <c r="H31" s="26" t="n">
        <v>1</v>
      </c>
      <c r="I31" s="27" t="n">
        <v>2</v>
      </c>
      <c r="J31" s="27" t="n">
        <v>0</v>
      </c>
      <c r="K31" s="19" t="n">
        <f aca="false">H31</f>
        <v>1</v>
      </c>
      <c r="L31" s="19" t="n">
        <f aca="false">I31+J31</f>
        <v>2</v>
      </c>
      <c r="M31" s="28" t="n">
        <v>3715</v>
      </c>
      <c r="N31" s="29" t="n">
        <f aca="false">M31*L31</f>
        <v>7430</v>
      </c>
      <c r="O31" s="30"/>
      <c r="P31" s="30"/>
      <c r="Q31" s="30"/>
      <c r="R31" s="30"/>
      <c r="S31" s="30"/>
      <c r="T31" s="30"/>
      <c r="U31" s="30"/>
      <c r="V31" s="30"/>
      <c r="W31" s="30"/>
    </row>
    <row r="32" customFormat="false" ht="36" hidden="false" customHeight="false" outlineLevel="0" collapsed="false">
      <c r="A32" s="19" t="n">
        <v>26</v>
      </c>
      <c r="B32" s="20" t="s">
        <v>52</v>
      </c>
      <c r="C32" s="21"/>
      <c r="D32" s="36" t="s">
        <v>34</v>
      </c>
      <c r="E32" s="37"/>
      <c r="F32" s="24" t="n">
        <v>427159</v>
      </c>
      <c r="G32" s="25" t="s">
        <v>35</v>
      </c>
      <c r="H32" s="26" t="n">
        <v>1</v>
      </c>
      <c r="I32" s="27" t="n">
        <v>2</v>
      </c>
      <c r="J32" s="27" t="n">
        <v>0</v>
      </c>
      <c r="K32" s="19" t="n">
        <f aca="false">H32</f>
        <v>1</v>
      </c>
      <c r="L32" s="19" t="n">
        <f aca="false">I32+J32</f>
        <v>2</v>
      </c>
      <c r="M32" s="28" t="n">
        <v>750</v>
      </c>
      <c r="N32" s="29" t="n">
        <f aca="false">M32*L32</f>
        <v>1500</v>
      </c>
      <c r="O32" s="30"/>
      <c r="P32" s="30"/>
      <c r="Q32" s="30"/>
      <c r="R32" s="30"/>
      <c r="S32" s="30"/>
      <c r="T32" s="30"/>
      <c r="U32" s="30"/>
      <c r="V32" s="30"/>
      <c r="W32" s="30"/>
    </row>
    <row r="33" customFormat="false" ht="36" hidden="false" customHeight="false" outlineLevel="0" collapsed="false">
      <c r="A33" s="19" t="n">
        <v>27</v>
      </c>
      <c r="B33" s="20" t="s">
        <v>53</v>
      </c>
      <c r="C33" s="21"/>
      <c r="D33" s="22"/>
      <c r="E33" s="37" t="s">
        <v>34</v>
      </c>
      <c r="F33" s="24" t="n">
        <v>460635</v>
      </c>
      <c r="G33" s="38" t="s">
        <v>54</v>
      </c>
      <c r="H33" s="26" t="n">
        <v>1</v>
      </c>
      <c r="I33" s="27" t="n">
        <v>4</v>
      </c>
      <c r="J33" s="27" t="n">
        <v>0</v>
      </c>
      <c r="K33" s="19" t="n">
        <f aca="false">H33</f>
        <v>1</v>
      </c>
      <c r="L33" s="19" t="n">
        <f aca="false">I33+J33</f>
        <v>4</v>
      </c>
      <c r="M33" s="28" t="n">
        <v>949</v>
      </c>
      <c r="N33" s="29" t="n">
        <f aca="false">M33*L33</f>
        <v>3796</v>
      </c>
      <c r="O33" s="30"/>
      <c r="P33" s="30"/>
      <c r="Q33" s="30"/>
      <c r="R33" s="30"/>
      <c r="S33" s="30"/>
      <c r="T33" s="30"/>
      <c r="U33" s="30"/>
      <c r="V33" s="30"/>
      <c r="W33" s="30"/>
    </row>
    <row r="34" customFormat="false" ht="36" hidden="false" customHeight="false" outlineLevel="0" collapsed="false">
      <c r="A34" s="19" t="n">
        <v>28</v>
      </c>
      <c r="B34" s="20" t="s">
        <v>55</v>
      </c>
      <c r="C34" s="21"/>
      <c r="D34" s="36" t="s">
        <v>34</v>
      </c>
      <c r="E34" s="37"/>
      <c r="F34" s="24" t="n">
        <v>457822</v>
      </c>
      <c r="G34" s="25" t="s">
        <v>35</v>
      </c>
      <c r="H34" s="26" t="n">
        <v>1</v>
      </c>
      <c r="I34" s="27" t="n">
        <v>2</v>
      </c>
      <c r="J34" s="27" t="n">
        <v>0</v>
      </c>
      <c r="K34" s="19" t="n">
        <f aca="false">H34</f>
        <v>1</v>
      </c>
      <c r="L34" s="19" t="n">
        <f aca="false">I34+J34</f>
        <v>2</v>
      </c>
      <c r="M34" s="28" t="n">
        <v>7473.44</v>
      </c>
      <c r="N34" s="29" t="n">
        <f aca="false">M34*L34</f>
        <v>14946.88</v>
      </c>
      <c r="O34" s="30"/>
      <c r="P34" s="30"/>
      <c r="Q34" s="30"/>
      <c r="R34" s="30"/>
      <c r="S34" s="30"/>
      <c r="T34" s="30"/>
      <c r="U34" s="30"/>
      <c r="V34" s="30"/>
      <c r="W34" s="30"/>
    </row>
    <row r="35" customFormat="false" ht="24" hidden="false" customHeight="false" outlineLevel="0" collapsed="false">
      <c r="A35" s="19" t="n">
        <v>29</v>
      </c>
      <c r="B35" s="20" t="s">
        <v>56</v>
      </c>
      <c r="C35" s="21"/>
      <c r="D35" s="22"/>
      <c r="E35" s="23"/>
      <c r="F35" s="24" t="n">
        <v>360460</v>
      </c>
      <c r="G35" s="38" t="s">
        <v>57</v>
      </c>
      <c r="H35" s="26" t="n">
        <v>1</v>
      </c>
      <c r="I35" s="27" t="n">
        <v>4</v>
      </c>
      <c r="J35" s="27" t="n">
        <v>0</v>
      </c>
      <c r="K35" s="19" t="n">
        <f aca="false">H35</f>
        <v>1</v>
      </c>
      <c r="L35" s="19" t="n">
        <f aca="false">I35+J35</f>
        <v>4</v>
      </c>
      <c r="M35" s="28" t="n">
        <v>1485</v>
      </c>
      <c r="N35" s="29" t="n">
        <f aca="false">M35*L35</f>
        <v>5940</v>
      </c>
      <c r="O35" s="30"/>
      <c r="P35" s="30"/>
      <c r="Q35" s="30"/>
      <c r="R35" s="30"/>
      <c r="S35" s="30"/>
      <c r="T35" s="30"/>
      <c r="U35" s="30"/>
      <c r="V35" s="30"/>
      <c r="W35" s="30"/>
    </row>
    <row r="36" customFormat="false" ht="36" hidden="false" customHeight="false" outlineLevel="0" collapsed="false">
      <c r="A36" s="19" t="n">
        <v>30</v>
      </c>
      <c r="B36" s="20" t="s">
        <v>58</v>
      </c>
      <c r="C36" s="21"/>
      <c r="D36" s="22"/>
      <c r="E36" s="23"/>
      <c r="F36" s="24" t="n">
        <v>440191</v>
      </c>
      <c r="G36" s="25" t="s">
        <v>35</v>
      </c>
      <c r="H36" s="26" t="n">
        <v>1</v>
      </c>
      <c r="I36" s="27" t="n">
        <v>6</v>
      </c>
      <c r="J36" s="27" t="n">
        <v>0</v>
      </c>
      <c r="K36" s="19" t="n">
        <f aca="false">H36</f>
        <v>1</v>
      </c>
      <c r="L36" s="19" t="n">
        <f aca="false">I36+J36</f>
        <v>6</v>
      </c>
      <c r="M36" s="28" t="n">
        <v>4270</v>
      </c>
      <c r="N36" s="29" t="n">
        <f aca="false">M36*L36</f>
        <v>25620</v>
      </c>
      <c r="O36" s="30"/>
      <c r="P36" s="30"/>
      <c r="Q36" s="30"/>
      <c r="R36" s="30"/>
      <c r="S36" s="30"/>
      <c r="T36" s="30"/>
      <c r="U36" s="30"/>
      <c r="V36" s="30"/>
      <c r="W36" s="30"/>
    </row>
    <row r="37" customFormat="false" ht="36" hidden="false" customHeight="false" outlineLevel="0" collapsed="false">
      <c r="A37" s="19" t="n">
        <v>31</v>
      </c>
      <c r="B37" s="20" t="s">
        <v>59</v>
      </c>
      <c r="C37" s="21"/>
      <c r="D37" s="22"/>
      <c r="E37" s="23"/>
      <c r="F37" s="24" t="n">
        <v>440191</v>
      </c>
      <c r="G37" s="25" t="s">
        <v>35</v>
      </c>
      <c r="H37" s="26" t="n">
        <v>1</v>
      </c>
      <c r="I37" s="27" t="n">
        <v>6</v>
      </c>
      <c r="J37" s="27" t="n">
        <v>0</v>
      </c>
      <c r="K37" s="19" t="n">
        <f aca="false">H37</f>
        <v>1</v>
      </c>
      <c r="L37" s="19" t="n">
        <f aca="false">I37+J37</f>
        <v>6</v>
      </c>
      <c r="M37" s="28" t="n">
        <v>4270</v>
      </c>
      <c r="N37" s="29" t="n">
        <f aca="false">M37*L37</f>
        <v>25620</v>
      </c>
      <c r="O37" s="30"/>
      <c r="P37" s="30"/>
      <c r="Q37" s="30"/>
      <c r="R37" s="30"/>
      <c r="S37" s="30"/>
      <c r="T37" s="30"/>
      <c r="U37" s="30"/>
      <c r="V37" s="30"/>
      <c r="W37" s="30"/>
    </row>
    <row r="38" customFormat="false" ht="36" hidden="false" customHeight="false" outlineLevel="0" collapsed="false">
      <c r="A38" s="19" t="n">
        <v>32</v>
      </c>
      <c r="B38" s="20" t="s">
        <v>60</v>
      </c>
      <c r="C38" s="21"/>
      <c r="D38" s="22"/>
      <c r="E38" s="23"/>
      <c r="F38" s="24" t="n">
        <v>440191</v>
      </c>
      <c r="G38" s="25" t="s">
        <v>35</v>
      </c>
      <c r="H38" s="26" t="n">
        <v>1</v>
      </c>
      <c r="I38" s="27" t="n">
        <v>6</v>
      </c>
      <c r="J38" s="27" t="n">
        <v>0</v>
      </c>
      <c r="K38" s="19" t="n">
        <f aca="false">H38</f>
        <v>1</v>
      </c>
      <c r="L38" s="19" t="n">
        <f aca="false">I38+J38</f>
        <v>6</v>
      </c>
      <c r="M38" s="28" t="n">
        <v>4270</v>
      </c>
      <c r="N38" s="29" t="n">
        <f aca="false">M38*L38</f>
        <v>25620</v>
      </c>
      <c r="O38" s="30"/>
      <c r="P38" s="30"/>
      <c r="Q38" s="30"/>
      <c r="R38" s="30"/>
      <c r="S38" s="30"/>
      <c r="T38" s="30"/>
      <c r="U38" s="30"/>
      <c r="V38" s="30"/>
      <c r="W38" s="30"/>
    </row>
    <row r="39" customFormat="false" ht="36" hidden="false" customHeight="false" outlineLevel="0" collapsed="false">
      <c r="A39" s="19" t="n">
        <v>33</v>
      </c>
      <c r="B39" s="20" t="s">
        <v>61</v>
      </c>
      <c r="C39" s="21"/>
      <c r="D39" s="22"/>
      <c r="E39" s="23"/>
      <c r="F39" s="24" t="n">
        <v>440191</v>
      </c>
      <c r="G39" s="25" t="s">
        <v>35</v>
      </c>
      <c r="H39" s="26" t="n">
        <v>1</v>
      </c>
      <c r="I39" s="27" t="n">
        <v>6</v>
      </c>
      <c r="J39" s="27" t="n">
        <v>0</v>
      </c>
      <c r="K39" s="19" t="n">
        <f aca="false">H39</f>
        <v>1</v>
      </c>
      <c r="L39" s="19" t="n">
        <f aca="false">I39+J39</f>
        <v>6</v>
      </c>
      <c r="M39" s="28" t="n">
        <v>4270</v>
      </c>
      <c r="N39" s="29" t="n">
        <f aca="false">M39*L39</f>
        <v>25620</v>
      </c>
      <c r="O39" s="30"/>
      <c r="P39" s="30"/>
      <c r="Q39" s="30"/>
      <c r="R39" s="30"/>
      <c r="S39" s="30"/>
      <c r="T39" s="30"/>
      <c r="U39" s="30"/>
      <c r="V39" s="30"/>
      <c r="W39" s="30"/>
    </row>
    <row r="40" customFormat="false" ht="36" hidden="false" customHeight="false" outlineLevel="0" collapsed="false">
      <c r="A40" s="19" t="n">
        <v>34</v>
      </c>
      <c r="B40" s="20" t="s">
        <v>62</v>
      </c>
      <c r="C40" s="21"/>
      <c r="D40" s="22"/>
      <c r="E40" s="23"/>
      <c r="F40" s="24" t="n">
        <v>440191</v>
      </c>
      <c r="G40" s="25" t="s">
        <v>35</v>
      </c>
      <c r="H40" s="26" t="n">
        <v>1</v>
      </c>
      <c r="I40" s="27" t="n">
        <v>6</v>
      </c>
      <c r="J40" s="27" t="n">
        <v>0</v>
      </c>
      <c r="K40" s="19" t="n">
        <f aca="false">H40</f>
        <v>1</v>
      </c>
      <c r="L40" s="19" t="n">
        <f aca="false">I40+J40</f>
        <v>6</v>
      </c>
      <c r="M40" s="28" t="n">
        <v>4270</v>
      </c>
      <c r="N40" s="29" t="n">
        <f aca="false">M40*L40</f>
        <v>25620</v>
      </c>
      <c r="O40" s="30"/>
      <c r="P40" s="30"/>
      <c r="Q40" s="30"/>
      <c r="R40" s="30"/>
      <c r="S40" s="30"/>
      <c r="T40" s="30"/>
      <c r="U40" s="30"/>
      <c r="V40" s="30"/>
      <c r="W40" s="30"/>
    </row>
    <row r="41" customFormat="false" ht="36" hidden="false" customHeight="false" outlineLevel="0" collapsed="false">
      <c r="A41" s="19" t="n">
        <v>35</v>
      </c>
      <c r="B41" s="20" t="s">
        <v>63</v>
      </c>
      <c r="C41" s="21"/>
      <c r="D41" s="22"/>
      <c r="E41" s="23"/>
      <c r="F41" s="24" t="n">
        <v>440191</v>
      </c>
      <c r="G41" s="25" t="s">
        <v>35</v>
      </c>
      <c r="H41" s="26" t="n">
        <v>1</v>
      </c>
      <c r="I41" s="27" t="n">
        <v>6</v>
      </c>
      <c r="J41" s="27" t="n">
        <v>0</v>
      </c>
      <c r="K41" s="19" t="n">
        <f aca="false">H41</f>
        <v>1</v>
      </c>
      <c r="L41" s="19" t="n">
        <f aca="false">I41+J41</f>
        <v>6</v>
      </c>
      <c r="M41" s="28" t="n">
        <v>5342.92</v>
      </c>
      <c r="N41" s="29" t="n">
        <f aca="false">M41*L41</f>
        <v>32057.52</v>
      </c>
      <c r="O41" s="30"/>
      <c r="P41" s="30"/>
      <c r="Q41" s="30"/>
      <c r="R41" s="30"/>
      <c r="S41" s="30"/>
      <c r="T41" s="30"/>
      <c r="U41" s="30"/>
      <c r="V41" s="30"/>
      <c r="W41" s="30"/>
    </row>
    <row r="42" customFormat="false" ht="60" hidden="false" customHeight="false" outlineLevel="0" collapsed="false">
      <c r="A42" s="19" t="n">
        <v>36</v>
      </c>
      <c r="B42" s="20" t="s">
        <v>64</v>
      </c>
      <c r="C42" s="21"/>
      <c r="D42" s="22"/>
      <c r="E42" s="23"/>
      <c r="F42" s="24" t="n">
        <v>440245</v>
      </c>
      <c r="G42" s="25" t="s">
        <v>35</v>
      </c>
      <c r="H42" s="26" t="n">
        <v>1</v>
      </c>
      <c r="I42" s="27" t="n">
        <v>8</v>
      </c>
      <c r="J42" s="27" t="n">
        <v>0</v>
      </c>
      <c r="K42" s="19" t="n">
        <f aca="false">H42</f>
        <v>1</v>
      </c>
      <c r="L42" s="19" t="n">
        <f aca="false">I42+J42</f>
        <v>8</v>
      </c>
      <c r="M42" s="28" t="n">
        <v>9667.92</v>
      </c>
      <c r="N42" s="29" t="n">
        <f aca="false">M42*L42</f>
        <v>77343.36</v>
      </c>
      <c r="O42" s="30"/>
      <c r="P42" s="30"/>
      <c r="Q42" s="30"/>
      <c r="R42" s="30"/>
      <c r="S42" s="30"/>
      <c r="T42" s="30"/>
      <c r="U42" s="30"/>
      <c r="V42" s="30"/>
      <c r="W42" s="30"/>
    </row>
    <row r="43" customFormat="false" ht="24" hidden="false" customHeight="false" outlineLevel="0" collapsed="false">
      <c r="A43" s="19" t="n">
        <v>37</v>
      </c>
      <c r="B43" s="20" t="s">
        <v>65</v>
      </c>
      <c r="C43" s="21"/>
      <c r="D43" s="22"/>
      <c r="E43" s="23"/>
      <c r="F43" s="24" t="n">
        <v>420656</v>
      </c>
      <c r="G43" s="25" t="s">
        <v>35</v>
      </c>
      <c r="H43" s="26" t="n">
        <v>1</v>
      </c>
      <c r="I43" s="27" t="n">
        <v>6</v>
      </c>
      <c r="J43" s="27" t="n">
        <v>0</v>
      </c>
      <c r="K43" s="19" t="n">
        <f aca="false">H43</f>
        <v>1</v>
      </c>
      <c r="L43" s="19" t="n">
        <f aca="false">I43+J43</f>
        <v>6</v>
      </c>
      <c r="M43" s="28" t="n">
        <v>658</v>
      </c>
      <c r="N43" s="29" t="n">
        <f aca="false">M43*L43</f>
        <v>3948</v>
      </c>
      <c r="O43" s="30"/>
      <c r="P43" s="30"/>
      <c r="Q43" s="30"/>
      <c r="R43" s="30"/>
      <c r="S43" s="30"/>
      <c r="T43" s="30"/>
      <c r="U43" s="30"/>
      <c r="V43" s="30"/>
      <c r="W43" s="30"/>
    </row>
    <row r="44" customFormat="false" ht="36" hidden="false" customHeight="false" outlineLevel="0" collapsed="false">
      <c r="A44" s="19" t="n">
        <v>38</v>
      </c>
      <c r="B44" s="20" t="s">
        <v>66</v>
      </c>
      <c r="C44" s="21"/>
      <c r="D44" s="22"/>
      <c r="E44" s="37" t="s">
        <v>34</v>
      </c>
      <c r="F44" s="24" t="n">
        <v>415899</v>
      </c>
      <c r="G44" s="25" t="s">
        <v>35</v>
      </c>
      <c r="H44" s="26" t="n">
        <v>2</v>
      </c>
      <c r="I44" s="27" t="n">
        <v>70</v>
      </c>
      <c r="J44" s="27" t="n">
        <v>0</v>
      </c>
      <c r="K44" s="19" t="n">
        <f aca="false">H44</f>
        <v>2</v>
      </c>
      <c r="L44" s="19" t="n">
        <f aca="false">I44+J44</f>
        <v>70</v>
      </c>
      <c r="M44" s="28" t="n">
        <v>1174.82</v>
      </c>
      <c r="N44" s="29" t="n">
        <f aca="false">M44*L44</f>
        <v>82237.4</v>
      </c>
      <c r="O44" s="30"/>
      <c r="P44" s="30"/>
      <c r="Q44" s="30"/>
      <c r="R44" s="30"/>
      <c r="S44" s="30"/>
      <c r="T44" s="30"/>
      <c r="U44" s="30"/>
      <c r="V44" s="30"/>
      <c r="W44" s="30"/>
    </row>
    <row r="45" customFormat="false" ht="44.25" hidden="false" customHeight="true" outlineLevel="0" collapsed="false">
      <c r="A45" s="19" t="n">
        <v>39</v>
      </c>
      <c r="B45" s="39" t="s">
        <v>67</v>
      </c>
      <c r="C45" s="40"/>
      <c r="D45" s="41"/>
      <c r="E45" s="37" t="s">
        <v>34</v>
      </c>
      <c r="F45" s="24" t="n">
        <v>423463</v>
      </c>
      <c r="G45" s="25" t="s">
        <v>35</v>
      </c>
      <c r="H45" s="26" t="n">
        <v>10</v>
      </c>
      <c r="I45" s="27" t="n">
        <v>300</v>
      </c>
      <c r="J45" s="27" t="n">
        <v>0</v>
      </c>
      <c r="K45" s="19" t="n">
        <f aca="false">H45</f>
        <v>10</v>
      </c>
      <c r="L45" s="19" t="n">
        <f aca="false">I45+J45</f>
        <v>300</v>
      </c>
      <c r="M45" s="28" t="n">
        <v>13.78</v>
      </c>
      <c r="N45" s="29" t="n">
        <f aca="false">M45*L45</f>
        <v>4134</v>
      </c>
      <c r="O45" s="30"/>
      <c r="P45" s="30"/>
      <c r="Q45" s="30"/>
      <c r="R45" s="30"/>
      <c r="S45" s="30"/>
      <c r="T45" s="30"/>
      <c r="U45" s="30"/>
      <c r="V45" s="30"/>
      <c r="W45" s="30"/>
    </row>
    <row r="46" customFormat="false" ht="42" hidden="false" customHeight="true" outlineLevel="0" collapsed="false">
      <c r="A46" s="19" t="n">
        <v>40</v>
      </c>
      <c r="B46" s="39" t="s">
        <v>68</v>
      </c>
      <c r="C46" s="42"/>
      <c r="D46" s="43"/>
      <c r="E46" s="37" t="s">
        <v>34</v>
      </c>
      <c r="F46" s="24" t="n">
        <v>326923</v>
      </c>
      <c r="G46" s="25" t="s">
        <v>35</v>
      </c>
      <c r="H46" s="26" t="n">
        <v>10</v>
      </c>
      <c r="I46" s="27" t="n">
        <v>500</v>
      </c>
      <c r="J46" s="27" t="n">
        <v>0</v>
      </c>
      <c r="K46" s="19" t="n">
        <f aca="false">H46</f>
        <v>10</v>
      </c>
      <c r="L46" s="19" t="n">
        <f aca="false">I46+J46</f>
        <v>500</v>
      </c>
      <c r="M46" s="28" t="n">
        <v>6.24</v>
      </c>
      <c r="N46" s="29" t="n">
        <f aca="false">M46*L46</f>
        <v>3120</v>
      </c>
      <c r="O46" s="30"/>
      <c r="P46" s="30"/>
      <c r="Q46" s="30"/>
      <c r="R46" s="30"/>
      <c r="S46" s="30"/>
      <c r="T46" s="30"/>
      <c r="U46" s="30"/>
      <c r="V46" s="30"/>
      <c r="W46" s="30"/>
    </row>
    <row r="47" customFormat="false" ht="36" hidden="false" customHeight="false" outlineLevel="0" collapsed="false">
      <c r="A47" s="19" t="n">
        <v>41</v>
      </c>
      <c r="B47" s="20" t="s">
        <v>69</v>
      </c>
      <c r="C47" s="21"/>
      <c r="D47" s="36" t="s">
        <v>34</v>
      </c>
      <c r="E47" s="37"/>
      <c r="F47" s="24" t="n">
        <v>460755</v>
      </c>
      <c r="G47" s="25" t="s">
        <v>35</v>
      </c>
      <c r="H47" s="26" t="n">
        <v>1</v>
      </c>
      <c r="I47" s="27" t="n">
        <v>2</v>
      </c>
      <c r="J47" s="27" t="n">
        <v>0</v>
      </c>
      <c r="K47" s="19" t="n">
        <f aca="false">H47</f>
        <v>1</v>
      </c>
      <c r="L47" s="19" t="n">
        <f aca="false">I47+J47</f>
        <v>2</v>
      </c>
      <c r="M47" s="28" t="n">
        <v>7745.54</v>
      </c>
      <c r="N47" s="29" t="n">
        <f aca="false">M47*L47</f>
        <v>15491.08</v>
      </c>
      <c r="O47" s="30"/>
      <c r="P47" s="30"/>
      <c r="Q47" s="30"/>
      <c r="R47" s="30"/>
      <c r="S47" s="30"/>
      <c r="T47" s="30"/>
      <c r="U47" s="30"/>
      <c r="V47" s="30"/>
      <c r="W47" s="30"/>
    </row>
    <row r="48" customFormat="false" ht="48" hidden="false" customHeight="false" outlineLevel="0" collapsed="false">
      <c r="A48" s="19" t="n">
        <v>42</v>
      </c>
      <c r="B48" s="44" t="s">
        <v>70</v>
      </c>
      <c r="C48" s="45"/>
      <c r="D48" s="36" t="s">
        <v>34</v>
      </c>
      <c r="E48" s="37"/>
      <c r="F48" s="46" t="n">
        <v>460755</v>
      </c>
      <c r="G48" s="47" t="s">
        <v>35</v>
      </c>
      <c r="H48" s="48" t="n">
        <v>1</v>
      </c>
      <c r="I48" s="27" t="n">
        <v>2</v>
      </c>
      <c r="J48" s="27" t="n">
        <v>0</v>
      </c>
      <c r="K48" s="19" t="n">
        <f aca="false">H48</f>
        <v>1</v>
      </c>
      <c r="L48" s="19" t="n">
        <f aca="false">I48+J48</f>
        <v>2</v>
      </c>
      <c r="M48" s="49" t="n">
        <v>4186.78</v>
      </c>
      <c r="N48" s="29" t="n">
        <f aca="false">M48*L48</f>
        <v>8373.56</v>
      </c>
      <c r="O48" s="30"/>
      <c r="P48" s="30"/>
      <c r="Q48" s="30"/>
      <c r="R48" s="30"/>
      <c r="S48" s="30"/>
      <c r="T48" s="30"/>
      <c r="U48" s="30"/>
      <c r="V48" s="30"/>
      <c r="W48" s="30"/>
    </row>
    <row r="49" customFormat="false" ht="60" hidden="false" customHeight="false" outlineLevel="0" collapsed="false">
      <c r="A49" s="19" t="n">
        <v>43</v>
      </c>
      <c r="B49" s="44" t="s">
        <v>71</v>
      </c>
      <c r="C49" s="45"/>
      <c r="D49" s="36" t="s">
        <v>34</v>
      </c>
      <c r="E49" s="37"/>
      <c r="F49" s="46" t="n">
        <v>354252</v>
      </c>
      <c r="G49" s="47" t="s">
        <v>35</v>
      </c>
      <c r="H49" s="48" t="n">
        <v>1</v>
      </c>
      <c r="I49" s="27" t="n">
        <v>2</v>
      </c>
      <c r="J49" s="27" t="n">
        <v>0</v>
      </c>
      <c r="K49" s="19" t="n">
        <f aca="false">H49</f>
        <v>1</v>
      </c>
      <c r="L49" s="19" t="n">
        <f aca="false">I49+J49</f>
        <v>2</v>
      </c>
      <c r="M49" s="49" t="n">
        <v>1427.11</v>
      </c>
      <c r="N49" s="29" t="n">
        <f aca="false">M49*L49</f>
        <v>2854.22</v>
      </c>
      <c r="O49" s="30"/>
      <c r="P49" s="30"/>
      <c r="Q49" s="30"/>
      <c r="R49" s="30"/>
      <c r="S49" s="30"/>
      <c r="T49" s="30"/>
      <c r="U49" s="30"/>
      <c r="V49" s="30"/>
      <c r="W49" s="30"/>
    </row>
    <row r="50" customFormat="false" ht="48" hidden="false" customHeight="false" outlineLevel="0" collapsed="false">
      <c r="A50" s="19" t="n">
        <v>44</v>
      </c>
      <c r="B50" s="44" t="s">
        <v>72</v>
      </c>
      <c r="C50" s="45"/>
      <c r="D50" s="36" t="s">
        <v>34</v>
      </c>
      <c r="E50" s="37"/>
      <c r="F50" s="46" t="n">
        <v>381112</v>
      </c>
      <c r="G50" s="47" t="s">
        <v>35</v>
      </c>
      <c r="H50" s="48" t="n">
        <v>1</v>
      </c>
      <c r="I50" s="27" t="n">
        <v>2</v>
      </c>
      <c r="J50" s="27" t="n">
        <v>0</v>
      </c>
      <c r="K50" s="19" t="n">
        <f aca="false">H50</f>
        <v>1</v>
      </c>
      <c r="L50" s="19" t="n">
        <f aca="false">I50+J50</f>
        <v>2</v>
      </c>
      <c r="M50" s="49" t="n">
        <v>896.25</v>
      </c>
      <c r="N50" s="29" t="n">
        <f aca="false">M50*L50</f>
        <v>1792.5</v>
      </c>
      <c r="O50" s="30"/>
      <c r="P50" s="30"/>
      <c r="Q50" s="30"/>
      <c r="R50" s="30"/>
      <c r="S50" s="30"/>
      <c r="T50" s="30"/>
      <c r="U50" s="30"/>
      <c r="V50" s="30"/>
      <c r="W50" s="30"/>
    </row>
    <row r="51" customFormat="false" ht="48" hidden="false" customHeight="false" outlineLevel="0" collapsed="false">
      <c r="A51" s="19" t="n">
        <v>45</v>
      </c>
      <c r="B51" s="44" t="s">
        <v>73</v>
      </c>
      <c r="C51" s="45"/>
      <c r="D51" s="36" t="s">
        <v>34</v>
      </c>
      <c r="E51" s="50"/>
      <c r="F51" s="46" t="n">
        <v>455403</v>
      </c>
      <c r="G51" s="47" t="s">
        <v>35</v>
      </c>
      <c r="H51" s="48" t="n">
        <v>1</v>
      </c>
      <c r="I51" s="27" t="n">
        <v>2</v>
      </c>
      <c r="J51" s="27" t="n">
        <v>0</v>
      </c>
      <c r="K51" s="19" t="n">
        <f aca="false">H51</f>
        <v>1</v>
      </c>
      <c r="L51" s="19" t="n">
        <f aca="false">I51+J51</f>
        <v>2</v>
      </c>
      <c r="M51" s="49" t="n">
        <v>2020.6</v>
      </c>
      <c r="N51" s="29" t="n">
        <f aca="false">M51*L51</f>
        <v>4041.2</v>
      </c>
      <c r="O51" s="30"/>
      <c r="P51" s="30"/>
      <c r="Q51" s="30"/>
      <c r="R51" s="30"/>
      <c r="S51" s="30"/>
      <c r="T51" s="30"/>
      <c r="U51" s="30"/>
      <c r="V51" s="30"/>
      <c r="W51" s="30"/>
    </row>
    <row r="52" customFormat="false" ht="12.75" hidden="false" customHeight="false" outlineLevel="0" collapsed="false">
      <c r="H52" s="51"/>
      <c r="I52" s="51"/>
      <c r="J52" s="52"/>
      <c r="K52" s="53"/>
      <c r="L52" s="53"/>
      <c r="M52" s="51"/>
      <c r="N52" s="54"/>
    </row>
    <row r="53" customFormat="false" ht="12.75" hidden="false" customHeight="false" outlineLevel="0" collapsed="false">
      <c r="H53" s="51"/>
      <c r="I53" s="51"/>
      <c r="J53" s="52"/>
      <c r="K53" s="53"/>
      <c r="L53" s="53"/>
      <c r="M53" s="51"/>
      <c r="N53" s="55" t="n">
        <f aca="false">SUM(N7:N52)</f>
        <v>3329380.27</v>
      </c>
    </row>
    <row r="54" customFormat="false" ht="12.75" hidden="false" customHeight="false" outlineLevel="0" collapsed="false">
      <c r="H54" s="51"/>
      <c r="I54" s="51"/>
      <c r="J54" s="52"/>
      <c r="K54" s="53"/>
      <c r="L54" s="53"/>
      <c r="M54" s="51"/>
      <c r="N54" s="54"/>
    </row>
    <row r="55" customFormat="false" ht="12.75" hidden="false" customHeight="false" outlineLevel="0" collapsed="false">
      <c r="H55" s="51"/>
      <c r="I55" s="51"/>
      <c r="J55" s="52"/>
      <c r="K55" s="53"/>
      <c r="L55" s="53"/>
      <c r="M55" s="51"/>
      <c r="N55" s="54"/>
    </row>
    <row r="56" customFormat="false" ht="12.75" hidden="false" customHeight="false" outlineLevel="0" collapsed="false">
      <c r="H56" s="51"/>
      <c r="I56" s="51"/>
      <c r="J56" s="52"/>
      <c r="K56" s="53"/>
      <c r="L56" s="53"/>
      <c r="M56" s="51"/>
      <c r="N56" s="54"/>
    </row>
    <row r="57" customFormat="false" ht="12.75" hidden="false" customHeight="false" outlineLevel="0" collapsed="false">
      <c r="H57" s="51"/>
      <c r="I57" s="51"/>
      <c r="J57" s="52"/>
      <c r="K57" s="53"/>
      <c r="L57" s="53"/>
      <c r="M57" s="51"/>
      <c r="N57" s="54"/>
    </row>
    <row r="58" customFormat="false" ht="12.75" hidden="false" customHeight="false" outlineLevel="0" collapsed="false">
      <c r="H58" s="51"/>
      <c r="I58" s="51"/>
      <c r="J58" s="52"/>
      <c r="K58" s="53"/>
      <c r="L58" s="53"/>
      <c r="M58" s="51"/>
      <c r="N58" s="54"/>
    </row>
    <row r="59" customFormat="false" ht="12.75" hidden="false" customHeight="false" outlineLevel="0" collapsed="false">
      <c r="H59" s="51"/>
      <c r="I59" s="51"/>
      <c r="J59" s="52"/>
      <c r="K59" s="53"/>
      <c r="L59" s="53"/>
      <c r="M59" s="51"/>
      <c r="N59" s="54"/>
    </row>
    <row r="60" customFormat="false" ht="12.75" hidden="false" customHeight="false" outlineLevel="0" collapsed="false">
      <c r="H60" s="51"/>
      <c r="I60" s="51"/>
      <c r="J60" s="52"/>
      <c r="K60" s="53"/>
      <c r="L60" s="53"/>
      <c r="M60" s="51"/>
      <c r="N60" s="54"/>
    </row>
    <row r="61" customFormat="false" ht="12.75" hidden="false" customHeight="false" outlineLevel="0" collapsed="false">
      <c r="H61" s="51"/>
      <c r="I61" s="51"/>
      <c r="J61" s="52"/>
      <c r="K61" s="53"/>
      <c r="L61" s="53"/>
      <c r="M61" s="51"/>
      <c r="N61" s="54"/>
    </row>
    <row r="62" customFormat="false" ht="12.75" hidden="false" customHeight="false" outlineLevel="0" collapsed="false">
      <c r="H62" s="51"/>
      <c r="I62" s="51"/>
      <c r="J62" s="52"/>
      <c r="K62" s="53"/>
      <c r="L62" s="53"/>
      <c r="M62" s="51"/>
      <c r="N62" s="54"/>
    </row>
    <row r="63" customFormat="false" ht="12.75" hidden="false" customHeight="false" outlineLevel="0" collapsed="false">
      <c r="H63" s="51"/>
      <c r="I63" s="51"/>
      <c r="J63" s="52"/>
      <c r="K63" s="53"/>
      <c r="L63" s="53"/>
      <c r="M63" s="51"/>
      <c r="N63" s="54"/>
    </row>
    <row r="64" customFormat="false" ht="12.75" hidden="false" customHeight="false" outlineLevel="0" collapsed="false">
      <c r="H64" s="51"/>
      <c r="I64" s="51"/>
      <c r="J64" s="52"/>
      <c r="K64" s="53"/>
      <c r="L64" s="53"/>
      <c r="M64" s="51"/>
      <c r="N64" s="54"/>
    </row>
    <row r="65" customFormat="false" ht="12.75" hidden="false" customHeight="false" outlineLevel="0" collapsed="false">
      <c r="H65" s="51"/>
      <c r="I65" s="51"/>
      <c r="J65" s="52"/>
      <c r="K65" s="53"/>
      <c r="L65" s="53"/>
      <c r="M65" s="51"/>
      <c r="N65" s="54"/>
    </row>
    <row r="66" customFormat="false" ht="12.75" hidden="false" customHeight="false" outlineLevel="0" collapsed="false">
      <c r="H66" s="51"/>
      <c r="I66" s="51"/>
      <c r="J66" s="52"/>
      <c r="K66" s="53"/>
      <c r="L66" s="53"/>
      <c r="M66" s="51"/>
      <c r="N66" s="54"/>
    </row>
    <row r="67" customFormat="false" ht="12.75" hidden="false" customHeight="false" outlineLevel="0" collapsed="false">
      <c r="H67" s="51"/>
      <c r="I67" s="51"/>
      <c r="J67" s="52"/>
      <c r="K67" s="53"/>
      <c r="L67" s="53"/>
      <c r="M67" s="51"/>
      <c r="N67" s="54"/>
    </row>
    <row r="68" customFormat="false" ht="12.75" hidden="false" customHeight="false" outlineLevel="0" collapsed="false">
      <c r="H68" s="51"/>
      <c r="I68" s="51"/>
      <c r="J68" s="52"/>
      <c r="K68" s="53"/>
      <c r="L68" s="53"/>
      <c r="M68" s="51"/>
      <c r="N68" s="54"/>
    </row>
    <row r="69" customFormat="false" ht="12.75" hidden="false" customHeight="false" outlineLevel="0" collapsed="false">
      <c r="H69" s="51"/>
      <c r="I69" s="51"/>
      <c r="J69" s="52"/>
      <c r="K69" s="53"/>
      <c r="L69" s="53"/>
      <c r="M69" s="51"/>
      <c r="N69" s="54"/>
    </row>
    <row r="70" customFormat="false" ht="12.75" hidden="false" customHeight="false" outlineLevel="0" collapsed="false">
      <c r="H70" s="51"/>
      <c r="I70" s="51"/>
      <c r="J70" s="52"/>
      <c r="K70" s="53"/>
      <c r="L70" s="53"/>
      <c r="M70" s="51"/>
      <c r="N70" s="54"/>
    </row>
    <row r="71" customFormat="false" ht="12.75" hidden="false" customHeight="false" outlineLevel="0" collapsed="false">
      <c r="H71" s="51"/>
      <c r="I71" s="51"/>
      <c r="J71" s="52"/>
      <c r="K71" s="53"/>
      <c r="L71" s="53"/>
      <c r="M71" s="51"/>
      <c r="N71" s="54"/>
    </row>
    <row r="72" customFormat="false" ht="12.75" hidden="false" customHeight="false" outlineLevel="0" collapsed="false">
      <c r="H72" s="51"/>
      <c r="I72" s="51"/>
      <c r="J72" s="52"/>
      <c r="K72" s="53"/>
      <c r="L72" s="53"/>
      <c r="M72" s="51"/>
      <c r="N72" s="54"/>
    </row>
    <row r="73" customFormat="false" ht="12.75" hidden="false" customHeight="false" outlineLevel="0" collapsed="false">
      <c r="H73" s="51"/>
      <c r="I73" s="51"/>
      <c r="J73" s="52"/>
      <c r="K73" s="53"/>
      <c r="L73" s="53"/>
      <c r="M73" s="51"/>
      <c r="N73" s="54"/>
    </row>
    <row r="74" customFormat="false" ht="12.75" hidden="false" customHeight="false" outlineLevel="0" collapsed="false">
      <c r="H74" s="51"/>
      <c r="I74" s="51"/>
      <c r="J74" s="52"/>
      <c r="K74" s="53"/>
      <c r="L74" s="53"/>
      <c r="M74" s="51"/>
      <c r="N74" s="54"/>
    </row>
    <row r="75" customFormat="false" ht="12.75" hidden="false" customHeight="false" outlineLevel="0" collapsed="false">
      <c r="H75" s="51"/>
      <c r="I75" s="51"/>
      <c r="J75" s="52"/>
      <c r="K75" s="53"/>
      <c r="L75" s="53"/>
      <c r="M75" s="51"/>
      <c r="N75" s="54"/>
    </row>
    <row r="76" customFormat="false" ht="12.75" hidden="false" customHeight="false" outlineLevel="0" collapsed="false">
      <c r="H76" s="51"/>
      <c r="I76" s="51"/>
      <c r="J76" s="52"/>
      <c r="K76" s="53"/>
      <c r="L76" s="53"/>
      <c r="M76" s="51"/>
      <c r="N76" s="54"/>
    </row>
    <row r="77" customFormat="false" ht="12.75" hidden="false" customHeight="false" outlineLevel="0" collapsed="false">
      <c r="H77" s="51"/>
      <c r="I77" s="51"/>
      <c r="J77" s="52"/>
      <c r="K77" s="53"/>
      <c r="L77" s="53"/>
      <c r="M77" s="51"/>
      <c r="N77" s="54"/>
    </row>
    <row r="78" customFormat="false" ht="12.75" hidden="false" customHeight="false" outlineLevel="0" collapsed="false">
      <c r="H78" s="51"/>
      <c r="I78" s="51"/>
      <c r="J78" s="52"/>
      <c r="K78" s="53"/>
      <c r="L78" s="53"/>
      <c r="M78" s="51"/>
      <c r="N78" s="54"/>
    </row>
    <row r="79" customFormat="false" ht="12.75" hidden="false" customHeight="false" outlineLevel="0" collapsed="false">
      <c r="H79" s="51"/>
      <c r="I79" s="51"/>
      <c r="J79" s="52"/>
      <c r="K79" s="53"/>
      <c r="L79" s="53"/>
      <c r="M79" s="51"/>
      <c r="N79" s="54"/>
    </row>
    <row r="80" customFormat="false" ht="12.75" hidden="false" customHeight="false" outlineLevel="0" collapsed="false">
      <c r="H80" s="51"/>
      <c r="I80" s="51"/>
      <c r="J80" s="52"/>
      <c r="K80" s="53"/>
      <c r="L80" s="53"/>
      <c r="M80" s="51"/>
      <c r="N80" s="54"/>
    </row>
    <row r="81" customFormat="false" ht="12.75" hidden="false" customHeight="false" outlineLevel="0" collapsed="false">
      <c r="H81" s="51"/>
      <c r="I81" s="51"/>
      <c r="J81" s="52"/>
      <c r="K81" s="53"/>
      <c r="L81" s="53"/>
      <c r="M81" s="51"/>
      <c r="N81" s="54"/>
    </row>
    <row r="82" customFormat="false" ht="12.75" hidden="false" customHeight="false" outlineLevel="0" collapsed="false">
      <c r="H82" s="51"/>
      <c r="I82" s="51"/>
      <c r="J82" s="52"/>
      <c r="K82" s="53"/>
      <c r="L82" s="53"/>
      <c r="M82" s="51"/>
      <c r="N82" s="54"/>
    </row>
    <row r="83" customFormat="false" ht="12.75" hidden="false" customHeight="false" outlineLevel="0" collapsed="false">
      <c r="H83" s="51"/>
      <c r="I83" s="51"/>
      <c r="J83" s="52"/>
      <c r="K83" s="53"/>
      <c r="L83" s="53"/>
      <c r="M83" s="51"/>
      <c r="N83" s="54"/>
    </row>
    <row r="84" customFormat="false" ht="12.75" hidden="false" customHeight="false" outlineLevel="0" collapsed="false">
      <c r="H84" s="51"/>
      <c r="I84" s="51"/>
      <c r="J84" s="52"/>
      <c r="K84" s="53"/>
      <c r="L84" s="53"/>
      <c r="M84" s="51"/>
      <c r="N84" s="54"/>
    </row>
    <row r="85" customFormat="false" ht="12.75" hidden="false" customHeight="false" outlineLevel="0" collapsed="false">
      <c r="H85" s="51"/>
      <c r="I85" s="51"/>
      <c r="J85" s="52"/>
      <c r="K85" s="53"/>
      <c r="L85" s="53"/>
      <c r="M85" s="51"/>
      <c r="N85" s="54"/>
    </row>
  </sheetData>
  <mergeCells count="6">
    <mergeCell ref="B1:N1"/>
    <mergeCell ref="B2:N2"/>
    <mergeCell ref="B3:N3"/>
    <mergeCell ref="H4:J4"/>
    <mergeCell ref="K4:N4"/>
    <mergeCell ref="K5:N5"/>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4" colorId="64" zoomScale="45" zoomScaleNormal="45" zoomScalePageLayoutView="100" workbookViewId="0">
      <selection pane="topLeft" activeCell="G17" activeCellId="0" sqref="G17"/>
    </sheetView>
  </sheetViews>
  <sheetFormatPr defaultColWidth="11.5625" defaultRowHeight="12.75" zeroHeight="false" outlineLevelRow="0" outlineLevelCol="0"/>
  <cols>
    <col collapsed="false" customWidth="true" hidden="false" outlineLevel="0" max="2" min="2" style="0" width="49.85"/>
  </cols>
  <sheetData>
    <row r="1" customFormat="false" ht="12.75" hidden="false" customHeight="false" outlineLevel="0" collapsed="false">
      <c r="A1" s="56" t="s">
        <v>74</v>
      </c>
      <c r="B1" s="56" t="s">
        <v>75</v>
      </c>
    </row>
    <row r="2" customFormat="false" ht="12.75" hidden="false" customHeight="false" outlineLevel="0" collapsed="false">
      <c r="A2" s="0" t="s">
        <v>76</v>
      </c>
      <c r="B2" s="0" t="n">
        <v>10991443</v>
      </c>
    </row>
    <row r="3" customFormat="false" ht="12.75" hidden="false" customHeight="false" outlineLevel="0" collapsed="false">
      <c r="A3" s="0" t="s">
        <v>77</v>
      </c>
      <c r="B3" s="0" t="n">
        <v>10993153</v>
      </c>
    </row>
    <row r="4" customFormat="false" ht="12.75" hidden="false" customHeight="false" outlineLevel="0" collapsed="false">
      <c r="A4" s="0" t="s">
        <v>78</v>
      </c>
      <c r="B4" s="0" t="n">
        <v>10967578</v>
      </c>
    </row>
    <row r="5" customFormat="false" ht="12.75" hidden="false" customHeight="false" outlineLevel="0" collapsed="false">
      <c r="A5" s="0" t="s">
        <v>79</v>
      </c>
      <c r="B5" s="0" t="n">
        <v>10982945</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 Leite</cp:lastModifiedBy>
  <cp:lastPrinted>2020-06-17T11:10:40Z</cp:lastPrinted>
  <dcterms:modified xsi:type="dcterms:W3CDTF">2022-01-07T11:46:24Z</dcterms:modified>
  <cp:revision>10</cp:revision>
  <dc:subject/>
  <dc:title/>
</cp:coreProperties>
</file>