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ágina1" sheetId="1" state="visible" r:id="rId2"/>
  </sheets>
  <definedNames>
    <definedName function="false" hidden="false" localSheetId="0" name="_xlnm.Print_Area" vbProcedure="false">Página1!$B$1:$P$71</definedName>
    <definedName function="false" hidden="true" localSheetId="0" name="_xlnm._FilterDatabase" vbProcedure="false">Página1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8">
  <si>
    <t xml:space="preserve">ANEXO I-A</t>
  </si>
  <si>
    <t xml:space="preserve">PREGÃO ELETRÔNICO SRP nº 18/2021 – AQUISIÇÃO DE MATERIAL DE INFORMÁTICA E ELETRÔNICO</t>
  </si>
  <si>
    <t xml:space="preserve">Processo 21043.000202/2021-68</t>
  </si>
  <si>
    <t xml:space="preserve">LISTAGEM DE ITENS</t>
  </si>
  <si>
    <t xml:space="preserve">PARA TODOS OS ORGÃOS</t>
  </si>
  <si>
    <t xml:space="preserve">ORGÃO GERENCIADOR LFDA-SP                </t>
  </si>
  <si>
    <t xml:space="preserve">ORGÃOS PARTICIPANTES               </t>
  </si>
  <si>
    <t xml:space="preserve">DEMANDA TOTAL CONSOLIDADA</t>
  </si>
  <si>
    <t xml:space="preserve">CAMPINAS</t>
  </si>
  <si>
    <t xml:space="preserve">LFDA-MG</t>
  </si>
  <si>
    <t xml:space="preserve">LFDA-PA</t>
  </si>
  <si>
    <t xml:space="preserve">ÓRGÃOS GERENCIADOR E PARTICIPANTE)</t>
  </si>
  <si>
    <t xml:space="preserve">ITENS</t>
  </si>
  <si>
    <t xml:space="preserve">ORDEM ANTERIOR</t>
  </si>
  <si>
    <t xml:space="preserve">DESCRIÇÃO/ESPECIFICAÇÃO</t>
  </si>
  <si>
    <t xml:space="preserve">CATMAT</t>
  </si>
  <si>
    <t xml:space="preserve">EXCLUSIVO ME/EPP</t>
  </si>
  <si>
    <t xml:space="preserve">DECRETO 7174/2010</t>
  </si>
  <si>
    <t xml:space="preserve">UNIDADE DE MEDIDA</t>
  </si>
  <si>
    <t xml:space="preserve">PEDIDO 
MÍNIMO</t>
  </si>
  <si>
    <t xml:space="preserve">PEDIDO MÁXIMO</t>
  </si>
  <si>
    <t xml:space="preserve">REQUISIÇÃO MINIMA</t>
  </si>
  <si>
    <t xml:space="preserve">QUANTIDADE TOTAL MÁXIMA</t>
  </si>
  <si>
    <t xml:space="preserve">VALOR MÁXIMO UNITÁRIO (R$)</t>
  </si>
  <si>
    <t xml:space="preserve">VALOR MÁXIMO TOTAL (R$)</t>
  </si>
  <si>
    <t xml:space="preserve">CARTUCHO DE TONER PARA IMPRESSORA HP LASERJET PRO 200, CAIXA COM 1 CARTUCHO.  COLOR MPF276NW, COR: AMARELO, RENDIMENTO PARA 1400 IMPRESSOES. CÓDIGO DE REFERÊNCIA DO CARTUCHO: CF213A. NOVO, ORIGINAL </t>
  </si>
  <si>
    <t xml:space="preserve">NÃO</t>
  </si>
  <si>
    <t xml:space="preserve">SIM</t>
  </si>
  <si>
    <t xml:space="preserve">CAIXA</t>
  </si>
  <si>
    <t xml:space="preserve">CARTUCHO DE TONER PARA IMPRESSORA HP LASERJET PRO 200, CAIXA COM 1 CARTUCHO.  COLOR MPF276NW, COR: MAGENTA, RENDIMENTO PARA 1400 IMPRESSOES. CÓDIGO DE REFERÊNCIA DO CARTUCHO: CF212A. NOVO, ORIGINAL </t>
  </si>
  <si>
    <t xml:space="preserve">CARTUCHO DE TONER PARA IMPRESSORA HP LASERJET PRO 200, CAIXA COM 1 CARTUCHO.  COLOR MPF276NW, COR: PRETO, RENDIMENTO PARA 2200 IMPRESSOES. CÓDIGO DE REFERÊNCIA DO CARTUCHO: CF210A. NOVO, ORIGINAL </t>
  </si>
  <si>
    <t xml:space="preserve">CARTUCHO DE TONER PARA IMPRESSORA HP LASERJET PRO 400 M401DNE, CAIXA COM 1 CARTUCHO.  REFERÊCIA HP LASER JET 80X (CF280X) IMPRIME ATÉ 6800 PÁGINAS, COR: PRETO, NOVO, ORIGINAL</t>
  </si>
  <si>
    <t xml:space="preserve">CARTUCHO DE TONER PARA MULTIFUNCIONAL SAMSUNG CLX 6250FX, CAIXA COM 1 CARTUCHO. COR: AMARELO, CÓDIGO DE REFERÊNCIA DO CARTUCHO: CLT - Y508L, NOVO, ORIGINAL </t>
  </si>
  <si>
    <t xml:space="preserve">UNIDADE</t>
  </si>
  <si>
    <t xml:space="preserve">CARTUCHO DE TONER PARA MULTIFUNCIONAL SAMSUNG CLX 6250FX, CAIXA COM 1 CARTUCHO. COR: CIANO, CÓDIGO DE REFERÊNCIA DO CARTUCHO: CLT - C508L, NOVO, ORIGINAL </t>
  </si>
  <si>
    <t xml:space="preserve">CARTUCHO DE TONER PARA MULTIFUNCIONAL SAMSUNG CLX 6250FX, CAIXA COM 1 CARTUCHO. COR: MAGENTA, CÓDIGO DE REFERÊNCIA DO CARTUCHO: CLT - M508L, NOVO, ORIGINAL </t>
  </si>
  <si>
    <t xml:space="preserve">CARTUCHO DE TONER PARA MULTIFUNCIONAL SAMSUNG CLX 6250FX, CAIXA COM 1 CARTUCHO. COR: PRETO ORIGINAL REFERÊNCIA CLT - K508L, NOVO, ORIGINAL </t>
  </si>
  <si>
    <t xml:space="preserve">CARTUCHO SANSUNG MLT-D 111S PARA IMPRESSORA SANSUNG XPRESS M2070FW</t>
  </si>
  <si>
    <t xml:space="preserve">CARTUCHO DE TONER COR PRETA PARA IMPRESSORA LEXMARK E332N.</t>
  </si>
  <si>
    <t xml:space="preserve">CARTUCHO DE TONER ORIGINAL COR PRETA PARA IMPRESSORA HP LASERJET P2035N, CÓDIGO DE REFERÊNCIA HP CE505A</t>
  </si>
  <si>
    <t xml:space="preserve">CARTUCHO DE TONER PARA IMPRESSORA HP DESKJET 1000, CAIXA COM 1 CARTUCHO.  REFERÊCIA HP 122 (CH561HB), COR: PRETO, NOVO, ORIGINAL</t>
  </si>
  <si>
    <t xml:space="preserve">CARTUCHO DE TONER PARA IMPRESSORA HP DESKJET 1000, CAIXA COM 1 CARTUCHO.  REFERÊCIA HP 122 (CH562HB), COR: COLORIDO, NOVO, ORIGINAL</t>
  </si>
  <si>
    <t xml:space="preserve">CARTUCHO HP 662 DA IMPRESSORA HP DESKJET 1015, COR: COLORIDA, CAIXA COM 1 CARTUCHO. REFERÊNCIA CZ104AB - HP 662, NOVO, ORIGINAL</t>
  </si>
  <si>
    <t xml:space="preserve">CARTUCHO HP 662 DA IMPRESSORA HP DESKJET 1015, COR: PRETO, CAIXA COM 1 CARTUCHO. REFERÊNCIA CZ103AB - HP 662, NOVO, ORIGINAL</t>
  </si>
  <si>
    <t xml:space="preserve">CARTUCHO HP 664 DA IMPRESSORA HP DESKJET 2136, COR: COLORIDA, CAIXA COM 1 CARTUCHO. REFERÊNCIA F6V28AB - HP 664, NOVO, ORIGINAL</t>
  </si>
  <si>
    <t xml:space="preserve">CARTUCHO HP 664 DA IMPRESSORA HP DESKJET 2136, COR: PRETO, CAIXA COM 1 CARTUCHO. REFERÊNCIA F6V29AB - HP 664, NOVO, ORIGINAL</t>
  </si>
  <si>
    <t xml:space="preserve">CARTUCHO ORIGINAL COR PRETA PARA IMPRESSORA HP DESKJET D4160, CÓDIGO DE REFERÊNCIA C9364WB</t>
  </si>
  <si>
    <t xml:space="preserve">FITA RIBBON MISTO, SENDO 50% DE CERA E 50% DE RESINA, COR PRETA, COMPATÍVEL COM IMPRESSORA TÉRMICA ZEBRA GC402T, PARA IMPRESSÃO EM ETIQUETA COUCHÊ. APRESENTAÇÃO: ROLO COM 110 MILÍMETROS DE LARGURA E 74 METROS DE COMPRIMENTO.   DIÂMETRO DO NÚCLEO DO ROLO: 12,7 MILÍMETROS. CARACTERÍSTICAS ADICIONAIS: RESISTÊNCIA A PRODUTOS QUÍMICOS. </t>
  </si>
  <si>
    <t xml:space="preserve">ROLO</t>
  </si>
  <si>
    <t xml:space="preserve">FITA RIBBON EM CERA, COR PRETA, COMPATÍVEL COM IMPRESSORA TÉRMICA ZEBRA GC402T, PARA IMPRESSÃO EM ETIQUETA COUCHÊ. APRESENTAÇÃO: ROLO COM 110 MILÍMETROS DE LARGURA E 74 METROS DE COMPRIMENTO.  DIÂMETRO DO NÚCLEO DO ROLO: 12,7 MILÍMETROS.</t>
  </si>
  <si>
    <t xml:space="preserve">MOUSES SEM FIO - WIRELESS  - 2.4 GHZ - 1600DPI TRANSMISSOR USB - COMPATÍVEL COM BATERIA ALCALINA, PEQUENA AAA, TENSÃO 1,5 V, AMPERAGEM 800 MAH</t>
  </si>
  <si>
    <t xml:space="preserve">MOUSE ÓTICO USB; COMPATÍVEL COM WINDOWS 7 OU SUPERIOR</t>
  </si>
  <si>
    <t xml:space="preserve">FONE OUVIDO, TIPO: HEADSET, COMPRIMENTO FIO:(MÍNIMO) 1,00 M, TIPO FONE: MONOAURICULAR PARA PC, CARACTERÍSTICAS ADICIONAIS: ADAPTAÇÃO ERGONÔMICA A CABEÇA, SISTEMA DE TRANSMIS, ACESSÓRIOS: COM MICROFONE E PROTETOR AURICULAR\, CONECTOR: COMPATÍVEL USB 2.0</t>
  </si>
  <si>
    <t xml:space="preserve">MICROFONE DE MESA COM BASE E ALTA SENSIBILIDADE P2</t>
  </si>
  <si>
    <t xml:space="preserve">WEBCAM, FULLl HD, RESOLUÇÃO DE ATÉ 720P, MICROFONE EMBUTIDO, INTERFACE USB2.0, COMPATÍVEL COM WINDOWS, QUE FUNCIONE COM SKYPE, ZOMM, MEET E OUTROS SPOFTWARE DE VIDEO CONFERÊNCIA, ENCAIXE UNIVERSAL, CLIPE PARA LAPTOS E MONITORES </t>
  </si>
  <si>
    <t xml:space="preserve">CONVERSOR DE MÍDIA, FIBRA OPTICA PADRÃO ST (TX-RX) 10/100Base-TX to 100Base-FX, modelo referência: ST MM PLANET FT-801</t>
  </si>
  <si>
    <t xml:space="preserve">PLACA DE REDE PCI EXPRESS GIGABIT PERFIL BAIXO (SUPORTE CURTO)</t>
  </si>
  <si>
    <t xml:space="preserve">ADAPTADOR CONECTOR, TIPO CONECTORES: DVI FÊMEA,  DISPLAYPORT MACHO, APLICAÇÃO: MONITOR, CARACTERISTICAS ADICIONAIS: RESOLUÇÃO ATÉ 1080p, TAMANHO MIN. CABO 15CM</t>
  </si>
  <si>
    <t xml:space="preserve">CONECTOR PARA CABO PAR TRANÇADO, TIPO MACHO, CABO DE REDE RJ45, CAT5e, EM PACOTE COM 16 UNIDADES</t>
  </si>
  <si>
    <t xml:space="preserve">PACOTE</t>
  </si>
  <si>
    <t xml:space="preserve">HD EXTERNO PORTATIL USB 3.0 - 2TB; ALIMENTAÇÃO DE ENERGIA PRLO CABO USB, DISPENSANDO FONTE DE ALIMENTAÇÃO EXTERNA; COMPATÍVEL COM WINDOWS 7 OU SUPERIOR, MEMORIA PORTÁTIL MICROCOMPUTADOR, CAPACIDADE MEMÓRIA: 2 tb., INTERFACE  CONEXÃO USB 3.0, APLICAÇÃO: ARMAZENAMENTO DE DADOS, TIPO: HARD DISK EXTERNO</t>
  </si>
  <si>
    <t xml:space="preserve">SWITCH 08 PORTAS. INTEGRAÇÃO DE DISPOSITIVOS DE REDE E COMPARTILHAMENTO DO ACESSO À INTERNET (PLUG E PLAY); FONTE DE ALIMENTAÇÃO BIVOLT AUTOMÁTICA.</t>
  </si>
  <si>
    <t xml:space="preserve">SWITCH 16 PORTAS. INTEGRAÇÃO DE DISPOSITIVOS DE REDE E COMPARTILHAMENTO DO ACESSO À INTERNET (PLUG E PLAY); FONTE DE ALIMENTAÇÃO BIVOLT AUTOMÁTICA.</t>
  </si>
  <si>
    <t xml:space="preserve">NOBREAK UPS COMPACTO, POTÊNCIA MÁXIMA DE 1200VA, BIVOLT, RENDIMENTO/AUTONOMIA DE 30MIN PARA 80W DE POTÊNCIA TOTAL, 6 TOMADAS, BATERIA SELADA. MODELO DE REFERENCIA: FULL RANGE  DA TS SHARA</t>
  </si>
  <si>
    <t xml:space="preserve">SCANNER PLUSTEK SMARTOFFICE PS406. SENSOR DE IMAGEM CCD X 2. LED. RESOLUÇÃO ÓTICA 600PPP. RESOLUÇÃO DE HARDWARE 600 X 600PPP. ENTRADA: 100-240VAC. 50/60HZ – SAÍDA: 24VDC/1.25ª. INTERFACE USB 2.0, PESO LIQUIDO 2,7KGS. DIGITALIZAÇÃO DIÁRIA 4000 FOLHAS. DIMENSÕES 318,7X230,7X228,3MM. PROTOCOLO COMPATÍVEL COM ISIS E TWAIN. OS WINDOWS XP / VISTA / 7 /8</t>
  </si>
  <si>
    <t xml:space="preserve">SCANNER: FOLHA SOLTA RESOLUÇÃO 600PP, COM DUPLEX DE PASSO ÚNICO.</t>
  </si>
  <si>
    <t xml:space="preserve">TELA DE PROJEÇÃO RETRÁTIL COM TRIPÉ, FORMATO QUADRADO, DIMENSÕES DE 1,80 M X 1,80 M, DIAGONAL COM 97 POLEGADAS. CONSTITUÍDA DE ESTOJO METÁLICO EM AÇO COM PINTURA ELETROSTÁTICA ANTI-CORROSIVA COM PROTEÇÃO CONTRA ARRANHÕES, COM MECANISMO DE VELOCIDADE DE RETRAÇÃO COM ACIONAMENTO MANUAL, PERMITE AJUSTAR A ALTURA DESEJADA DEVIDO AO SEU SISTEMA DE MÚLTIPLAS PARADAS (POSIÇÕES). REFERÊNCIA: MARCA TES, MODELO TTM180SA TT160.</t>
  </si>
  <si>
    <t xml:space="preserve">RACH 42 U COM 2 BANDEJAS; CAPACIDADE DA RACK 42U; FECHADO, COM LATERAIS REMOVÍVEIS; COR DA PORTA : PRETO, COM ALÇA DE TRAVAMENTO; COR DO QUADRO: PRETO; ALTURA RACK 42U, PROFUND. RACK 1000 MM, LARGURA RACK 600 MM (EQUIPAMENTOS 19"); COM RODÍZIOS</t>
  </si>
  <si>
    <t xml:space="preserve">ESTABILIZADOR 300 VA BIVOLT , 4 TOMADAS</t>
  </si>
  <si>
    <t xml:space="preserve">BATERIA AAA TENSÃO: 2,4V, 600MAH NIMH, PLUG UNIVERSAL, TAMANHO: 11 X 21 X 44MM.</t>
  </si>
  <si>
    <t xml:space="preserve">PEÇA</t>
  </si>
  <si>
    <t xml:space="preserve">BATERIA ALCALINA 9 VOLTS.</t>
  </si>
  <si>
    <t xml:space="preserve">BATERIA ALCALINA TIPO MOEDA LR44 DE 1.5V - CARTELA COM 10 UNIDADES.</t>
  </si>
  <si>
    <t xml:space="preserve">CARTELA</t>
  </si>
  <si>
    <t xml:space="preserve">BATERIA ALCALINA, PEQUENA AA, TENSÃO 1,5 V, AMPERAGEM 2100 MAH. DEVERÁ APRESENTAR NO MOMENTO DA ENTREGA NO MÁXIMO 02 ANOS DE FABRICAÇÃO. EMBALAGEM COM 04 UNIDADES.</t>
  </si>
  <si>
    <t xml:space="preserve">EMBALAGEM</t>
  </si>
  <si>
    <t xml:space="preserve">BATERIA ALCALINA, PEQUENA AAA, TENSÃO 1,5 V, AMPERAGEM 800 MAH. DEVERÁ APRESENTAR NO MOMENTO DA ENTREGA NO MÁXIMO 02 ANOS DE FABRICAÇÃO. EMBALAGEM COM 04 UNIDADES.</t>
  </si>
  <si>
    <t xml:space="preserve">BATERIA BOTÃO ALCALINA LR1130 (1,5V). CARTELA COM 10 UNIDADES.</t>
  </si>
  <si>
    <t xml:space="preserve">BATERIA DE CLORETO DE TIONIL LÍTIO (SOCI2), MODELO ER14250, COM TENSÃO DE 3,6V. POSSUI ANODO DE LITIO METÁLICO LEVE E UM CATODO DE CARBONO LIQUIDO. FORMA CILINDRICA. TEMPERATURA DE FUNCIONAMENTO DE -55 GRAUS CENTIGRADOS A +85 GRAUS CENTIGRADOS. AUTO DESCARGA EXTREMAMENTE BAIXA (MENOS DE 1% AO ANO): ALCANÇA UMA VIDA DE 10 A 20 ANOS DE SERVIÇO. DEVERA CORRENTE CONTINUA MAXIMA 35MA, CORRENTE PULSADA MAXIMA 100MA. APRESENTAR NO MOMENTO DA ENTREGA NO MAXIMO 02 ANOS DA DATA DE FABRICAÇAO. UNIDADE.
</t>
  </si>
  <si>
    <t xml:space="preserve">BATERIA DE LITHIUM BOTÃO CR 2477 DE 3V COM VALIDADE DE 5 ANOS. NA ENTREGA O PRODUTO DEVE TER DATA DE FABRICAÇÃO ANTECEDENTE A UM ANO NO MÁXIMO.</t>
  </si>
  <si>
    <t xml:space="preserve">BATERIA DE LITHIUM BOTÃO CR2032 DE 3V COM VALIDADE DE 5 ANOS. NA ENTREGA O PRODUTO DEVE TER DATA DE FABRICAÇÃO ANTECEDENTE A UM ANO NO MÁXIMO.</t>
  </si>
  <si>
    <t xml:space="preserve">BATERIA DE LITHIUM, LR CR2016, CARTELA COM 5 UNIDADES. </t>
  </si>
  <si>
    <t xml:space="preserve">BATERIA RECARREGÁVEL DE NÍQUEL, NI-MH, PEQUENA AA, TENSÃO 1,2 V, AMPERAGEM MÍNIMA 2500MAH. EMBALAGEM COM 04 UNIDADES.</t>
  </si>
  <si>
    <t xml:space="preserve">BATERIA RECARREGÁVEL DE NÍQUEL, NI-MH, PEQUENA AAA, TENSÃO 1,2 V, AMPERAGEM MÍNIMA 1000MAH. EMBALAGEM COM 04 UNIDADES.</t>
  </si>
  <si>
    <t xml:space="preserve">BATERIA DE LÍTIO 3,6V FORMATO AA. NÃO RECARREGÁVEL, ALTA DENSIDADE DE ENERGIA, REFERÊNCIA DE TAMANHO DE CÉLULA R6-AA. CAPACIDADE NOMINAL 2,6AH, TENSÃO DE CIRCUITO ABERTO (A +20°C) 3,67V, TENSÃO NOMINAL (A 0,2 MA + 20°C) 3,6V, ENERGIA NOMINAL 9,36 WH, CAPACIDADE DE PULSO ATÉ 250 MA E FAIXA DE TEMPERATURA DE OPERAÇÃO -60°C A +85°C. CARACTERÍSTICAS FÍSICAS: DIÂMETRO (MÁX) 14,55MM (0,57 POL.), ALTURA (MÁX) 14,55 MM (1,98POL.), PESO TÍPICO 16,7G (~0,6 OZ) E TEOR DE METAIS LI APROXIMADAMENTE 0,7G. MARCA/MODELO REFERÊNCIA: LS 14500 AA SAFT - LI-SOCI2.
</t>
  </si>
  <si>
    <t xml:space="preserve">ETIQUETA AUTOADESIVA, MATERIAL PAPEL COUCHÊ, COR BRANCA, ALTURA 15 MILÍMETROS, LARGURA 30 MILÍMETROS, COMPATÍVEL COM IMPRESSORA TÉRMICA ZEBRA GC402T. APRESENTAÇÃO: ROLO COM 1 COLUNA, COM COMPRIMENTO MÁXIMO DE 35 METROS E ESPAÇAMENTO ENTRE LINHAS DE 3 MILÍMETROS. CARACTERÍSTICAS ADICIONAIS: EXCELENTE GRAU DE ADESIVIDADE, RESISTENTE A ALTAS E BAIXAS TEMPERATURAS. ROLO COM 5000 ETIQUETAS.</t>
  </si>
  <si>
    <t xml:space="preserve">TESTADOR DE CABO RJ45 E RJ11 TIPO ZUMBIDOR</t>
  </si>
  <si>
    <t xml:space="preserve">FERRO DE SOLDA 40W 110V/127V, PLUG PADRÃO NOVO</t>
  </si>
  <si>
    <t xml:space="preserve">REGUA DE ENERGIA, GABINETE DE PLASTICO ANTI-CHAMAS RESISTENTE A IMPACTOS, CHAVE LIGA/DESLIGA COM DISJUNTOR "RE-ARMÁVEL" E INDICADOR LUMINOSO PARA PROTEÇÃO CONTRA SOBRECARGAS, SURTOS DE TENSÃO E CURTOS-CIRCUITOS, CORRENTE MÁXIMA DE 10A, TENSÃO DE FUNCIONAMENTO: 127V/220V, CIRCUITO ELÉTRICO PARA ELIMINAR OU ATENUAR RUÍDOS DA REDE ELÉTRICA. TOMADAS MÍNIMO 4 TOMADAS PADRÃO  NBR 14136 TIPOS DE PROTEÇÃO: PROTEÇÃO CONTRA SOBRECARGA, SURTOS DE TENSÃO E CURTOS CIRCUITOS, PROTEÇÃO CONTRA SURTO, POSSUI SUPRESSORES QUE ELIMINAM OU ATENUAM OS TRANSIENTES PROVENIENTES DA REDE ELÉTRICA, VOLTAGEM: BIVOLT</t>
  </si>
  <si>
    <t xml:space="preserve">JOGO DE ALICATES, COMPOSTO POR:  ALICATE UNIVERSAL 8", ALICATE DE BICO 6" e ALICATE DE CORTE DIAGONAL 6"; Ref.: Tramontina MASTER Cód. 43409107</t>
  </si>
  <si>
    <t xml:space="preserve">JOGO DE CHAVES DE FENDA E PHILLIPS, COMPOSTO POR: CHAVES FENDA (CHATA) DE 1.5, 2 , 2.5 e 3 mm; E PHILLIPS (CRUZADA) Nº 0 e 1; Ref.: Tramontina PRO Cód. 44052206</t>
  </si>
  <si>
    <t xml:space="preserve">REGUA DE TOMADA PARA RACK COM 8 POSIÇÕES (TOMADAS), COM FILTRO; UTILIZADA EM RACKS DE SERVIDORES E EQUIPAMENTOS DE TI, PADRÃO 19" </t>
  </si>
  <si>
    <t xml:space="preserve">ADAPTADOR, QUANTIDADE PÓLOS: 2 P + T, TENSÃO NOMINAL: 250 V, CONEXÃO: PLUG 2P+T PADRÃO BRAS. P, TOMADA 2P+T PADRÃO ANTIGO, CORRENTE NOMINAL: 10 A, MATERIAL: TERMOPLÁSTICO</t>
  </si>
  <si>
    <t xml:space="preserve">CABO PROLONGADOR. COMPRIMENTO: 5 METROS. CONDUTOR: CABO PP PLANO 2X2,50MM². POTÊNCIA MÁXIMA EM 127V: 2540W. POTÊNCIA MÁXIMA EM 220V: 4400W. TENSÃO MÁXIMA: 250V. CORRENTE MÁXIMA: 20A PINO: 4,8MM DE DIÂMETRO. PLUG DE SAÍDA COM 2 PINOS. 1 ENTRADA PARA TOMADA DE 2 PINOS. CORDÃO CERTIFICADO CONFORME NBR 13249. PLUGUE E TOMADA CERTIFICADOS CONFORME NBR 60884-1 E NBR 14136.</t>
  </si>
  <si>
    <t xml:space="preserve">EXTENSÃO ELÉTRICA. COMPRIMENTO: 5 METROS. 10 AMPERES. PERMITE A CONEXÃO DE ATÉ 3 PLUGUES DE 2 PÓLOS (FASE E NEUTRO) SIMULTANEAMENTE. CORDÃO PARALELO:2 X 0,75MM. CABO CERTIFICADO CONFORME NBR 13249 / PLUGUE CERTIFICADO CONFORME NBR 14136.</t>
  </si>
  <si>
    <t xml:space="preserve">MULTÍMETRO, TENSÃO AC: 750 V, CORRENTE DC: 10 A, CORRENTE AC: 10 A, RESISTÊNCIA: 50, TIPO: DIGITAL, COM PONTAS DE PROVA</t>
  </si>
  <si>
    <t xml:space="preserve">CARREGADOR PARA BATERIA, BIVOLT AUTOMATICO, CORRENTE SAÍDA 150MAH, PLUGUE PADRÃO NBR 14136 2P ARTICULADO, CAPACIDADE DE CARREGAR 2 OU 4 PILHAS AA OU AAA, OU 1 OU 2 BATERIAIS RECARREGAVEIS DE 9V.</t>
  </si>
  <si>
    <t xml:space="preserve">TOTAL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0%"/>
    <numFmt numFmtId="167" formatCode="#,##0.00"/>
    <numFmt numFmtId="168" formatCode="[$R$-416]\ #,##0.00;[RED]\-[$R$-416]\ #,##0.00"/>
    <numFmt numFmtId="169" formatCode="#,##0"/>
    <numFmt numFmtId="170" formatCode="General"/>
  </numFmts>
  <fonts count="23">
    <font>
      <sz val="10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"/>
      <family val="2"/>
    </font>
    <font>
      <b val="true"/>
      <sz val="10"/>
      <color rgb="FF333333"/>
      <name val="Arial"/>
      <family val="2"/>
    </font>
    <font>
      <sz val="10"/>
      <color rgb="FF993300"/>
      <name val="Arial"/>
      <family val="2"/>
    </font>
    <font>
      <b val="true"/>
      <sz val="10"/>
      <color rgb="FFDDDDDD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333333"/>
      <name val="Arial"/>
      <family val="2"/>
    </font>
    <font>
      <sz val="12"/>
      <color rgb="FF333333"/>
      <name val="Arial"/>
      <family val="2"/>
    </font>
    <font>
      <u val="single"/>
      <sz val="10"/>
      <color rgb="FF0000FF"/>
      <name val="Arial"/>
      <family val="2"/>
    </font>
    <font>
      <sz val="10"/>
      <color rgb="FF996600"/>
      <name val="Arial"/>
      <family val="2"/>
    </font>
    <font>
      <sz val="11"/>
      <color rgb="FF333333"/>
      <name val="Calibri"/>
      <family val="2"/>
    </font>
    <font>
      <b val="true"/>
      <sz val="24"/>
      <color rgb="FF333333"/>
      <name val="Arial"/>
      <family val="2"/>
    </font>
    <font>
      <sz val="10"/>
      <name val="Arial"/>
      <family val="2"/>
    </font>
    <font>
      <b val="true"/>
      <sz val="14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0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6FA8DC"/>
        <bgColor rgb="FF969696"/>
      </patternFill>
    </fill>
    <fill>
      <patternFill patternType="solid">
        <fgColor rgb="FFD9D9D9"/>
        <bgColor rgb="FFDDDDDD"/>
      </patternFill>
    </fill>
    <fill>
      <patternFill patternType="solid">
        <fgColor rgb="FFB3CAC7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Moeda 2" xfId="31"/>
    <cellStyle name="Moeda 2 2" xfId="32"/>
    <cellStyle name="Moeda 3" xfId="33"/>
    <cellStyle name="Moeda 4" xfId="34"/>
    <cellStyle name="Neutral 1" xfId="35"/>
    <cellStyle name="Normal 2" xfId="36"/>
    <cellStyle name="Note 1" xfId="37"/>
    <cellStyle name="Porcentagem 2" xfId="38"/>
    <cellStyle name="Status 1" xfId="39"/>
    <cellStyle name="Text 1" xfId="40"/>
    <cellStyle name="Título" xfId="41"/>
    <cellStyle name="Warning 1" xfId="42"/>
  </cellStyles>
  <dxfs count="3">
    <dxf>
      <fill>
        <patternFill patternType="solid">
          <fgColor rgb="FFD9D9D9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B3CAC7"/>
      <rgbColor rgb="FF808080"/>
      <rgbColor rgb="FF6FA8DC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14" activeCellId="0" sqref="H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9.41"/>
    <col collapsed="false" customWidth="true" hidden="true" outlineLevel="0" max="2" min="2" style="1" width="13.28"/>
    <col collapsed="false" customWidth="true" hidden="false" outlineLevel="0" max="3" min="3" style="2" width="97.13"/>
    <col collapsed="false" customWidth="true" hidden="false" outlineLevel="0" max="4" min="4" style="3" width="11.7"/>
    <col collapsed="false" customWidth="true" hidden="false" outlineLevel="0" max="5" min="5" style="3" width="13.99"/>
    <col collapsed="false" customWidth="true" hidden="false" outlineLevel="0" max="6" min="6" style="3" width="15.41"/>
    <col collapsed="false" customWidth="true" hidden="false" outlineLevel="0" max="7" min="7" style="2" width="20.85"/>
    <col collapsed="false" customWidth="true" hidden="false" outlineLevel="0" max="8" min="8" style="4" width="16.42"/>
    <col collapsed="false" customWidth="true" hidden="false" outlineLevel="0" max="9" min="9" style="5" width="11.28"/>
    <col collapsed="false" customWidth="true" hidden="false" outlineLevel="0" max="10" min="10" style="5" width="11.42"/>
    <col collapsed="false" customWidth="true" hidden="false" outlineLevel="0" max="11" min="11" style="5" width="17.28"/>
    <col collapsed="false" customWidth="true" hidden="false" outlineLevel="0" max="12" min="12" style="5" width="15.41"/>
    <col collapsed="false" customWidth="true" hidden="false" outlineLevel="0" max="13" min="13" style="6" width="14.85"/>
    <col collapsed="false" customWidth="true" hidden="false" outlineLevel="0" max="14" min="14" style="6" width="16.28"/>
    <col collapsed="false" customWidth="true" hidden="false" outlineLevel="0" max="15" min="15" style="5" width="19.99"/>
    <col collapsed="false" customWidth="true" hidden="false" outlineLevel="0" max="16" min="16" style="1" width="21.13"/>
    <col collapsed="false" customWidth="false" hidden="false" outlineLevel="0" max="20" min="17" style="1" width="14.41"/>
    <col collapsed="false" customWidth="false" hidden="false" outlineLevel="0" max="257" min="21" style="7" width="14.41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9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A5" s="6"/>
      <c r="B5" s="6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5.5" hidden="false" customHeight="true" outlineLevel="0" collapsed="false">
      <c r="A6" s="6"/>
      <c r="B6" s="6"/>
      <c r="C6" s="12"/>
      <c r="H6" s="13" t="s">
        <v>4</v>
      </c>
      <c r="I6" s="13" t="s">
        <v>5</v>
      </c>
      <c r="J6" s="13"/>
      <c r="K6" s="13" t="s">
        <v>6</v>
      </c>
      <c r="L6" s="13"/>
      <c r="M6" s="13" t="s">
        <v>7</v>
      </c>
      <c r="N6" s="13"/>
      <c r="O6" s="13"/>
      <c r="P6" s="13"/>
    </row>
    <row r="7" customFormat="false" ht="23.25" hidden="false" customHeight="true" outlineLevel="0" collapsed="false">
      <c r="A7" s="6"/>
      <c r="B7" s="6"/>
      <c r="C7" s="12"/>
      <c r="H7" s="13"/>
      <c r="I7" s="14" t="s">
        <v>8</v>
      </c>
      <c r="J7" s="14"/>
      <c r="K7" s="14" t="s">
        <v>9</v>
      </c>
      <c r="L7" s="14" t="s">
        <v>10</v>
      </c>
      <c r="M7" s="14" t="s">
        <v>11</v>
      </c>
      <c r="N7" s="14"/>
      <c r="O7" s="14"/>
      <c r="P7" s="14"/>
    </row>
    <row r="8" customFormat="false" ht="51" hidden="false" customHeight="true" outlineLevel="0" collapsed="false">
      <c r="A8" s="14" t="s">
        <v>12</v>
      </c>
      <c r="B8" s="14" t="s">
        <v>13</v>
      </c>
      <c r="C8" s="14" t="s">
        <v>14</v>
      </c>
      <c r="D8" s="15" t="s">
        <v>15</v>
      </c>
      <c r="E8" s="15" t="s">
        <v>16</v>
      </c>
      <c r="F8" s="15" t="s">
        <v>17</v>
      </c>
      <c r="G8" s="14" t="s">
        <v>18</v>
      </c>
      <c r="H8" s="14" t="s">
        <v>19</v>
      </c>
      <c r="I8" s="14" t="s">
        <v>20</v>
      </c>
      <c r="J8" s="14"/>
      <c r="K8" s="14" t="s">
        <v>20</v>
      </c>
      <c r="L8" s="14" t="s">
        <v>20</v>
      </c>
      <c r="M8" s="14" t="s">
        <v>21</v>
      </c>
      <c r="N8" s="14" t="s">
        <v>22</v>
      </c>
      <c r="O8" s="14" t="s">
        <v>23</v>
      </c>
      <c r="P8" s="14" t="s">
        <v>24</v>
      </c>
      <c r="Q8" s="16"/>
      <c r="R8" s="16"/>
      <c r="S8" s="16"/>
      <c r="T8" s="16"/>
      <c r="U8" s="17"/>
      <c r="V8" s="17"/>
      <c r="W8" s="17"/>
      <c r="X8" s="17"/>
      <c r="Y8" s="17"/>
    </row>
    <row r="9" s="27" customFormat="true" ht="63" hidden="false" customHeight="true" outlineLevel="0" collapsed="false">
      <c r="A9" s="18" t="n">
        <v>1</v>
      </c>
      <c r="B9" s="18" t="n">
        <v>1</v>
      </c>
      <c r="C9" s="19" t="s">
        <v>25</v>
      </c>
      <c r="D9" s="20" t="n">
        <v>417019</v>
      </c>
      <c r="E9" s="20" t="s">
        <v>26</v>
      </c>
      <c r="F9" s="21" t="s">
        <v>27</v>
      </c>
      <c r="G9" s="22" t="s">
        <v>28</v>
      </c>
      <c r="H9" s="20" t="n">
        <v>4</v>
      </c>
      <c r="I9" s="23" t="n">
        <v>29</v>
      </c>
      <c r="J9" s="23"/>
      <c r="K9" s="23"/>
      <c r="L9" s="23"/>
      <c r="M9" s="20" t="n">
        <f aca="false">H9</f>
        <v>4</v>
      </c>
      <c r="N9" s="23" t="n">
        <f aca="false">I9+K9+L9</f>
        <v>29</v>
      </c>
      <c r="O9" s="24" t="n">
        <v>521.48</v>
      </c>
      <c r="P9" s="25" t="n">
        <f aca="false">O9*N9</f>
        <v>15122.92</v>
      </c>
      <c r="Q9" s="5"/>
      <c r="R9" s="5"/>
      <c r="S9" s="5"/>
      <c r="T9" s="5"/>
      <c r="U9" s="26"/>
      <c r="V9" s="26"/>
      <c r="W9" s="26"/>
      <c r="X9" s="26"/>
      <c r="Y9" s="26"/>
    </row>
    <row r="10" s="27" customFormat="true" ht="61.5" hidden="false" customHeight="true" outlineLevel="0" collapsed="false">
      <c r="A10" s="18" t="n">
        <v>2</v>
      </c>
      <c r="B10" s="18" t="n">
        <v>2</v>
      </c>
      <c r="C10" s="19" t="s">
        <v>29</v>
      </c>
      <c r="D10" s="20" t="n">
        <v>417020</v>
      </c>
      <c r="E10" s="20" t="s">
        <v>26</v>
      </c>
      <c r="F10" s="21" t="s">
        <v>27</v>
      </c>
      <c r="G10" s="22" t="s">
        <v>28</v>
      </c>
      <c r="H10" s="20" t="n">
        <v>4</v>
      </c>
      <c r="I10" s="23" t="n">
        <v>29</v>
      </c>
      <c r="J10" s="23"/>
      <c r="K10" s="23"/>
      <c r="L10" s="23"/>
      <c r="M10" s="20" t="n">
        <f aca="false">H10</f>
        <v>4</v>
      </c>
      <c r="N10" s="23" t="n">
        <f aca="false">I10+K10+L10</f>
        <v>29</v>
      </c>
      <c r="O10" s="24" t="n">
        <v>510.73</v>
      </c>
      <c r="P10" s="25" t="n">
        <f aca="false">O10*N10</f>
        <v>14811.17</v>
      </c>
      <c r="Q10" s="5"/>
      <c r="R10" s="5"/>
      <c r="S10" s="5"/>
      <c r="T10" s="5"/>
      <c r="U10" s="26"/>
      <c r="V10" s="26"/>
      <c r="W10" s="26"/>
      <c r="X10" s="26"/>
      <c r="Y10" s="26"/>
    </row>
    <row r="11" s="27" customFormat="true" ht="45" hidden="false" customHeight="false" outlineLevel="0" collapsed="false">
      <c r="A11" s="18" t="n">
        <v>3</v>
      </c>
      <c r="B11" s="18" t="n">
        <v>3</v>
      </c>
      <c r="C11" s="19" t="s">
        <v>30</v>
      </c>
      <c r="D11" s="20" t="n">
        <v>432356</v>
      </c>
      <c r="E11" s="20" t="s">
        <v>26</v>
      </c>
      <c r="F11" s="21" t="s">
        <v>27</v>
      </c>
      <c r="G11" s="22" t="s">
        <v>28</v>
      </c>
      <c r="H11" s="20" t="n">
        <v>4</v>
      </c>
      <c r="I11" s="23" t="n">
        <v>45</v>
      </c>
      <c r="J11" s="23"/>
      <c r="K11" s="23"/>
      <c r="L11" s="23"/>
      <c r="M11" s="20" t="n">
        <f aca="false">H11</f>
        <v>4</v>
      </c>
      <c r="N11" s="23" t="n">
        <f aca="false">I11+K11+L11</f>
        <v>45</v>
      </c>
      <c r="O11" s="24" t="n">
        <v>425.08</v>
      </c>
      <c r="P11" s="25" t="n">
        <f aca="false">O11*N11</f>
        <v>19128.6</v>
      </c>
      <c r="Q11" s="5"/>
      <c r="R11" s="5"/>
      <c r="S11" s="5"/>
      <c r="T11" s="5"/>
      <c r="U11" s="26"/>
      <c r="V11" s="26"/>
      <c r="W11" s="26"/>
      <c r="X11" s="26"/>
      <c r="Y11" s="26"/>
    </row>
    <row r="12" s="27" customFormat="true" ht="45" hidden="false" customHeight="false" outlineLevel="0" collapsed="false">
      <c r="A12" s="18" t="n">
        <v>4</v>
      </c>
      <c r="B12" s="18" t="n">
        <v>4</v>
      </c>
      <c r="C12" s="19" t="s">
        <v>31</v>
      </c>
      <c r="D12" s="20" t="n">
        <v>417717</v>
      </c>
      <c r="E12" s="20" t="s">
        <v>26</v>
      </c>
      <c r="F12" s="21" t="s">
        <v>27</v>
      </c>
      <c r="G12" s="22" t="s">
        <v>28</v>
      </c>
      <c r="H12" s="20" t="n">
        <v>4</v>
      </c>
      <c r="I12" s="23" t="n">
        <v>70</v>
      </c>
      <c r="J12" s="23"/>
      <c r="K12" s="23"/>
      <c r="L12" s="23"/>
      <c r="M12" s="20" t="n">
        <f aca="false">H12</f>
        <v>4</v>
      </c>
      <c r="N12" s="23" t="n">
        <f aca="false">I12+K12+L12</f>
        <v>70</v>
      </c>
      <c r="O12" s="24" t="n">
        <v>642.99</v>
      </c>
      <c r="P12" s="25" t="n">
        <f aca="false">O12*N12</f>
        <v>45009.3</v>
      </c>
      <c r="Q12" s="5"/>
      <c r="R12" s="5"/>
      <c r="S12" s="5"/>
      <c r="T12" s="5"/>
      <c r="U12" s="26"/>
      <c r="V12" s="26"/>
      <c r="W12" s="26"/>
      <c r="X12" s="26"/>
      <c r="Y12" s="26"/>
    </row>
    <row r="13" s="27" customFormat="true" ht="45" hidden="false" customHeight="false" outlineLevel="0" collapsed="false">
      <c r="A13" s="18" t="n">
        <v>5</v>
      </c>
      <c r="B13" s="18" t="n">
        <v>5</v>
      </c>
      <c r="C13" s="19" t="s">
        <v>32</v>
      </c>
      <c r="D13" s="20" t="n">
        <v>396717</v>
      </c>
      <c r="E13" s="20" t="s">
        <v>26</v>
      </c>
      <c r="F13" s="21" t="s">
        <v>27</v>
      </c>
      <c r="G13" s="22" t="s">
        <v>33</v>
      </c>
      <c r="H13" s="20" t="n">
        <v>1</v>
      </c>
      <c r="I13" s="22" t="n">
        <v>4</v>
      </c>
      <c r="J13" s="22"/>
      <c r="K13" s="28"/>
      <c r="L13" s="23"/>
      <c r="M13" s="20" t="n">
        <f aca="false">H13</f>
        <v>1</v>
      </c>
      <c r="N13" s="23" t="n">
        <f aca="false">I13+K13+L13</f>
        <v>4</v>
      </c>
      <c r="O13" s="24" t="n">
        <v>639.2</v>
      </c>
      <c r="P13" s="25" t="n">
        <f aca="false">O13*N13</f>
        <v>2556.8</v>
      </c>
      <c r="Q13" s="5"/>
      <c r="R13" s="5"/>
      <c r="S13" s="5"/>
      <c r="T13" s="5"/>
      <c r="U13" s="26"/>
      <c r="V13" s="26"/>
      <c r="W13" s="26"/>
      <c r="X13" s="26"/>
      <c r="Y13" s="26"/>
    </row>
    <row r="14" customFormat="false" ht="45" hidden="false" customHeight="false" outlineLevel="0" collapsed="false">
      <c r="A14" s="18" t="n">
        <v>6</v>
      </c>
      <c r="B14" s="18" t="n">
        <v>6</v>
      </c>
      <c r="C14" s="29" t="s">
        <v>34</v>
      </c>
      <c r="D14" s="20" t="n">
        <v>396720</v>
      </c>
      <c r="E14" s="20" t="s">
        <v>26</v>
      </c>
      <c r="F14" s="21" t="s">
        <v>27</v>
      </c>
      <c r="G14" s="30" t="s">
        <v>33</v>
      </c>
      <c r="H14" s="31" t="n">
        <v>1</v>
      </c>
      <c r="I14" s="22" t="n">
        <v>4</v>
      </c>
      <c r="J14" s="22"/>
      <c r="K14" s="23"/>
      <c r="L14" s="23"/>
      <c r="M14" s="20" t="n">
        <f aca="false">H14</f>
        <v>1</v>
      </c>
      <c r="N14" s="23" t="n">
        <f aca="false">I14+K14+L14</f>
        <v>4</v>
      </c>
      <c r="O14" s="32" t="n">
        <v>587</v>
      </c>
      <c r="P14" s="25" t="n">
        <f aca="false">O14*N14</f>
        <v>2348</v>
      </c>
      <c r="Q14" s="4"/>
      <c r="R14" s="4"/>
      <c r="S14" s="4"/>
      <c r="T14" s="4"/>
      <c r="U14" s="33"/>
      <c r="V14" s="33"/>
      <c r="W14" s="33"/>
      <c r="X14" s="33"/>
      <c r="Y14" s="33"/>
    </row>
    <row r="15" customFormat="false" ht="45" hidden="false" customHeight="false" outlineLevel="0" collapsed="false">
      <c r="A15" s="18" t="n">
        <v>7</v>
      </c>
      <c r="B15" s="18" t="n">
        <v>7</v>
      </c>
      <c r="C15" s="29" t="s">
        <v>35</v>
      </c>
      <c r="D15" s="20" t="n">
        <v>396718</v>
      </c>
      <c r="E15" s="20" t="s">
        <v>26</v>
      </c>
      <c r="F15" s="21" t="s">
        <v>27</v>
      </c>
      <c r="G15" s="30" t="s">
        <v>33</v>
      </c>
      <c r="H15" s="31" t="n">
        <v>1</v>
      </c>
      <c r="I15" s="22" t="n">
        <v>4</v>
      </c>
      <c r="J15" s="22"/>
      <c r="K15" s="23"/>
      <c r="L15" s="23"/>
      <c r="M15" s="20" t="n">
        <f aca="false">H15</f>
        <v>1</v>
      </c>
      <c r="N15" s="23" t="n">
        <f aca="false">I15+K15+L15</f>
        <v>4</v>
      </c>
      <c r="O15" s="32" t="n">
        <v>550.21</v>
      </c>
      <c r="P15" s="25" t="n">
        <f aca="false">O15*N15</f>
        <v>2200.84</v>
      </c>
      <c r="Q15" s="4"/>
      <c r="R15" s="4"/>
      <c r="S15" s="4"/>
      <c r="T15" s="4"/>
      <c r="U15" s="33"/>
      <c r="V15" s="33"/>
      <c r="W15" s="33"/>
      <c r="X15" s="33"/>
      <c r="Y15" s="33"/>
    </row>
    <row r="16" customFormat="false" ht="30" hidden="false" customHeight="false" outlineLevel="0" collapsed="false">
      <c r="A16" s="18" t="n">
        <v>8</v>
      </c>
      <c r="B16" s="18" t="n">
        <v>8</v>
      </c>
      <c r="C16" s="29" t="s">
        <v>36</v>
      </c>
      <c r="D16" s="20" t="n">
        <v>396719</v>
      </c>
      <c r="E16" s="20" t="s">
        <v>26</v>
      </c>
      <c r="F16" s="21" t="s">
        <v>27</v>
      </c>
      <c r="G16" s="30" t="s">
        <v>33</v>
      </c>
      <c r="H16" s="31" t="n">
        <v>2</v>
      </c>
      <c r="I16" s="22" t="n">
        <v>9</v>
      </c>
      <c r="J16" s="22"/>
      <c r="K16" s="23"/>
      <c r="L16" s="23"/>
      <c r="M16" s="20" t="n">
        <f aca="false">H16</f>
        <v>2</v>
      </c>
      <c r="N16" s="23" t="n">
        <f aca="false">I16+K16+L16</f>
        <v>9</v>
      </c>
      <c r="O16" s="32" t="n">
        <v>538.48</v>
      </c>
      <c r="P16" s="25" t="n">
        <f aca="false">O16*N16</f>
        <v>4846.32</v>
      </c>
      <c r="Q16" s="4"/>
      <c r="R16" s="4"/>
      <c r="S16" s="4"/>
      <c r="T16" s="4"/>
      <c r="U16" s="33"/>
      <c r="V16" s="33"/>
      <c r="W16" s="33"/>
      <c r="X16" s="33"/>
      <c r="Y16" s="33"/>
    </row>
    <row r="17" s="27" customFormat="true" ht="30" hidden="false" customHeight="false" outlineLevel="0" collapsed="false">
      <c r="A17" s="18" t="n">
        <v>9</v>
      </c>
      <c r="B17" s="18" t="n">
        <v>9</v>
      </c>
      <c r="C17" s="19" t="s">
        <v>37</v>
      </c>
      <c r="D17" s="20" t="n">
        <v>433881</v>
      </c>
      <c r="E17" s="20" t="s">
        <v>26</v>
      </c>
      <c r="F17" s="21" t="s">
        <v>27</v>
      </c>
      <c r="G17" s="22" t="s">
        <v>33</v>
      </c>
      <c r="H17" s="20" t="n">
        <v>4</v>
      </c>
      <c r="I17" s="22" t="n">
        <v>22</v>
      </c>
      <c r="J17" s="22"/>
      <c r="K17" s="23"/>
      <c r="L17" s="23"/>
      <c r="M17" s="20" t="n">
        <f aca="false">H17</f>
        <v>4</v>
      </c>
      <c r="N17" s="23" t="n">
        <f aca="false">I17+K17+L17</f>
        <v>22</v>
      </c>
      <c r="O17" s="24" t="n">
        <v>325.35</v>
      </c>
      <c r="P17" s="25" t="n">
        <f aca="false">O17*N17</f>
        <v>7157.7</v>
      </c>
      <c r="Q17" s="5"/>
      <c r="R17" s="5"/>
      <c r="S17" s="5"/>
      <c r="T17" s="5"/>
      <c r="U17" s="26"/>
      <c r="V17" s="26"/>
      <c r="W17" s="26"/>
      <c r="X17" s="26"/>
      <c r="Y17" s="26"/>
    </row>
    <row r="18" customFormat="false" ht="30" hidden="false" customHeight="true" outlineLevel="0" collapsed="false">
      <c r="A18" s="18" t="n">
        <v>10</v>
      </c>
      <c r="B18" s="18" t="n">
        <v>10</v>
      </c>
      <c r="C18" s="34" t="s">
        <v>38</v>
      </c>
      <c r="D18" s="20" t="n">
        <v>344498</v>
      </c>
      <c r="E18" s="20" t="s">
        <v>26</v>
      </c>
      <c r="F18" s="21" t="s">
        <v>27</v>
      </c>
      <c r="G18" s="30" t="s">
        <v>33</v>
      </c>
      <c r="H18" s="35" t="n">
        <v>2</v>
      </c>
      <c r="I18" s="22" t="n">
        <v>8</v>
      </c>
      <c r="J18" s="22"/>
      <c r="K18" s="28"/>
      <c r="L18" s="23"/>
      <c r="M18" s="20" t="n">
        <f aca="false">H18</f>
        <v>2</v>
      </c>
      <c r="N18" s="23" t="n">
        <f aca="false">I18+K18+L18</f>
        <v>8</v>
      </c>
      <c r="O18" s="32" t="n">
        <v>111.67</v>
      </c>
      <c r="P18" s="25" t="n">
        <f aca="false">O18*N18</f>
        <v>893.36</v>
      </c>
      <c r="Q18" s="4"/>
      <c r="R18" s="4"/>
      <c r="S18" s="4"/>
      <c r="T18" s="4"/>
      <c r="U18" s="33"/>
      <c r="V18" s="33"/>
      <c r="W18" s="33"/>
      <c r="X18" s="33"/>
      <c r="Y18" s="33"/>
    </row>
    <row r="19" customFormat="false" ht="30" hidden="false" customHeight="false" outlineLevel="0" collapsed="false">
      <c r="A19" s="18" t="n">
        <v>11</v>
      </c>
      <c r="B19" s="18" t="n">
        <v>11</v>
      </c>
      <c r="C19" s="34" t="s">
        <v>39</v>
      </c>
      <c r="D19" s="20" t="n">
        <v>401761</v>
      </c>
      <c r="E19" s="20" t="s">
        <v>26</v>
      </c>
      <c r="F19" s="21" t="s">
        <v>27</v>
      </c>
      <c r="G19" s="36" t="s">
        <v>33</v>
      </c>
      <c r="H19" s="35" t="n">
        <v>1</v>
      </c>
      <c r="I19" s="22" t="n">
        <v>5</v>
      </c>
      <c r="J19" s="22"/>
      <c r="K19" s="23" t="n">
        <v>20</v>
      </c>
      <c r="L19" s="23"/>
      <c r="M19" s="20" t="n">
        <f aca="false">H19</f>
        <v>1</v>
      </c>
      <c r="N19" s="23" t="n">
        <f aca="false">I19+K19+L19</f>
        <v>25</v>
      </c>
      <c r="O19" s="32" t="n">
        <v>383.75</v>
      </c>
      <c r="P19" s="25" t="n">
        <f aca="false">O19*N19</f>
        <v>9593.75</v>
      </c>
      <c r="Q19" s="4"/>
      <c r="R19" s="4"/>
      <c r="S19" s="4"/>
      <c r="T19" s="4"/>
      <c r="U19" s="33"/>
      <c r="V19" s="33"/>
      <c r="W19" s="33"/>
      <c r="X19" s="33"/>
      <c r="Y19" s="33"/>
    </row>
    <row r="20" customFormat="false" ht="30" hidden="false" customHeight="false" outlineLevel="0" collapsed="false">
      <c r="A20" s="18" t="n">
        <v>12</v>
      </c>
      <c r="B20" s="18" t="n">
        <v>12</v>
      </c>
      <c r="C20" s="34" t="s">
        <v>40</v>
      </c>
      <c r="D20" s="20" t="n">
        <v>401531</v>
      </c>
      <c r="E20" s="20" t="s">
        <v>26</v>
      </c>
      <c r="F20" s="21" t="s">
        <v>27</v>
      </c>
      <c r="G20" s="36" t="s">
        <v>33</v>
      </c>
      <c r="H20" s="36" t="n">
        <v>1</v>
      </c>
      <c r="I20" s="22" t="n">
        <v>4</v>
      </c>
      <c r="J20" s="22"/>
      <c r="K20" s="23"/>
      <c r="L20" s="23"/>
      <c r="M20" s="20" t="n">
        <f aca="false">H20</f>
        <v>1</v>
      </c>
      <c r="N20" s="23" t="n">
        <f aca="false">I20+K20+L20</f>
        <v>4</v>
      </c>
      <c r="O20" s="24" t="n">
        <v>64.02</v>
      </c>
      <c r="P20" s="25" t="n">
        <f aca="false">O20*N20</f>
        <v>256.08</v>
      </c>
      <c r="Q20" s="4"/>
      <c r="R20" s="4"/>
      <c r="S20" s="4"/>
      <c r="T20" s="4"/>
      <c r="U20" s="33"/>
      <c r="V20" s="33"/>
      <c r="W20" s="33"/>
      <c r="X20" s="33"/>
      <c r="Y20" s="33"/>
    </row>
    <row r="21" customFormat="false" ht="30" hidden="false" customHeight="false" outlineLevel="0" collapsed="false">
      <c r="A21" s="18" t="n">
        <v>13</v>
      </c>
      <c r="B21" s="18" t="n">
        <v>13</v>
      </c>
      <c r="C21" s="34" t="s">
        <v>41</v>
      </c>
      <c r="D21" s="20" t="n">
        <v>401536</v>
      </c>
      <c r="E21" s="20" t="s">
        <v>26</v>
      </c>
      <c r="F21" s="21" t="s">
        <v>27</v>
      </c>
      <c r="G21" s="36" t="s">
        <v>33</v>
      </c>
      <c r="H21" s="36" t="n">
        <v>1</v>
      </c>
      <c r="I21" s="22" t="n">
        <v>4</v>
      </c>
      <c r="J21" s="22"/>
      <c r="K21" s="23"/>
      <c r="L21" s="23"/>
      <c r="M21" s="20" t="n">
        <f aca="false">H21</f>
        <v>1</v>
      </c>
      <c r="N21" s="23" t="n">
        <f aca="false">I21+K21+L21</f>
        <v>4</v>
      </c>
      <c r="O21" s="24" t="n">
        <v>73.04</v>
      </c>
      <c r="P21" s="25" t="n">
        <f aca="false">O21*N21</f>
        <v>292.16</v>
      </c>
      <c r="Q21" s="4"/>
      <c r="R21" s="4"/>
      <c r="S21" s="4"/>
      <c r="T21" s="4"/>
      <c r="U21" s="33"/>
      <c r="V21" s="33"/>
      <c r="W21" s="33"/>
      <c r="X21" s="33"/>
      <c r="Y21" s="33"/>
    </row>
    <row r="22" customFormat="false" ht="30" hidden="false" customHeight="false" outlineLevel="0" collapsed="false">
      <c r="A22" s="18" t="n">
        <v>14</v>
      </c>
      <c r="B22" s="18" t="n">
        <v>14</v>
      </c>
      <c r="C22" s="34" t="s">
        <v>42</v>
      </c>
      <c r="D22" s="20" t="n">
        <v>425335</v>
      </c>
      <c r="E22" s="20" t="s">
        <v>26</v>
      </c>
      <c r="F22" s="21" t="s">
        <v>27</v>
      </c>
      <c r="G22" s="36" t="s">
        <v>33</v>
      </c>
      <c r="H22" s="35" t="n">
        <v>1</v>
      </c>
      <c r="I22" s="22" t="n">
        <v>2</v>
      </c>
      <c r="J22" s="22"/>
      <c r="K22" s="23"/>
      <c r="L22" s="23"/>
      <c r="M22" s="20" t="n">
        <f aca="false">H22</f>
        <v>1</v>
      </c>
      <c r="N22" s="23" t="n">
        <f aca="false">I22+K22+L22</f>
        <v>2</v>
      </c>
      <c r="O22" s="32" t="n">
        <v>65.15</v>
      </c>
      <c r="P22" s="25" t="n">
        <f aca="false">O22*N22</f>
        <v>130.3</v>
      </c>
      <c r="Q22" s="4"/>
      <c r="R22" s="4"/>
      <c r="S22" s="4"/>
      <c r="T22" s="4"/>
      <c r="U22" s="33"/>
      <c r="V22" s="33"/>
      <c r="W22" s="33"/>
      <c r="X22" s="33"/>
      <c r="Y22" s="33"/>
    </row>
    <row r="23" customFormat="false" ht="30" hidden="false" customHeight="false" outlineLevel="0" collapsed="false">
      <c r="A23" s="18" t="n">
        <v>15</v>
      </c>
      <c r="B23" s="18" t="n">
        <v>15</v>
      </c>
      <c r="C23" s="34" t="s">
        <v>43</v>
      </c>
      <c r="D23" s="20" t="n">
        <v>425369</v>
      </c>
      <c r="E23" s="20" t="s">
        <v>26</v>
      </c>
      <c r="F23" s="21" t="s">
        <v>27</v>
      </c>
      <c r="G23" s="36" t="s">
        <v>33</v>
      </c>
      <c r="H23" s="35" t="n">
        <v>1</v>
      </c>
      <c r="I23" s="22" t="n">
        <v>2</v>
      </c>
      <c r="J23" s="22"/>
      <c r="K23" s="23"/>
      <c r="L23" s="23"/>
      <c r="M23" s="20" t="n">
        <f aca="false">H23</f>
        <v>1</v>
      </c>
      <c r="N23" s="23" t="n">
        <f aca="false">I23+K23+L23</f>
        <v>2</v>
      </c>
      <c r="O23" s="32" t="n">
        <v>62.32</v>
      </c>
      <c r="P23" s="25" t="n">
        <f aca="false">O23*N23</f>
        <v>124.64</v>
      </c>
      <c r="Q23" s="4"/>
      <c r="R23" s="4"/>
      <c r="S23" s="4"/>
      <c r="T23" s="4"/>
      <c r="U23" s="33"/>
      <c r="V23" s="33"/>
      <c r="W23" s="33"/>
      <c r="X23" s="33"/>
      <c r="Y23" s="33"/>
    </row>
    <row r="24" customFormat="false" ht="30" hidden="false" customHeight="false" outlineLevel="0" collapsed="false">
      <c r="A24" s="18" t="n">
        <v>16</v>
      </c>
      <c r="B24" s="18" t="n">
        <v>16</v>
      </c>
      <c r="C24" s="34" t="s">
        <v>44</v>
      </c>
      <c r="D24" s="20" t="n">
        <v>439026</v>
      </c>
      <c r="E24" s="20" t="s">
        <v>26</v>
      </c>
      <c r="F24" s="21" t="s">
        <v>27</v>
      </c>
      <c r="G24" s="36" t="s">
        <v>33</v>
      </c>
      <c r="H24" s="35" t="n">
        <v>1</v>
      </c>
      <c r="I24" s="22" t="n">
        <v>2</v>
      </c>
      <c r="J24" s="22"/>
      <c r="K24" s="37"/>
      <c r="L24" s="23"/>
      <c r="M24" s="20" t="n">
        <f aca="false">H24</f>
        <v>1</v>
      </c>
      <c r="N24" s="23" t="n">
        <f aca="false">I24+K24+L24</f>
        <v>2</v>
      </c>
      <c r="O24" s="32" t="n">
        <v>65.03</v>
      </c>
      <c r="P24" s="25" t="n">
        <f aca="false">O24*N24</f>
        <v>130.06</v>
      </c>
      <c r="Q24" s="4"/>
      <c r="R24" s="4"/>
      <c r="S24" s="4"/>
      <c r="T24" s="4"/>
      <c r="U24" s="33"/>
      <c r="V24" s="33"/>
      <c r="W24" s="33"/>
      <c r="X24" s="33"/>
      <c r="Y24" s="33"/>
    </row>
    <row r="25" customFormat="false" ht="30" hidden="false" customHeight="false" outlineLevel="0" collapsed="false">
      <c r="A25" s="18" t="n">
        <v>17</v>
      </c>
      <c r="B25" s="18" t="n">
        <v>17</v>
      </c>
      <c r="C25" s="34" t="s">
        <v>45</v>
      </c>
      <c r="D25" s="20" t="n">
        <v>439024</v>
      </c>
      <c r="E25" s="20" t="s">
        <v>26</v>
      </c>
      <c r="F25" s="21" t="s">
        <v>27</v>
      </c>
      <c r="G25" s="36" t="s">
        <v>33</v>
      </c>
      <c r="H25" s="35" t="n">
        <v>1</v>
      </c>
      <c r="I25" s="22" t="n">
        <v>2</v>
      </c>
      <c r="J25" s="22"/>
      <c r="K25" s="23"/>
      <c r="L25" s="23"/>
      <c r="M25" s="20" t="n">
        <f aca="false">H25</f>
        <v>1</v>
      </c>
      <c r="N25" s="23" t="n">
        <f aca="false">I25+K25+L25</f>
        <v>2</v>
      </c>
      <c r="O25" s="32" t="n">
        <v>63.9</v>
      </c>
      <c r="P25" s="25" t="n">
        <f aca="false">O25*N25</f>
        <v>127.8</v>
      </c>
      <c r="Q25" s="4"/>
      <c r="R25" s="4"/>
      <c r="S25" s="4"/>
      <c r="T25" s="4"/>
      <c r="U25" s="33"/>
      <c r="V25" s="33"/>
      <c r="W25" s="33"/>
      <c r="X25" s="33"/>
      <c r="Y25" s="33"/>
    </row>
    <row r="26" customFormat="false" ht="30" hidden="false" customHeight="false" outlineLevel="0" collapsed="false">
      <c r="A26" s="18" t="n">
        <v>18</v>
      </c>
      <c r="B26" s="18" t="n">
        <v>18</v>
      </c>
      <c r="C26" s="34" t="s">
        <v>46</v>
      </c>
      <c r="D26" s="20" t="n">
        <v>433251</v>
      </c>
      <c r="E26" s="20" t="s">
        <v>26</v>
      </c>
      <c r="F26" s="21" t="s">
        <v>27</v>
      </c>
      <c r="G26" s="36" t="s">
        <v>33</v>
      </c>
      <c r="H26" s="35" t="n">
        <v>1</v>
      </c>
      <c r="I26" s="22" t="n">
        <v>10</v>
      </c>
      <c r="J26" s="22"/>
      <c r="K26" s="23"/>
      <c r="L26" s="23"/>
      <c r="M26" s="20" t="n">
        <f aca="false">H26</f>
        <v>1</v>
      </c>
      <c r="N26" s="23" t="n">
        <f aca="false">I26+K26+L26</f>
        <v>10</v>
      </c>
      <c r="O26" s="32" t="n">
        <v>162.27</v>
      </c>
      <c r="P26" s="25" t="n">
        <f aca="false">O26*N26</f>
        <v>1622.7</v>
      </c>
      <c r="Q26" s="4"/>
      <c r="R26" s="4"/>
      <c r="S26" s="4"/>
      <c r="T26" s="4"/>
      <c r="U26" s="33"/>
      <c r="V26" s="33"/>
      <c r="W26" s="33"/>
      <c r="X26" s="33"/>
      <c r="Y26" s="33"/>
    </row>
    <row r="27" customFormat="false" ht="75" hidden="false" customHeight="false" outlineLevel="0" collapsed="false">
      <c r="A27" s="18" t="n">
        <v>19</v>
      </c>
      <c r="B27" s="18" t="n">
        <v>20</v>
      </c>
      <c r="C27" s="38" t="s">
        <v>47</v>
      </c>
      <c r="D27" s="20" t="n">
        <v>228837</v>
      </c>
      <c r="E27" s="21" t="s">
        <v>27</v>
      </c>
      <c r="F27" s="21" t="s">
        <v>27</v>
      </c>
      <c r="G27" s="30" t="s">
        <v>48</v>
      </c>
      <c r="H27" s="39" t="n">
        <v>5</v>
      </c>
      <c r="I27" s="22" t="n">
        <v>20</v>
      </c>
      <c r="J27" s="22"/>
      <c r="K27" s="23"/>
      <c r="L27" s="23"/>
      <c r="M27" s="20" t="n">
        <f aca="false">H27</f>
        <v>5</v>
      </c>
      <c r="N27" s="23" t="n">
        <f aca="false">I27+K27+L27</f>
        <v>20</v>
      </c>
      <c r="O27" s="32" t="n">
        <v>116.87</v>
      </c>
      <c r="P27" s="25" t="n">
        <f aca="false">O27*N27</f>
        <v>2337.4</v>
      </c>
      <c r="Q27" s="4"/>
      <c r="R27" s="4"/>
      <c r="S27" s="4"/>
      <c r="T27" s="4"/>
      <c r="U27" s="33"/>
      <c r="V27" s="33"/>
      <c r="W27" s="33"/>
      <c r="X27" s="33"/>
      <c r="Y27" s="33"/>
    </row>
    <row r="28" customFormat="false" ht="60" hidden="false" customHeight="false" outlineLevel="0" collapsed="false">
      <c r="A28" s="18" t="n">
        <v>20</v>
      </c>
      <c r="B28" s="18" t="n">
        <v>21</v>
      </c>
      <c r="C28" s="38" t="s">
        <v>49</v>
      </c>
      <c r="D28" s="20" t="n">
        <v>228836</v>
      </c>
      <c r="E28" s="21" t="s">
        <v>27</v>
      </c>
      <c r="F28" s="21" t="s">
        <v>27</v>
      </c>
      <c r="G28" s="30" t="s">
        <v>48</v>
      </c>
      <c r="H28" s="39" t="n">
        <v>6</v>
      </c>
      <c r="I28" s="22" t="n">
        <v>32</v>
      </c>
      <c r="J28" s="22"/>
      <c r="K28" s="23"/>
      <c r="L28" s="23"/>
      <c r="M28" s="20" t="n">
        <f aca="false">H28</f>
        <v>6</v>
      </c>
      <c r="N28" s="23" t="n">
        <f aca="false">I28+K28+L28</f>
        <v>32</v>
      </c>
      <c r="O28" s="32" t="n">
        <v>108.82</v>
      </c>
      <c r="P28" s="25" t="n">
        <f aca="false">O28*N28</f>
        <v>3482.24</v>
      </c>
      <c r="Q28" s="4"/>
      <c r="R28" s="4"/>
      <c r="S28" s="4"/>
      <c r="T28" s="4"/>
      <c r="U28" s="33"/>
      <c r="V28" s="33"/>
      <c r="W28" s="33"/>
      <c r="X28" s="33"/>
      <c r="Y28" s="33"/>
    </row>
    <row r="29" customFormat="false" ht="45" hidden="false" customHeight="false" outlineLevel="0" collapsed="false">
      <c r="A29" s="18" t="n">
        <v>21</v>
      </c>
      <c r="B29" s="18" t="n">
        <v>22</v>
      </c>
      <c r="C29" s="38" t="s">
        <v>50</v>
      </c>
      <c r="D29" s="20" t="n">
        <v>451823</v>
      </c>
      <c r="E29" s="21" t="s">
        <v>27</v>
      </c>
      <c r="F29" s="21" t="s">
        <v>27</v>
      </c>
      <c r="G29" s="30" t="s">
        <v>33</v>
      </c>
      <c r="H29" s="39" t="n">
        <v>5</v>
      </c>
      <c r="I29" s="22" t="n">
        <v>46</v>
      </c>
      <c r="J29" s="22"/>
      <c r="K29" s="23"/>
      <c r="L29" s="23" t="n">
        <v>5</v>
      </c>
      <c r="M29" s="20" t="n">
        <f aca="false">H29</f>
        <v>5</v>
      </c>
      <c r="N29" s="23" t="n">
        <f aca="false">I29+K29+L29</f>
        <v>51</v>
      </c>
      <c r="O29" s="32" t="n">
        <v>97.47</v>
      </c>
      <c r="P29" s="25" t="n">
        <f aca="false">O29*N29</f>
        <v>4970.97</v>
      </c>
      <c r="Q29" s="4"/>
      <c r="R29" s="4"/>
      <c r="S29" s="4"/>
      <c r="T29" s="4"/>
      <c r="U29" s="33"/>
      <c r="V29" s="33"/>
      <c r="W29" s="33"/>
      <c r="X29" s="33"/>
      <c r="Y29" s="33"/>
    </row>
    <row r="30" customFormat="false" ht="15" hidden="false" customHeight="false" outlineLevel="0" collapsed="false">
      <c r="A30" s="18" t="n">
        <v>22</v>
      </c>
      <c r="B30" s="18" t="n">
        <v>23</v>
      </c>
      <c r="C30" s="40" t="s">
        <v>51</v>
      </c>
      <c r="D30" s="20" t="n">
        <v>431939</v>
      </c>
      <c r="E30" s="21" t="s">
        <v>27</v>
      </c>
      <c r="F30" s="21" t="s">
        <v>27</v>
      </c>
      <c r="G30" s="35" t="s">
        <v>33</v>
      </c>
      <c r="H30" s="35" t="n">
        <v>5</v>
      </c>
      <c r="I30" s="22" t="n">
        <v>30</v>
      </c>
      <c r="J30" s="22"/>
      <c r="K30" s="28" t="n">
        <v>30</v>
      </c>
      <c r="L30" s="23" t="n">
        <v>9</v>
      </c>
      <c r="M30" s="20" t="n">
        <f aca="false">H30</f>
        <v>5</v>
      </c>
      <c r="N30" s="23" t="n">
        <f aca="false">I30+K30+L30</f>
        <v>69</v>
      </c>
      <c r="O30" s="32" t="n">
        <v>59.33</v>
      </c>
      <c r="P30" s="25" t="n">
        <f aca="false">O30*N30</f>
        <v>4093.77</v>
      </c>
      <c r="Q30" s="4"/>
      <c r="R30" s="4"/>
      <c r="S30" s="4"/>
      <c r="T30" s="4"/>
      <c r="U30" s="33"/>
      <c r="V30" s="33"/>
      <c r="W30" s="33"/>
      <c r="X30" s="33"/>
      <c r="Y30" s="33"/>
    </row>
    <row r="31" s="27" customFormat="true" ht="60" hidden="false" customHeight="false" outlineLevel="0" collapsed="false">
      <c r="A31" s="18" t="n">
        <v>23</v>
      </c>
      <c r="B31" s="18" t="n">
        <v>24</v>
      </c>
      <c r="C31" s="41" t="s">
        <v>52</v>
      </c>
      <c r="D31" s="20" t="n">
        <v>259657</v>
      </c>
      <c r="E31" s="21" t="s">
        <v>27</v>
      </c>
      <c r="F31" s="21" t="s">
        <v>27</v>
      </c>
      <c r="G31" s="36" t="s">
        <v>33</v>
      </c>
      <c r="H31" s="42" t="n">
        <v>5</v>
      </c>
      <c r="I31" s="22" t="n">
        <v>97</v>
      </c>
      <c r="J31" s="22"/>
      <c r="K31" s="23" t="n">
        <v>22</v>
      </c>
      <c r="L31" s="23" t="n">
        <v>22</v>
      </c>
      <c r="M31" s="20" t="n">
        <f aca="false">H31</f>
        <v>5</v>
      </c>
      <c r="N31" s="23" t="n">
        <f aca="false">I31+K31+L31</f>
        <v>141</v>
      </c>
      <c r="O31" s="24" t="n">
        <v>193.17</v>
      </c>
      <c r="P31" s="25" t="n">
        <f aca="false">O31*N31</f>
        <v>27236.97</v>
      </c>
      <c r="Q31" s="5"/>
      <c r="R31" s="5"/>
      <c r="S31" s="5"/>
      <c r="T31" s="5"/>
      <c r="U31" s="26"/>
      <c r="V31" s="26"/>
      <c r="W31" s="26"/>
      <c r="X31" s="26"/>
      <c r="Y31" s="26"/>
    </row>
    <row r="32" customFormat="false" ht="15" hidden="false" customHeight="false" outlineLevel="0" collapsed="false">
      <c r="A32" s="18" t="n">
        <v>24</v>
      </c>
      <c r="B32" s="18" t="n">
        <v>25</v>
      </c>
      <c r="C32" s="38" t="s">
        <v>53</v>
      </c>
      <c r="D32" s="20" t="n">
        <v>283611</v>
      </c>
      <c r="E32" s="21" t="s">
        <v>27</v>
      </c>
      <c r="F32" s="21" t="s">
        <v>27</v>
      </c>
      <c r="G32" s="30" t="s">
        <v>33</v>
      </c>
      <c r="H32" s="39" t="n">
        <v>5</v>
      </c>
      <c r="I32" s="22" t="n">
        <v>52</v>
      </c>
      <c r="J32" s="22"/>
      <c r="K32" s="28" t="n">
        <v>7</v>
      </c>
      <c r="L32" s="23" t="n">
        <v>10</v>
      </c>
      <c r="M32" s="20" t="n">
        <f aca="false">H32</f>
        <v>5</v>
      </c>
      <c r="N32" s="23" t="n">
        <f aca="false">I32+K32+L32</f>
        <v>69</v>
      </c>
      <c r="O32" s="32" t="n">
        <v>156</v>
      </c>
      <c r="P32" s="25" t="n">
        <f aca="false">O32*N32</f>
        <v>10764</v>
      </c>
      <c r="Q32" s="4"/>
      <c r="R32" s="4"/>
      <c r="S32" s="4"/>
      <c r="T32" s="4"/>
      <c r="U32" s="33"/>
      <c r="V32" s="33"/>
      <c r="W32" s="33"/>
      <c r="X32" s="33"/>
      <c r="Y32" s="33"/>
    </row>
    <row r="33" s="27" customFormat="true" ht="60" hidden="false" customHeight="false" outlineLevel="0" collapsed="false">
      <c r="A33" s="18" t="n">
        <v>25</v>
      </c>
      <c r="B33" s="18" t="n">
        <v>26</v>
      </c>
      <c r="C33" s="19" t="s">
        <v>54</v>
      </c>
      <c r="D33" s="20" t="n">
        <v>457753</v>
      </c>
      <c r="E33" s="21" t="s">
        <v>27</v>
      </c>
      <c r="F33" s="21" t="s">
        <v>27</v>
      </c>
      <c r="G33" s="36" t="s">
        <v>33</v>
      </c>
      <c r="H33" s="36" t="n">
        <v>5</v>
      </c>
      <c r="I33" s="22" t="n">
        <v>74</v>
      </c>
      <c r="J33" s="22"/>
      <c r="K33" s="23" t="n">
        <v>27</v>
      </c>
      <c r="L33" s="23" t="n">
        <v>18</v>
      </c>
      <c r="M33" s="20" t="n">
        <f aca="false">H33</f>
        <v>5</v>
      </c>
      <c r="N33" s="23" t="n">
        <f aca="false">I33+K33+L33</f>
        <v>119</v>
      </c>
      <c r="O33" s="24" t="n">
        <v>155.68</v>
      </c>
      <c r="P33" s="25" t="n">
        <f aca="false">O33*N33</f>
        <v>18525.92</v>
      </c>
      <c r="Q33" s="5"/>
      <c r="R33" s="5"/>
      <c r="S33" s="5"/>
      <c r="T33" s="5"/>
      <c r="U33" s="26"/>
      <c r="V33" s="26"/>
      <c r="W33" s="26"/>
      <c r="X33" s="26"/>
      <c r="Y33" s="26"/>
    </row>
    <row r="34" customFormat="false" ht="30" hidden="false" customHeight="false" outlineLevel="0" collapsed="false">
      <c r="A34" s="18" t="n">
        <v>26</v>
      </c>
      <c r="B34" s="18" t="n">
        <v>29</v>
      </c>
      <c r="C34" s="43" t="s">
        <v>55</v>
      </c>
      <c r="D34" s="20" t="n">
        <v>239485</v>
      </c>
      <c r="E34" s="21" t="s">
        <v>27</v>
      </c>
      <c r="F34" s="21" t="s">
        <v>27</v>
      </c>
      <c r="G34" s="30" t="s">
        <v>33</v>
      </c>
      <c r="H34" s="39" t="n">
        <v>1</v>
      </c>
      <c r="I34" s="22" t="n">
        <v>2</v>
      </c>
      <c r="J34" s="22"/>
      <c r="K34" s="23"/>
      <c r="L34" s="23" t="n">
        <v>15</v>
      </c>
      <c r="M34" s="20" t="n">
        <f aca="false">H34</f>
        <v>1</v>
      </c>
      <c r="N34" s="23" t="n">
        <f aca="false">I34+K34+L34</f>
        <v>17</v>
      </c>
      <c r="O34" s="32" t="n">
        <v>450.5</v>
      </c>
      <c r="P34" s="25" t="n">
        <f aca="false">O34*N34</f>
        <v>7658.5</v>
      </c>
      <c r="Q34" s="4"/>
      <c r="R34" s="4"/>
      <c r="S34" s="4"/>
      <c r="T34" s="4"/>
      <c r="U34" s="33"/>
      <c r="V34" s="33"/>
      <c r="W34" s="33"/>
      <c r="X34" s="33"/>
      <c r="Y34" s="33"/>
    </row>
    <row r="35" customFormat="false" ht="15" hidden="false" customHeight="false" outlineLevel="0" collapsed="false">
      <c r="A35" s="18" t="n">
        <v>27</v>
      </c>
      <c r="B35" s="18" t="n">
        <v>30</v>
      </c>
      <c r="C35" s="43" t="s">
        <v>56</v>
      </c>
      <c r="D35" s="20" t="n">
        <v>380920</v>
      </c>
      <c r="E35" s="21" t="s">
        <v>27</v>
      </c>
      <c r="F35" s="21" t="s">
        <v>27</v>
      </c>
      <c r="G35" s="30" t="s">
        <v>33</v>
      </c>
      <c r="H35" s="39" t="n">
        <v>1</v>
      </c>
      <c r="I35" s="22" t="n">
        <v>3</v>
      </c>
      <c r="J35" s="22"/>
      <c r="K35" s="23" t="n">
        <v>5</v>
      </c>
      <c r="L35" s="23"/>
      <c r="M35" s="20" t="n">
        <f aca="false">H35</f>
        <v>1</v>
      </c>
      <c r="N35" s="23" t="n">
        <f aca="false">I35+K35+L35</f>
        <v>8</v>
      </c>
      <c r="O35" s="32" t="n">
        <v>109.9</v>
      </c>
      <c r="P35" s="25" t="n">
        <f aca="false">O35*N35</f>
        <v>879.2</v>
      </c>
      <c r="Q35" s="4"/>
      <c r="R35" s="4"/>
      <c r="S35" s="4"/>
      <c r="T35" s="4"/>
      <c r="U35" s="33"/>
      <c r="V35" s="33"/>
      <c r="W35" s="33"/>
      <c r="X35" s="33"/>
      <c r="Y35" s="33"/>
    </row>
    <row r="36" customFormat="false" ht="45" hidden="false" customHeight="false" outlineLevel="0" collapsed="false">
      <c r="A36" s="18" t="n">
        <v>28</v>
      </c>
      <c r="B36" s="18" t="n">
        <v>32</v>
      </c>
      <c r="C36" s="40" t="s">
        <v>57</v>
      </c>
      <c r="D36" s="20" t="n">
        <v>451860</v>
      </c>
      <c r="E36" s="21" t="s">
        <v>27</v>
      </c>
      <c r="F36" s="21" t="s">
        <v>27</v>
      </c>
      <c r="G36" s="35" t="s">
        <v>33</v>
      </c>
      <c r="H36" s="35" t="n">
        <v>2</v>
      </c>
      <c r="I36" s="22" t="n">
        <v>10</v>
      </c>
      <c r="J36" s="22"/>
      <c r="K36" s="28"/>
      <c r="L36" s="23"/>
      <c r="M36" s="20" t="n">
        <f aca="false">H36</f>
        <v>2</v>
      </c>
      <c r="N36" s="23" t="n">
        <f aca="false">I36+K36+L36</f>
        <v>10</v>
      </c>
      <c r="O36" s="32" t="n">
        <v>36.79</v>
      </c>
      <c r="P36" s="25" t="n">
        <f aca="false">O36*N36</f>
        <v>367.9</v>
      </c>
      <c r="Q36" s="4"/>
      <c r="R36" s="4"/>
      <c r="S36" s="4"/>
      <c r="T36" s="4"/>
      <c r="U36" s="33"/>
      <c r="V36" s="33"/>
      <c r="W36" s="33"/>
      <c r="X36" s="33"/>
      <c r="Y36" s="33"/>
    </row>
    <row r="37" customFormat="false" ht="30" hidden="false" customHeight="false" outlineLevel="0" collapsed="false">
      <c r="A37" s="18" t="n">
        <v>29</v>
      </c>
      <c r="B37" s="18" t="n">
        <v>33</v>
      </c>
      <c r="C37" s="44" t="s">
        <v>58</v>
      </c>
      <c r="D37" s="20" t="n">
        <v>463219</v>
      </c>
      <c r="E37" s="21" t="s">
        <v>27</v>
      </c>
      <c r="F37" s="21" t="s">
        <v>27</v>
      </c>
      <c r="G37" s="35" t="s">
        <v>59</v>
      </c>
      <c r="H37" s="35" t="n">
        <v>2</v>
      </c>
      <c r="I37" s="22" t="n">
        <v>15</v>
      </c>
      <c r="J37" s="22"/>
      <c r="K37" s="23" t="n">
        <v>10</v>
      </c>
      <c r="L37" s="23"/>
      <c r="M37" s="20" t="n">
        <f aca="false">H37</f>
        <v>2</v>
      </c>
      <c r="N37" s="23" t="n">
        <f aca="false">I37+K37+L37</f>
        <v>25</v>
      </c>
      <c r="O37" s="32" t="n">
        <v>91.84</v>
      </c>
      <c r="P37" s="25" t="n">
        <f aca="false">O37*N37</f>
        <v>2296</v>
      </c>
      <c r="Q37" s="4"/>
      <c r="R37" s="4"/>
      <c r="S37" s="4"/>
      <c r="T37" s="4"/>
      <c r="U37" s="33"/>
      <c r="V37" s="33"/>
      <c r="W37" s="33"/>
      <c r="X37" s="33"/>
      <c r="Y37" s="33"/>
    </row>
    <row r="38" s="27" customFormat="true" ht="75" hidden="false" customHeight="false" outlineLevel="0" collapsed="false">
      <c r="A38" s="18" t="n">
        <v>30</v>
      </c>
      <c r="B38" s="18" t="n">
        <v>34</v>
      </c>
      <c r="C38" s="45" t="s">
        <v>60</v>
      </c>
      <c r="D38" s="20" t="n">
        <v>423941</v>
      </c>
      <c r="E38" s="21" t="s">
        <v>27</v>
      </c>
      <c r="F38" s="21" t="s">
        <v>27</v>
      </c>
      <c r="G38" s="36" t="s">
        <v>33</v>
      </c>
      <c r="H38" s="36" t="n">
        <v>1</v>
      </c>
      <c r="I38" s="22" t="n">
        <v>2</v>
      </c>
      <c r="J38" s="22"/>
      <c r="K38" s="37" t="n">
        <v>19</v>
      </c>
      <c r="L38" s="28" t="n">
        <v>5</v>
      </c>
      <c r="M38" s="20" t="n">
        <f aca="false">H38</f>
        <v>1</v>
      </c>
      <c r="N38" s="23" t="n">
        <f aca="false">I38+K38+L38</f>
        <v>26</v>
      </c>
      <c r="O38" s="24" t="n">
        <v>550.3</v>
      </c>
      <c r="P38" s="25" t="n">
        <f aca="false">O38*N38</f>
        <v>14307.8</v>
      </c>
      <c r="Q38" s="5"/>
      <c r="R38" s="5"/>
      <c r="S38" s="5"/>
      <c r="T38" s="5"/>
      <c r="U38" s="26"/>
      <c r="V38" s="26"/>
      <c r="W38" s="26"/>
      <c r="X38" s="26"/>
      <c r="Y38" s="26"/>
    </row>
    <row r="39" customFormat="false" ht="45" hidden="false" customHeight="false" outlineLevel="0" collapsed="false">
      <c r="A39" s="18" t="n">
        <v>31</v>
      </c>
      <c r="B39" s="18" t="n">
        <v>41</v>
      </c>
      <c r="C39" s="46" t="s">
        <v>61</v>
      </c>
      <c r="D39" s="20" t="n">
        <v>464048</v>
      </c>
      <c r="E39" s="21" t="s">
        <v>27</v>
      </c>
      <c r="F39" s="21" t="s">
        <v>27</v>
      </c>
      <c r="G39" s="35" t="s">
        <v>33</v>
      </c>
      <c r="H39" s="35" t="n">
        <v>1</v>
      </c>
      <c r="I39" s="22" t="n">
        <v>6</v>
      </c>
      <c r="J39" s="22"/>
      <c r="K39" s="23" t="n">
        <v>1</v>
      </c>
      <c r="L39" s="23"/>
      <c r="M39" s="20" t="n">
        <f aca="false">H39</f>
        <v>1</v>
      </c>
      <c r="N39" s="23" t="n">
        <f aca="false">I39+K39+L39</f>
        <v>7</v>
      </c>
      <c r="O39" s="32" t="n">
        <v>174.5</v>
      </c>
      <c r="P39" s="25" t="n">
        <f aca="false">O39*N39</f>
        <v>1221.5</v>
      </c>
      <c r="Q39" s="4"/>
      <c r="R39" s="4"/>
      <c r="S39" s="4"/>
      <c r="T39" s="4"/>
      <c r="U39" s="33"/>
      <c r="V39" s="33"/>
      <c r="W39" s="33"/>
      <c r="X39" s="33"/>
      <c r="Y39" s="33"/>
    </row>
    <row r="40" customFormat="false" ht="45" hidden="false" customHeight="false" outlineLevel="0" collapsed="false">
      <c r="A40" s="18" t="n">
        <v>32</v>
      </c>
      <c r="B40" s="18" t="n">
        <v>42</v>
      </c>
      <c r="C40" s="46" t="s">
        <v>62</v>
      </c>
      <c r="D40" s="20" t="n">
        <v>300719</v>
      </c>
      <c r="E40" s="21" t="s">
        <v>27</v>
      </c>
      <c r="F40" s="21" t="s">
        <v>27</v>
      </c>
      <c r="G40" s="35" t="s">
        <v>33</v>
      </c>
      <c r="H40" s="35" t="n">
        <v>1</v>
      </c>
      <c r="I40" s="22" t="n">
        <v>6</v>
      </c>
      <c r="J40" s="22"/>
      <c r="K40" s="23"/>
      <c r="L40" s="23"/>
      <c r="M40" s="20" t="n">
        <f aca="false">H40</f>
        <v>1</v>
      </c>
      <c r="N40" s="23" t="n">
        <f aca="false">I40+K40+L40</f>
        <v>6</v>
      </c>
      <c r="O40" s="32" t="n">
        <v>686.53</v>
      </c>
      <c r="P40" s="25" t="n">
        <f aca="false">O40*N40</f>
        <v>4119.18</v>
      </c>
      <c r="Q40" s="4"/>
      <c r="R40" s="4"/>
      <c r="S40" s="4"/>
      <c r="T40" s="4"/>
      <c r="U40" s="33"/>
      <c r="V40" s="33"/>
      <c r="W40" s="33"/>
      <c r="X40" s="33"/>
      <c r="Y40" s="33"/>
    </row>
    <row r="41" customFormat="false" ht="45" hidden="false" customHeight="false" outlineLevel="0" collapsed="false">
      <c r="A41" s="18" t="n">
        <v>33</v>
      </c>
      <c r="B41" s="18" t="n">
        <v>43</v>
      </c>
      <c r="C41" s="38" t="s">
        <v>63</v>
      </c>
      <c r="D41" s="20" t="n">
        <v>318896</v>
      </c>
      <c r="E41" s="21" t="s">
        <v>27</v>
      </c>
      <c r="F41" s="21" t="s">
        <v>27</v>
      </c>
      <c r="G41" s="30" t="s">
        <v>33</v>
      </c>
      <c r="H41" s="39" t="n">
        <v>1</v>
      </c>
      <c r="I41" s="22" t="n">
        <v>40</v>
      </c>
      <c r="J41" s="22"/>
      <c r="K41" s="23" t="n">
        <v>35</v>
      </c>
      <c r="L41" s="23" t="n">
        <v>14</v>
      </c>
      <c r="M41" s="20" t="n">
        <f aca="false">H41</f>
        <v>1</v>
      </c>
      <c r="N41" s="23" t="n">
        <f aca="false">I41+K41+L41</f>
        <v>89</v>
      </c>
      <c r="O41" s="32" t="n">
        <v>605.28</v>
      </c>
      <c r="P41" s="25" t="n">
        <f aca="false">O41*N41</f>
        <v>53869.92</v>
      </c>
      <c r="Q41" s="4"/>
      <c r="R41" s="4"/>
      <c r="S41" s="4"/>
      <c r="T41" s="4"/>
      <c r="U41" s="33"/>
      <c r="V41" s="33"/>
      <c r="W41" s="33"/>
      <c r="X41" s="33"/>
      <c r="Y41" s="33"/>
    </row>
    <row r="42" customFormat="false" ht="75" hidden="false" customHeight="false" outlineLevel="0" collapsed="false">
      <c r="A42" s="18" t="n">
        <v>34</v>
      </c>
      <c r="B42" s="18" t="n">
        <v>44</v>
      </c>
      <c r="C42" s="38" t="s">
        <v>64</v>
      </c>
      <c r="D42" s="20" t="n">
        <v>375758</v>
      </c>
      <c r="E42" s="21" t="s">
        <v>27</v>
      </c>
      <c r="F42" s="21" t="s">
        <v>27</v>
      </c>
      <c r="G42" s="30" t="s">
        <v>33</v>
      </c>
      <c r="H42" s="39" t="n">
        <v>1</v>
      </c>
      <c r="I42" s="22" t="n">
        <v>4</v>
      </c>
      <c r="J42" s="22"/>
      <c r="K42" s="23"/>
      <c r="L42" s="23" t="n">
        <v>1</v>
      </c>
      <c r="M42" s="20" t="n">
        <f aca="false">H42</f>
        <v>1</v>
      </c>
      <c r="N42" s="23" t="n">
        <f aca="false">I42+K42+L42</f>
        <v>5</v>
      </c>
      <c r="O42" s="32" t="n">
        <v>983.42</v>
      </c>
      <c r="P42" s="25" t="n">
        <f aca="false">O42*N42</f>
        <v>4917.1</v>
      </c>
      <c r="Q42" s="4"/>
      <c r="R42" s="4"/>
      <c r="S42" s="4"/>
      <c r="T42" s="4"/>
      <c r="U42" s="33"/>
      <c r="V42" s="33"/>
      <c r="W42" s="33"/>
      <c r="X42" s="33"/>
      <c r="Y42" s="33"/>
    </row>
    <row r="43" customFormat="false" ht="15" hidden="false" customHeight="false" outlineLevel="0" collapsed="false">
      <c r="A43" s="18" t="n">
        <v>35</v>
      </c>
      <c r="B43" s="18" t="n">
        <v>45</v>
      </c>
      <c r="C43" s="38" t="s">
        <v>65</v>
      </c>
      <c r="D43" s="20" t="n">
        <v>230180</v>
      </c>
      <c r="E43" s="21" t="s">
        <v>27</v>
      </c>
      <c r="F43" s="21" t="s">
        <v>27</v>
      </c>
      <c r="G43" s="30" t="s">
        <v>33</v>
      </c>
      <c r="H43" s="39" t="n">
        <v>1</v>
      </c>
      <c r="I43" s="22" t="n">
        <v>1</v>
      </c>
      <c r="J43" s="22"/>
      <c r="K43" s="23"/>
      <c r="L43" s="23" t="n">
        <v>1</v>
      </c>
      <c r="M43" s="20" t="n">
        <f aca="false">H43</f>
        <v>1</v>
      </c>
      <c r="N43" s="23" t="n">
        <f aca="false">I43+K43+L43</f>
        <v>2</v>
      </c>
      <c r="O43" s="32" t="n">
        <v>2547.02</v>
      </c>
      <c r="P43" s="25" t="n">
        <f aca="false">O43*N43</f>
        <v>5094.04</v>
      </c>
      <c r="Q43" s="4"/>
      <c r="R43" s="4"/>
      <c r="S43" s="4"/>
      <c r="T43" s="4"/>
      <c r="U43" s="33"/>
      <c r="V43" s="33"/>
      <c r="W43" s="33"/>
      <c r="X43" s="33"/>
      <c r="Y43" s="33"/>
    </row>
    <row r="44" customFormat="false" ht="105" hidden="false" customHeight="false" outlineLevel="0" collapsed="false">
      <c r="A44" s="18" t="n">
        <v>36</v>
      </c>
      <c r="B44" s="18" t="n">
        <v>46</v>
      </c>
      <c r="C44" s="38" t="s">
        <v>66</v>
      </c>
      <c r="D44" s="20" t="n">
        <v>217732</v>
      </c>
      <c r="E44" s="21" t="s">
        <v>27</v>
      </c>
      <c r="F44" s="21" t="s">
        <v>27</v>
      </c>
      <c r="G44" s="30" t="s">
        <v>33</v>
      </c>
      <c r="H44" s="39" t="n">
        <v>1</v>
      </c>
      <c r="I44" s="22" t="n">
        <v>1</v>
      </c>
      <c r="J44" s="22"/>
      <c r="K44" s="23"/>
      <c r="L44" s="23"/>
      <c r="M44" s="20" t="n">
        <f aca="false">H44</f>
        <v>1</v>
      </c>
      <c r="N44" s="23" t="n">
        <f aca="false">I44+K44+L44</f>
        <v>1</v>
      </c>
      <c r="O44" s="32" t="n">
        <v>667.5</v>
      </c>
      <c r="P44" s="25" t="n">
        <f aca="false">O44*N44</f>
        <v>667.5</v>
      </c>
      <c r="Q44" s="4"/>
      <c r="R44" s="4"/>
      <c r="S44" s="4"/>
      <c r="T44" s="4"/>
      <c r="U44" s="33"/>
      <c r="V44" s="33"/>
      <c r="W44" s="33"/>
      <c r="X44" s="33"/>
      <c r="Y44" s="33"/>
    </row>
    <row r="45" customFormat="false" ht="60" hidden="false" customHeight="false" outlineLevel="0" collapsed="false">
      <c r="A45" s="18" t="n">
        <v>37</v>
      </c>
      <c r="B45" s="18" t="n">
        <v>47</v>
      </c>
      <c r="C45" s="40" t="s">
        <v>67</v>
      </c>
      <c r="D45" s="42" t="n">
        <v>415162</v>
      </c>
      <c r="E45" s="21" t="s">
        <v>27</v>
      </c>
      <c r="F45" s="21" t="s">
        <v>27</v>
      </c>
      <c r="G45" s="35" t="s">
        <v>33</v>
      </c>
      <c r="H45" s="39" t="n">
        <v>1</v>
      </c>
      <c r="I45" s="22" t="n">
        <v>2</v>
      </c>
      <c r="J45" s="22"/>
      <c r="K45" s="28"/>
      <c r="L45" s="28"/>
      <c r="M45" s="20" t="n">
        <f aca="false">H45</f>
        <v>1</v>
      </c>
      <c r="N45" s="23" t="n">
        <f aca="false">I45+K45+L45</f>
        <v>2</v>
      </c>
      <c r="O45" s="32" t="n">
        <v>3067.85</v>
      </c>
      <c r="P45" s="25" t="n">
        <f aca="false">O45*N45</f>
        <v>6135.7</v>
      </c>
      <c r="Q45" s="4"/>
      <c r="R45" s="4"/>
      <c r="S45" s="4"/>
      <c r="T45" s="4"/>
      <c r="U45" s="33"/>
      <c r="V45" s="33"/>
      <c r="W45" s="33"/>
      <c r="X45" s="33"/>
      <c r="Y45" s="33"/>
    </row>
    <row r="46" customFormat="false" ht="15" hidden="false" customHeight="false" outlineLevel="0" collapsed="false">
      <c r="A46" s="18" t="n">
        <v>38</v>
      </c>
      <c r="B46" s="18" t="n">
        <v>48</v>
      </c>
      <c r="C46" s="34" t="s">
        <v>68</v>
      </c>
      <c r="D46" s="42" t="n">
        <v>276044</v>
      </c>
      <c r="E46" s="21" t="s">
        <v>27</v>
      </c>
      <c r="F46" s="21" t="s">
        <v>27</v>
      </c>
      <c r="G46" s="36" t="s">
        <v>33</v>
      </c>
      <c r="H46" s="42" t="n">
        <v>5</v>
      </c>
      <c r="I46" s="22" t="n">
        <v>100</v>
      </c>
      <c r="J46" s="22"/>
      <c r="K46" s="23"/>
      <c r="L46" s="23"/>
      <c r="M46" s="20" t="n">
        <f aca="false">H46</f>
        <v>5</v>
      </c>
      <c r="N46" s="23" t="n">
        <f aca="false">I46+K46+L46</f>
        <v>100</v>
      </c>
      <c r="O46" s="24" t="n">
        <v>111.95</v>
      </c>
      <c r="P46" s="25" t="n">
        <f aca="false">O46*N46</f>
        <v>11195</v>
      </c>
      <c r="Q46" s="4"/>
      <c r="R46" s="4"/>
      <c r="S46" s="4"/>
      <c r="T46" s="4"/>
      <c r="U46" s="33"/>
      <c r="V46" s="33"/>
      <c r="W46" s="33"/>
      <c r="X46" s="33"/>
      <c r="Y46" s="33"/>
    </row>
    <row r="47" s="54" customFormat="true" ht="30" hidden="false" customHeight="false" outlineLevel="0" collapsed="false">
      <c r="A47" s="18" t="n">
        <v>39</v>
      </c>
      <c r="B47" s="47" t="n">
        <v>50</v>
      </c>
      <c r="C47" s="48" t="s">
        <v>69</v>
      </c>
      <c r="D47" s="42" t="n">
        <v>234354</v>
      </c>
      <c r="E47" s="21" t="s">
        <v>27</v>
      </c>
      <c r="F47" s="49" t="s">
        <v>26</v>
      </c>
      <c r="G47" s="39" t="s">
        <v>70</v>
      </c>
      <c r="H47" s="39" t="n">
        <v>1</v>
      </c>
      <c r="I47" s="22" t="n">
        <v>2</v>
      </c>
      <c r="J47" s="22"/>
      <c r="K47" s="50"/>
      <c r="L47" s="51"/>
      <c r="M47" s="20" t="n">
        <f aca="false">H47</f>
        <v>1</v>
      </c>
      <c r="N47" s="23" t="n">
        <f aca="false">I47+K47+L47</f>
        <v>2</v>
      </c>
      <c r="O47" s="32" t="n">
        <v>24.9</v>
      </c>
      <c r="P47" s="25" t="n">
        <f aca="false">O47*N47</f>
        <v>49.8</v>
      </c>
      <c r="Q47" s="52"/>
      <c r="R47" s="52"/>
      <c r="S47" s="52"/>
      <c r="T47" s="52"/>
      <c r="U47" s="53"/>
      <c r="V47" s="53"/>
      <c r="W47" s="53"/>
      <c r="X47" s="53"/>
      <c r="Y47" s="53"/>
    </row>
    <row r="48" customFormat="false" ht="15" hidden="false" customHeight="false" outlineLevel="0" collapsed="false">
      <c r="A48" s="18" t="n">
        <v>40</v>
      </c>
      <c r="B48" s="18" t="n">
        <v>51</v>
      </c>
      <c r="C48" s="48" t="s">
        <v>71</v>
      </c>
      <c r="D48" s="42" t="n">
        <v>234354</v>
      </c>
      <c r="E48" s="21" t="s">
        <v>27</v>
      </c>
      <c r="F48" s="49" t="s">
        <v>26</v>
      </c>
      <c r="G48" s="39" t="s">
        <v>70</v>
      </c>
      <c r="H48" s="39" t="n">
        <v>2</v>
      </c>
      <c r="I48" s="22" t="n">
        <v>9</v>
      </c>
      <c r="J48" s="22"/>
      <c r="K48" s="28" t="n">
        <v>9</v>
      </c>
      <c r="L48" s="23"/>
      <c r="M48" s="20" t="n">
        <f aca="false">H48</f>
        <v>2</v>
      </c>
      <c r="N48" s="23" t="n">
        <f aca="false">I48+K48+L48</f>
        <v>18</v>
      </c>
      <c r="O48" s="32" t="n">
        <v>14.77</v>
      </c>
      <c r="P48" s="25" t="n">
        <f aca="false">O48*N48</f>
        <v>265.86</v>
      </c>
      <c r="Q48" s="4"/>
      <c r="R48" s="4"/>
      <c r="S48" s="4"/>
      <c r="T48" s="4"/>
      <c r="U48" s="33"/>
      <c r="V48" s="33"/>
      <c r="W48" s="33"/>
      <c r="X48" s="33"/>
      <c r="Y48" s="33"/>
    </row>
    <row r="49" customFormat="false" ht="15" hidden="false" customHeight="false" outlineLevel="0" collapsed="false">
      <c r="A49" s="18" t="n">
        <v>41</v>
      </c>
      <c r="B49" s="18" t="n">
        <v>52</v>
      </c>
      <c r="C49" s="48" t="s">
        <v>72</v>
      </c>
      <c r="D49" s="42" t="n">
        <v>350563</v>
      </c>
      <c r="E49" s="21" t="s">
        <v>27</v>
      </c>
      <c r="F49" s="49" t="s">
        <v>26</v>
      </c>
      <c r="G49" s="39" t="s">
        <v>73</v>
      </c>
      <c r="H49" s="39" t="n">
        <v>2</v>
      </c>
      <c r="I49" s="22" t="n">
        <v>15</v>
      </c>
      <c r="J49" s="22"/>
      <c r="K49" s="23" t="n">
        <v>15</v>
      </c>
      <c r="L49" s="23"/>
      <c r="M49" s="20" t="n">
        <f aca="false">H49</f>
        <v>2</v>
      </c>
      <c r="N49" s="23" t="n">
        <f aca="false">I49+K49+L49</f>
        <v>30</v>
      </c>
      <c r="O49" s="32" t="n">
        <v>6.7</v>
      </c>
      <c r="P49" s="25" t="n">
        <f aca="false">O49*N49</f>
        <v>201</v>
      </c>
      <c r="Q49" s="4"/>
      <c r="R49" s="4"/>
      <c r="S49" s="4"/>
      <c r="T49" s="4"/>
      <c r="U49" s="33"/>
      <c r="V49" s="33"/>
      <c r="W49" s="33"/>
      <c r="X49" s="33"/>
      <c r="Y49" s="33"/>
    </row>
    <row r="50" customFormat="false" ht="45" hidden="false" customHeight="false" outlineLevel="0" collapsed="false">
      <c r="A50" s="18" t="n">
        <v>42</v>
      </c>
      <c r="B50" s="18" t="n">
        <v>53</v>
      </c>
      <c r="C50" s="48" t="s">
        <v>74</v>
      </c>
      <c r="D50" s="42" t="n">
        <v>231790</v>
      </c>
      <c r="E50" s="21" t="s">
        <v>27</v>
      </c>
      <c r="F50" s="49" t="s">
        <v>26</v>
      </c>
      <c r="G50" s="39" t="s">
        <v>75</v>
      </c>
      <c r="H50" s="39" t="n">
        <v>5</v>
      </c>
      <c r="I50" s="22" t="n">
        <v>110</v>
      </c>
      <c r="J50" s="22"/>
      <c r="K50" s="23" t="n">
        <v>120</v>
      </c>
      <c r="L50" s="28" t="n">
        <v>10</v>
      </c>
      <c r="M50" s="20" t="n">
        <f aca="false">H50</f>
        <v>5</v>
      </c>
      <c r="N50" s="23" t="n">
        <f aca="false">I50+K50+L50</f>
        <v>240</v>
      </c>
      <c r="O50" s="32" t="n">
        <v>12.9</v>
      </c>
      <c r="P50" s="25" t="n">
        <f aca="false">O50*N50</f>
        <v>3096</v>
      </c>
      <c r="Q50" s="4"/>
      <c r="R50" s="4"/>
      <c r="S50" s="4"/>
      <c r="T50" s="4"/>
      <c r="U50" s="33"/>
      <c r="V50" s="33"/>
      <c r="W50" s="33"/>
      <c r="X50" s="33"/>
      <c r="Y50" s="33"/>
    </row>
    <row r="51" s="27" customFormat="true" ht="45" hidden="false" customHeight="true" outlineLevel="0" collapsed="false">
      <c r="A51" s="18" t="n">
        <v>43</v>
      </c>
      <c r="B51" s="18" t="n">
        <v>54</v>
      </c>
      <c r="C51" s="55" t="s">
        <v>76</v>
      </c>
      <c r="D51" s="42" t="n">
        <v>231788</v>
      </c>
      <c r="E51" s="21" t="s">
        <v>27</v>
      </c>
      <c r="F51" s="49" t="s">
        <v>26</v>
      </c>
      <c r="G51" s="42" t="s">
        <v>75</v>
      </c>
      <c r="H51" s="42" t="n">
        <v>5</v>
      </c>
      <c r="I51" s="20" t="n">
        <v>94</v>
      </c>
      <c r="J51" s="20"/>
      <c r="K51" s="23" t="n">
        <v>104</v>
      </c>
      <c r="L51" s="28" t="n">
        <v>21</v>
      </c>
      <c r="M51" s="20" t="n">
        <f aca="false">H51</f>
        <v>5</v>
      </c>
      <c r="N51" s="23" t="n">
        <f aca="false">I51+K51+L51</f>
        <v>219</v>
      </c>
      <c r="O51" s="24" t="n">
        <v>13.08</v>
      </c>
      <c r="P51" s="25" t="n">
        <f aca="false">O51*N51</f>
        <v>2864.52</v>
      </c>
      <c r="Q51" s="5"/>
      <c r="R51" s="5"/>
      <c r="S51" s="5"/>
      <c r="T51" s="5"/>
      <c r="U51" s="26"/>
      <c r="V51" s="26"/>
      <c r="W51" s="26"/>
      <c r="X51" s="26"/>
      <c r="Y51" s="26"/>
    </row>
    <row r="52" customFormat="false" ht="15" hidden="false" customHeight="false" outlineLevel="0" collapsed="false">
      <c r="A52" s="18" t="n">
        <v>44</v>
      </c>
      <c r="B52" s="18" t="n">
        <v>55</v>
      </c>
      <c r="C52" s="48" t="s">
        <v>77</v>
      </c>
      <c r="D52" s="42" t="n">
        <v>350563</v>
      </c>
      <c r="E52" s="21" t="s">
        <v>27</v>
      </c>
      <c r="F52" s="49" t="s">
        <v>26</v>
      </c>
      <c r="G52" s="39" t="s">
        <v>73</v>
      </c>
      <c r="H52" s="39" t="n">
        <v>1</v>
      </c>
      <c r="I52" s="22" t="n">
        <v>7</v>
      </c>
      <c r="J52" s="22"/>
      <c r="K52" s="23" t="n">
        <v>2</v>
      </c>
      <c r="L52" s="23"/>
      <c r="M52" s="20" t="n">
        <f aca="false">H52</f>
        <v>1</v>
      </c>
      <c r="N52" s="23" t="n">
        <f aca="false">I52+K52+L52</f>
        <v>9</v>
      </c>
      <c r="O52" s="32" t="n">
        <v>15</v>
      </c>
      <c r="P52" s="25" t="n">
        <f aca="false">O52*N52</f>
        <v>135</v>
      </c>
      <c r="Q52" s="4"/>
      <c r="R52" s="4"/>
      <c r="S52" s="4"/>
      <c r="T52" s="4"/>
      <c r="U52" s="33"/>
      <c r="V52" s="33"/>
      <c r="W52" s="33"/>
      <c r="X52" s="33"/>
      <c r="Y52" s="33"/>
    </row>
    <row r="53" customFormat="false" ht="135" hidden="false" customHeight="false" outlineLevel="0" collapsed="false">
      <c r="A53" s="18" t="n">
        <v>45</v>
      </c>
      <c r="B53" s="18" t="n">
        <v>56</v>
      </c>
      <c r="C53" s="48" t="s">
        <v>78</v>
      </c>
      <c r="D53" s="42" t="n">
        <v>313900</v>
      </c>
      <c r="E53" s="21" t="s">
        <v>27</v>
      </c>
      <c r="F53" s="49" t="s">
        <v>26</v>
      </c>
      <c r="G53" s="39" t="s">
        <v>70</v>
      </c>
      <c r="H53" s="39" t="n">
        <v>10</v>
      </c>
      <c r="I53" s="22" t="n">
        <v>386</v>
      </c>
      <c r="J53" s="22"/>
      <c r="K53" s="23" t="n">
        <v>386</v>
      </c>
      <c r="L53" s="28"/>
      <c r="M53" s="20" t="n">
        <f aca="false">H53</f>
        <v>10</v>
      </c>
      <c r="N53" s="23" t="n">
        <f aca="false">I53+K53+L53</f>
        <v>772</v>
      </c>
      <c r="O53" s="32" t="n">
        <v>29.88</v>
      </c>
      <c r="P53" s="25" t="n">
        <f aca="false">O53*N53</f>
        <v>23067.36</v>
      </c>
      <c r="Q53" s="4"/>
      <c r="R53" s="4"/>
      <c r="S53" s="4"/>
      <c r="T53" s="4"/>
      <c r="U53" s="33"/>
      <c r="V53" s="33"/>
      <c r="W53" s="33"/>
      <c r="X53" s="33"/>
      <c r="Y53" s="33"/>
    </row>
    <row r="54" customFormat="false" ht="45" hidden="false" customHeight="false" outlineLevel="0" collapsed="false">
      <c r="A54" s="18" t="n">
        <v>46</v>
      </c>
      <c r="B54" s="18" t="n">
        <v>57</v>
      </c>
      <c r="C54" s="48" t="s">
        <v>79</v>
      </c>
      <c r="D54" s="42" t="n">
        <v>313931</v>
      </c>
      <c r="E54" s="21" t="s">
        <v>27</v>
      </c>
      <c r="F54" s="49" t="s">
        <v>26</v>
      </c>
      <c r="G54" s="39" t="s">
        <v>70</v>
      </c>
      <c r="H54" s="39" t="n">
        <v>5</v>
      </c>
      <c r="I54" s="22" t="n">
        <v>80</v>
      </c>
      <c r="J54" s="22"/>
      <c r="K54" s="23" t="n">
        <v>5</v>
      </c>
      <c r="L54" s="23"/>
      <c r="M54" s="20" t="n">
        <f aca="false">H54</f>
        <v>5</v>
      </c>
      <c r="N54" s="23" t="n">
        <f aca="false">I54+K54+L54</f>
        <v>85</v>
      </c>
      <c r="O54" s="32" t="n">
        <v>10.66</v>
      </c>
      <c r="P54" s="25" t="n">
        <f aca="false">O54*N54</f>
        <v>906.1</v>
      </c>
      <c r="Q54" s="4"/>
      <c r="R54" s="4"/>
      <c r="S54" s="4"/>
      <c r="T54" s="4"/>
      <c r="U54" s="33"/>
      <c r="V54" s="33"/>
      <c r="W54" s="33"/>
      <c r="X54" s="33"/>
      <c r="Y54" s="33"/>
    </row>
    <row r="55" s="27" customFormat="true" ht="45" hidden="false" customHeight="false" outlineLevel="0" collapsed="false">
      <c r="A55" s="18" t="n">
        <v>47</v>
      </c>
      <c r="B55" s="18" t="n">
        <v>58</v>
      </c>
      <c r="C55" s="55" t="s">
        <v>80</v>
      </c>
      <c r="D55" s="42" t="n">
        <v>313931</v>
      </c>
      <c r="E55" s="21" t="s">
        <v>27</v>
      </c>
      <c r="F55" s="49" t="s">
        <v>26</v>
      </c>
      <c r="G55" s="42" t="s">
        <v>70</v>
      </c>
      <c r="H55" s="42" t="n">
        <v>5</v>
      </c>
      <c r="I55" s="22" t="n">
        <f aca="false">12+50</f>
        <v>62</v>
      </c>
      <c r="J55" s="22"/>
      <c r="K55" s="37" t="n">
        <v>15</v>
      </c>
      <c r="L55" s="23"/>
      <c r="M55" s="20" t="n">
        <f aca="false">H55</f>
        <v>5</v>
      </c>
      <c r="N55" s="23" t="n">
        <f aca="false">I55+K55+L55</f>
        <v>77</v>
      </c>
      <c r="O55" s="24" t="n">
        <v>4.08</v>
      </c>
      <c r="P55" s="25" t="n">
        <f aca="false">O55*N55</f>
        <v>314.16</v>
      </c>
      <c r="Q55" s="5"/>
      <c r="R55" s="5"/>
      <c r="S55" s="5"/>
      <c r="T55" s="5"/>
      <c r="U55" s="26"/>
      <c r="V55" s="26"/>
      <c r="W55" s="26"/>
      <c r="X55" s="26"/>
      <c r="Y55" s="26"/>
    </row>
    <row r="56" customFormat="false" ht="15" hidden="false" customHeight="false" outlineLevel="0" collapsed="false">
      <c r="A56" s="18" t="n">
        <v>48</v>
      </c>
      <c r="B56" s="18" t="n">
        <v>59</v>
      </c>
      <c r="C56" s="48" t="s">
        <v>81</v>
      </c>
      <c r="D56" s="42" t="n">
        <v>241783</v>
      </c>
      <c r="E56" s="21" t="s">
        <v>27</v>
      </c>
      <c r="F56" s="49" t="s">
        <v>26</v>
      </c>
      <c r="G56" s="39" t="s">
        <v>73</v>
      </c>
      <c r="H56" s="39" t="n">
        <v>1</v>
      </c>
      <c r="I56" s="22" t="n">
        <v>1</v>
      </c>
      <c r="J56" s="22"/>
      <c r="K56" s="23" t="n">
        <v>1</v>
      </c>
      <c r="L56" s="23"/>
      <c r="M56" s="20" t="n">
        <f aca="false">H56</f>
        <v>1</v>
      </c>
      <c r="N56" s="23" t="n">
        <f aca="false">I56+K56+L56</f>
        <v>2</v>
      </c>
      <c r="O56" s="32" t="n">
        <v>17.3</v>
      </c>
      <c r="P56" s="25" t="n">
        <f aca="false">O56*N56</f>
        <v>34.6</v>
      </c>
      <c r="Q56" s="4"/>
      <c r="R56" s="4"/>
      <c r="S56" s="4"/>
      <c r="T56" s="4"/>
      <c r="U56" s="33"/>
      <c r="V56" s="33"/>
      <c r="W56" s="33"/>
      <c r="X56" s="33"/>
      <c r="Y56" s="33"/>
    </row>
    <row r="57" customFormat="false" ht="30" hidden="false" customHeight="false" outlineLevel="0" collapsed="false">
      <c r="A57" s="18" t="n">
        <v>49</v>
      </c>
      <c r="B57" s="18" t="n">
        <v>60</v>
      </c>
      <c r="C57" s="48" t="s">
        <v>82</v>
      </c>
      <c r="D57" s="42" t="n">
        <v>270919</v>
      </c>
      <c r="E57" s="21" t="s">
        <v>27</v>
      </c>
      <c r="F57" s="49" t="s">
        <v>26</v>
      </c>
      <c r="G57" s="39" t="s">
        <v>75</v>
      </c>
      <c r="H57" s="39" t="n">
        <v>2</v>
      </c>
      <c r="I57" s="22" t="n">
        <v>36</v>
      </c>
      <c r="J57" s="22"/>
      <c r="K57" s="23" t="n">
        <v>4</v>
      </c>
      <c r="L57" s="23"/>
      <c r="M57" s="20" t="n">
        <f aca="false">H57</f>
        <v>2</v>
      </c>
      <c r="N57" s="23" t="n">
        <f aca="false">I57+K57+L57</f>
        <v>40</v>
      </c>
      <c r="O57" s="32" t="n">
        <v>64.33</v>
      </c>
      <c r="P57" s="25" t="n">
        <f aca="false">O57*N57</f>
        <v>2573.2</v>
      </c>
      <c r="Q57" s="4"/>
      <c r="R57" s="4"/>
      <c r="S57" s="4"/>
      <c r="T57" s="4"/>
      <c r="U57" s="33"/>
      <c r="V57" s="33"/>
      <c r="W57" s="33"/>
      <c r="X57" s="33"/>
      <c r="Y57" s="33"/>
    </row>
    <row r="58" customFormat="false" ht="30" hidden="false" customHeight="false" outlineLevel="0" collapsed="false">
      <c r="A58" s="18" t="n">
        <v>50</v>
      </c>
      <c r="B58" s="18" t="n">
        <v>61</v>
      </c>
      <c r="C58" s="48" t="s">
        <v>83</v>
      </c>
      <c r="D58" s="42" t="n">
        <v>272871</v>
      </c>
      <c r="E58" s="21" t="s">
        <v>27</v>
      </c>
      <c r="F58" s="49" t="s">
        <v>26</v>
      </c>
      <c r="G58" s="39" t="s">
        <v>75</v>
      </c>
      <c r="H58" s="39" t="n">
        <v>5</v>
      </c>
      <c r="I58" s="22" t="n">
        <v>70</v>
      </c>
      <c r="J58" s="22"/>
      <c r="K58" s="23" t="n">
        <v>5</v>
      </c>
      <c r="L58" s="23" t="n">
        <v>5</v>
      </c>
      <c r="M58" s="20" t="n">
        <f aca="false">H58</f>
        <v>5</v>
      </c>
      <c r="N58" s="23" t="n">
        <f aca="false">I58+K58+L58</f>
        <v>80</v>
      </c>
      <c r="O58" s="32" t="n">
        <v>50.82</v>
      </c>
      <c r="P58" s="25" t="n">
        <f aca="false">O58*N58</f>
        <v>4065.6</v>
      </c>
      <c r="Q58" s="4"/>
      <c r="R58" s="4"/>
      <c r="S58" s="4"/>
      <c r="T58" s="4"/>
      <c r="U58" s="33"/>
      <c r="V58" s="33"/>
      <c r="W58" s="33"/>
      <c r="X58" s="33"/>
      <c r="Y58" s="33"/>
    </row>
    <row r="59" customFormat="false" ht="135" hidden="false" customHeight="false" outlineLevel="0" collapsed="false">
      <c r="A59" s="18" t="n">
        <v>51</v>
      </c>
      <c r="B59" s="18" t="n">
        <v>63</v>
      </c>
      <c r="C59" s="45" t="s">
        <v>84</v>
      </c>
      <c r="D59" s="42" t="n">
        <v>450146</v>
      </c>
      <c r="E59" s="21" t="s">
        <v>27</v>
      </c>
      <c r="F59" s="49" t="s">
        <v>26</v>
      </c>
      <c r="G59" s="42" t="s">
        <v>33</v>
      </c>
      <c r="H59" s="42" t="n">
        <v>10</v>
      </c>
      <c r="I59" s="22" t="n">
        <v>184</v>
      </c>
      <c r="J59" s="22"/>
      <c r="K59" s="23"/>
      <c r="L59" s="23"/>
      <c r="M59" s="20" t="n">
        <f aca="false">H59</f>
        <v>10</v>
      </c>
      <c r="N59" s="23" t="n">
        <f aca="false">I59+K59+L59</f>
        <v>184</v>
      </c>
      <c r="O59" s="32" t="n">
        <v>46.75</v>
      </c>
      <c r="P59" s="25" t="n">
        <f aca="false">O59*N59</f>
        <v>8602</v>
      </c>
      <c r="Q59" s="4"/>
      <c r="R59" s="4"/>
      <c r="S59" s="4"/>
      <c r="T59" s="4"/>
      <c r="U59" s="33"/>
      <c r="V59" s="33"/>
      <c r="W59" s="33"/>
      <c r="X59" s="33"/>
      <c r="Y59" s="33"/>
    </row>
    <row r="60" customFormat="false" ht="90" hidden="false" customHeight="false" outlineLevel="0" collapsed="false">
      <c r="A60" s="18" t="n">
        <v>52</v>
      </c>
      <c r="B60" s="18" t="n">
        <v>19</v>
      </c>
      <c r="C60" s="38" t="s">
        <v>85</v>
      </c>
      <c r="D60" s="20" t="n">
        <v>303560</v>
      </c>
      <c r="E60" s="21" t="s">
        <v>27</v>
      </c>
      <c r="F60" s="56" t="s">
        <v>26</v>
      </c>
      <c r="G60" s="30" t="s">
        <v>48</v>
      </c>
      <c r="H60" s="39" t="n">
        <v>10</v>
      </c>
      <c r="I60" s="22" t="n">
        <v>32</v>
      </c>
      <c r="J60" s="22"/>
      <c r="K60" s="23"/>
      <c r="L60" s="23"/>
      <c r="M60" s="20" t="n">
        <f aca="false">H60</f>
        <v>10</v>
      </c>
      <c r="N60" s="23" t="n">
        <f aca="false">I60+K60+L60</f>
        <v>32</v>
      </c>
      <c r="O60" s="32" t="n">
        <v>43.4</v>
      </c>
      <c r="P60" s="25" t="n">
        <f aca="false">O60*N60</f>
        <v>1388.8</v>
      </c>
      <c r="Q60" s="4"/>
      <c r="R60" s="4"/>
      <c r="S60" s="4"/>
      <c r="T60" s="4"/>
      <c r="U60" s="33"/>
      <c r="V60" s="33"/>
      <c r="W60" s="33"/>
      <c r="X60" s="33"/>
      <c r="Y60" s="33"/>
    </row>
    <row r="61" customFormat="false" ht="15" hidden="false" customHeight="false" outlineLevel="0" collapsed="false">
      <c r="A61" s="18" t="n">
        <v>53</v>
      </c>
      <c r="B61" s="18" t="n">
        <v>27</v>
      </c>
      <c r="C61" s="38" t="s">
        <v>86</v>
      </c>
      <c r="D61" s="20" t="n">
        <v>245164</v>
      </c>
      <c r="E61" s="21" t="s">
        <v>27</v>
      </c>
      <c r="F61" s="56" t="s">
        <v>26</v>
      </c>
      <c r="G61" s="30" t="s">
        <v>33</v>
      </c>
      <c r="H61" s="39" t="n">
        <v>1</v>
      </c>
      <c r="I61" s="22" t="n">
        <v>1</v>
      </c>
      <c r="J61" s="22"/>
      <c r="K61" s="23" t="n">
        <v>1</v>
      </c>
      <c r="L61" s="23"/>
      <c r="M61" s="20" t="n">
        <f aca="false">H61</f>
        <v>1</v>
      </c>
      <c r="N61" s="23" t="n">
        <f aca="false">I61+K61+L61</f>
        <v>2</v>
      </c>
      <c r="O61" s="32" t="n">
        <v>74.47</v>
      </c>
      <c r="P61" s="25" t="n">
        <f aca="false">O61*N61</f>
        <v>148.94</v>
      </c>
      <c r="Q61" s="4"/>
      <c r="R61" s="4"/>
      <c r="S61" s="4"/>
      <c r="T61" s="4"/>
      <c r="U61" s="33"/>
      <c r="V61" s="33"/>
      <c r="W61" s="33"/>
      <c r="X61" s="33"/>
      <c r="Y61" s="33"/>
    </row>
    <row r="62" customFormat="false" ht="15" hidden="false" customHeight="false" outlineLevel="0" collapsed="false">
      <c r="A62" s="18" t="n">
        <v>54</v>
      </c>
      <c r="B62" s="18" t="n">
        <v>28</v>
      </c>
      <c r="C62" s="38" t="s">
        <v>87</v>
      </c>
      <c r="D62" s="20" t="n">
        <v>238684</v>
      </c>
      <c r="E62" s="21" t="s">
        <v>27</v>
      </c>
      <c r="F62" s="56" t="s">
        <v>26</v>
      </c>
      <c r="G62" s="30" t="s">
        <v>33</v>
      </c>
      <c r="H62" s="39" t="n">
        <v>1</v>
      </c>
      <c r="I62" s="22" t="n">
        <v>1</v>
      </c>
      <c r="J62" s="22"/>
      <c r="K62" s="23"/>
      <c r="L62" s="23"/>
      <c r="M62" s="20" t="n">
        <f aca="false">H62</f>
        <v>1</v>
      </c>
      <c r="N62" s="23" t="n">
        <f aca="false">I62+K62+L62</f>
        <v>1</v>
      </c>
      <c r="O62" s="32" t="n">
        <v>30.4</v>
      </c>
      <c r="P62" s="25" t="n">
        <f aca="false">O62*N62</f>
        <v>30.4</v>
      </c>
      <c r="Q62" s="4"/>
      <c r="R62" s="4"/>
      <c r="S62" s="4"/>
      <c r="T62" s="4"/>
      <c r="U62" s="33"/>
      <c r="V62" s="33"/>
      <c r="W62" s="33"/>
      <c r="X62" s="33"/>
      <c r="Y62" s="33"/>
    </row>
    <row r="63" customFormat="false" ht="150" hidden="false" customHeight="false" outlineLevel="0" collapsed="false">
      <c r="A63" s="18" t="n">
        <v>55</v>
      </c>
      <c r="B63" s="18" t="n">
        <v>31</v>
      </c>
      <c r="C63" s="57" t="s">
        <v>88</v>
      </c>
      <c r="D63" s="20" t="n">
        <v>457223</v>
      </c>
      <c r="E63" s="21" t="s">
        <v>27</v>
      </c>
      <c r="F63" s="56" t="s">
        <v>26</v>
      </c>
      <c r="G63" s="30" t="s">
        <v>33</v>
      </c>
      <c r="H63" s="39" t="n">
        <v>5</v>
      </c>
      <c r="I63" s="22" t="n">
        <v>50</v>
      </c>
      <c r="J63" s="22"/>
      <c r="K63" s="23" t="n">
        <v>25</v>
      </c>
      <c r="L63" s="23"/>
      <c r="M63" s="20" t="n">
        <f aca="false">H63</f>
        <v>5</v>
      </c>
      <c r="N63" s="23" t="n">
        <f aca="false">I63+K63+L63</f>
        <v>75</v>
      </c>
      <c r="O63" s="32" t="n">
        <v>26.84</v>
      </c>
      <c r="P63" s="25" t="n">
        <f aca="false">O63*N63</f>
        <v>2013</v>
      </c>
      <c r="Q63" s="4"/>
      <c r="R63" s="4"/>
      <c r="S63" s="4"/>
      <c r="T63" s="4"/>
      <c r="U63" s="33"/>
      <c r="V63" s="33"/>
      <c r="W63" s="33"/>
      <c r="X63" s="33"/>
      <c r="Y63" s="33"/>
    </row>
    <row r="64" customFormat="false" ht="30" hidden="false" customHeight="false" outlineLevel="0" collapsed="false">
      <c r="A64" s="18" t="n">
        <v>56</v>
      </c>
      <c r="B64" s="18" t="n">
        <v>35</v>
      </c>
      <c r="C64" s="58" t="s">
        <v>89</v>
      </c>
      <c r="D64" s="20" t="n">
        <v>70459</v>
      </c>
      <c r="E64" s="21" t="s">
        <v>27</v>
      </c>
      <c r="F64" s="56" t="s">
        <v>26</v>
      </c>
      <c r="G64" s="35" t="s">
        <v>33</v>
      </c>
      <c r="H64" s="35" t="n">
        <v>1</v>
      </c>
      <c r="I64" s="22" t="n">
        <v>1</v>
      </c>
      <c r="J64" s="22"/>
      <c r="K64" s="28"/>
      <c r="L64" s="28" t="n">
        <v>1</v>
      </c>
      <c r="M64" s="20" t="n">
        <f aca="false">H64</f>
        <v>1</v>
      </c>
      <c r="N64" s="23" t="n">
        <f aca="false">I64+K64+L64</f>
        <v>2</v>
      </c>
      <c r="O64" s="32" t="n">
        <v>129.59</v>
      </c>
      <c r="P64" s="25" t="n">
        <f aca="false">O64*N64</f>
        <v>259.18</v>
      </c>
      <c r="Q64" s="4"/>
      <c r="R64" s="4"/>
      <c r="S64" s="4"/>
      <c r="T64" s="4"/>
      <c r="U64" s="33"/>
      <c r="V64" s="33"/>
      <c r="W64" s="33"/>
      <c r="X64" s="33"/>
      <c r="Y64" s="33"/>
    </row>
    <row r="65" customFormat="false" ht="45" hidden="false" customHeight="false" outlineLevel="0" collapsed="false">
      <c r="A65" s="18" t="n">
        <v>57</v>
      </c>
      <c r="B65" s="18" t="n">
        <v>36</v>
      </c>
      <c r="C65" s="58" t="s">
        <v>90</v>
      </c>
      <c r="D65" s="20" t="n">
        <v>70459</v>
      </c>
      <c r="E65" s="21" t="s">
        <v>27</v>
      </c>
      <c r="F65" s="56" t="s">
        <v>26</v>
      </c>
      <c r="G65" s="35" t="s">
        <v>33</v>
      </c>
      <c r="H65" s="35" t="n">
        <v>1</v>
      </c>
      <c r="I65" s="22" t="n">
        <v>1</v>
      </c>
      <c r="J65" s="22"/>
      <c r="K65" s="23"/>
      <c r="L65" s="23" t="n">
        <v>1</v>
      </c>
      <c r="M65" s="20" t="n">
        <f aca="false">H65</f>
        <v>1</v>
      </c>
      <c r="N65" s="23" t="n">
        <f aca="false">I65+K65+L65</f>
        <v>2</v>
      </c>
      <c r="O65" s="32" t="n">
        <v>175.13</v>
      </c>
      <c r="P65" s="25" t="n">
        <f aca="false">O65*N65</f>
        <v>350.26</v>
      </c>
      <c r="Q65" s="4"/>
      <c r="R65" s="4"/>
      <c r="S65" s="4"/>
      <c r="T65" s="4"/>
      <c r="U65" s="33"/>
      <c r="V65" s="33"/>
      <c r="W65" s="33"/>
      <c r="X65" s="33"/>
      <c r="Y65" s="33"/>
    </row>
    <row r="66" customFormat="false" ht="30" hidden="false" customHeight="false" outlineLevel="0" collapsed="false">
      <c r="A66" s="18" t="n">
        <v>58</v>
      </c>
      <c r="B66" s="18" t="n">
        <v>37</v>
      </c>
      <c r="C66" s="58" t="s">
        <v>91</v>
      </c>
      <c r="D66" s="20" t="n">
        <v>401644</v>
      </c>
      <c r="E66" s="21" t="s">
        <v>27</v>
      </c>
      <c r="F66" s="56" t="s">
        <v>26</v>
      </c>
      <c r="G66" s="35" t="s">
        <v>33</v>
      </c>
      <c r="H66" s="35" t="n">
        <v>1</v>
      </c>
      <c r="I66" s="22" t="n">
        <v>3</v>
      </c>
      <c r="J66" s="22"/>
      <c r="K66" s="23"/>
      <c r="L66" s="23" t="n">
        <v>2</v>
      </c>
      <c r="M66" s="20" t="n">
        <f aca="false">H66</f>
        <v>1</v>
      </c>
      <c r="N66" s="23" t="n">
        <f aca="false">I66+K66+L66</f>
        <v>5</v>
      </c>
      <c r="O66" s="32" t="n">
        <v>121.29</v>
      </c>
      <c r="P66" s="25" t="n">
        <f aca="false">O66*N66</f>
        <v>606.45</v>
      </c>
      <c r="Q66" s="4"/>
      <c r="R66" s="4"/>
      <c r="S66" s="4"/>
      <c r="T66" s="4"/>
      <c r="U66" s="33"/>
      <c r="V66" s="33"/>
      <c r="W66" s="33"/>
      <c r="X66" s="33"/>
      <c r="Y66" s="33"/>
    </row>
    <row r="67" customFormat="false" ht="45" hidden="false" customHeight="false" outlineLevel="0" collapsed="false">
      <c r="A67" s="18" t="n">
        <v>59</v>
      </c>
      <c r="B67" s="18" t="n">
        <v>38</v>
      </c>
      <c r="C67" s="34" t="s">
        <v>92</v>
      </c>
      <c r="D67" s="42" t="n">
        <v>433501</v>
      </c>
      <c r="E67" s="21" t="s">
        <v>27</v>
      </c>
      <c r="F67" s="56" t="s">
        <v>26</v>
      </c>
      <c r="G67" s="35" t="s">
        <v>33</v>
      </c>
      <c r="H67" s="35" t="n">
        <v>1</v>
      </c>
      <c r="I67" s="22" t="n">
        <v>6</v>
      </c>
      <c r="J67" s="22"/>
      <c r="K67" s="23"/>
      <c r="L67" s="23"/>
      <c r="M67" s="20" t="n">
        <f aca="false">H67</f>
        <v>1</v>
      </c>
      <c r="N67" s="23" t="n">
        <f aca="false">I67+K67+L67</f>
        <v>6</v>
      </c>
      <c r="O67" s="32" t="n">
        <v>7.58</v>
      </c>
      <c r="P67" s="25" t="n">
        <f aca="false">O67*N67</f>
        <v>45.48</v>
      </c>
      <c r="Q67" s="4"/>
      <c r="R67" s="4"/>
      <c r="S67" s="4"/>
      <c r="T67" s="4"/>
      <c r="U67" s="33"/>
      <c r="V67" s="33"/>
      <c r="W67" s="33"/>
      <c r="X67" s="33"/>
      <c r="Y67" s="33"/>
    </row>
    <row r="68" customFormat="false" ht="90" hidden="false" customHeight="false" outlineLevel="0" collapsed="false">
      <c r="A68" s="18" t="n">
        <v>60</v>
      </c>
      <c r="B68" s="18" t="n">
        <v>39</v>
      </c>
      <c r="C68" s="34" t="s">
        <v>93</v>
      </c>
      <c r="D68" s="36" t="n">
        <v>437817</v>
      </c>
      <c r="E68" s="21" t="s">
        <v>27</v>
      </c>
      <c r="F68" s="56" t="s">
        <v>26</v>
      </c>
      <c r="G68" s="35" t="s">
        <v>33</v>
      </c>
      <c r="H68" s="35" t="n">
        <v>1</v>
      </c>
      <c r="I68" s="22" t="n">
        <v>1</v>
      </c>
      <c r="J68" s="22"/>
      <c r="K68" s="28"/>
      <c r="L68" s="28"/>
      <c r="M68" s="20" t="n">
        <f aca="false">H68</f>
        <v>1</v>
      </c>
      <c r="N68" s="23" t="n">
        <f aca="false">I68+K68+L68</f>
        <v>1</v>
      </c>
      <c r="O68" s="32" t="n">
        <v>56.98</v>
      </c>
      <c r="P68" s="25" t="n">
        <f aca="false">O68*N68</f>
        <v>56.98</v>
      </c>
      <c r="Q68" s="4"/>
      <c r="R68" s="4"/>
      <c r="S68" s="4"/>
      <c r="T68" s="4"/>
      <c r="U68" s="33"/>
      <c r="V68" s="33"/>
      <c r="W68" s="33"/>
      <c r="X68" s="33"/>
      <c r="Y68" s="33"/>
    </row>
    <row r="69" customFormat="false" ht="60" hidden="false" customHeight="false" outlineLevel="0" collapsed="false">
      <c r="A69" s="18" t="n">
        <v>61</v>
      </c>
      <c r="B69" s="18" t="n">
        <v>40</v>
      </c>
      <c r="C69" s="34" t="s">
        <v>94</v>
      </c>
      <c r="D69" s="36" t="n">
        <v>311615</v>
      </c>
      <c r="E69" s="21" t="s">
        <v>27</v>
      </c>
      <c r="F69" s="56" t="s">
        <v>26</v>
      </c>
      <c r="G69" s="35" t="s">
        <v>33</v>
      </c>
      <c r="H69" s="35" t="n">
        <v>1</v>
      </c>
      <c r="I69" s="22" t="n">
        <v>1</v>
      </c>
      <c r="J69" s="22"/>
      <c r="K69" s="23" t="n">
        <v>5</v>
      </c>
      <c r="L69" s="23" t="n">
        <v>2</v>
      </c>
      <c r="M69" s="20" t="n">
        <f aca="false">H69</f>
        <v>1</v>
      </c>
      <c r="N69" s="23" t="n">
        <f aca="false">I69+K69+L69</f>
        <v>8</v>
      </c>
      <c r="O69" s="32" t="n">
        <v>24.86</v>
      </c>
      <c r="P69" s="25" t="n">
        <f aca="false">O69*N69</f>
        <v>198.88</v>
      </c>
      <c r="Q69" s="4"/>
      <c r="R69" s="4"/>
      <c r="S69" s="4"/>
      <c r="T69" s="4"/>
      <c r="U69" s="33"/>
      <c r="V69" s="33"/>
      <c r="W69" s="33"/>
      <c r="X69" s="33"/>
      <c r="Y69" s="33"/>
    </row>
    <row r="70" customFormat="false" ht="30" hidden="false" customHeight="false" outlineLevel="0" collapsed="false">
      <c r="A70" s="18" t="n">
        <v>62</v>
      </c>
      <c r="B70" s="18" t="n">
        <v>49</v>
      </c>
      <c r="C70" s="41" t="s">
        <v>95</v>
      </c>
      <c r="D70" s="42" t="n">
        <v>266183</v>
      </c>
      <c r="E70" s="21" t="s">
        <v>27</v>
      </c>
      <c r="F70" s="49" t="s">
        <v>26</v>
      </c>
      <c r="G70" s="35" t="s">
        <v>33</v>
      </c>
      <c r="H70" s="35" t="n">
        <v>1</v>
      </c>
      <c r="I70" s="22" t="n">
        <v>1</v>
      </c>
      <c r="J70" s="22"/>
      <c r="K70" s="23"/>
      <c r="L70" s="28"/>
      <c r="M70" s="20" t="n">
        <f aca="false">H70</f>
        <v>1</v>
      </c>
      <c r="N70" s="23" t="n">
        <f aca="false">I70+K70+L70</f>
        <v>1</v>
      </c>
      <c r="O70" s="32" t="n">
        <v>279</v>
      </c>
      <c r="P70" s="25" t="n">
        <f aca="false">O70*N70</f>
        <v>279</v>
      </c>
      <c r="Q70" s="4"/>
      <c r="R70" s="4"/>
      <c r="S70" s="4"/>
      <c r="T70" s="4"/>
      <c r="U70" s="33"/>
      <c r="V70" s="33"/>
      <c r="W70" s="33"/>
      <c r="X70" s="33"/>
      <c r="Y70" s="33"/>
    </row>
    <row r="71" customFormat="false" ht="45.75" hidden="false" customHeight="false" outlineLevel="0" collapsed="false">
      <c r="A71" s="18" t="n">
        <v>63</v>
      </c>
      <c r="B71" s="18" t="n">
        <v>62</v>
      </c>
      <c r="C71" s="48" t="s">
        <v>96</v>
      </c>
      <c r="D71" s="42" t="n">
        <v>260521</v>
      </c>
      <c r="E71" s="21" t="s">
        <v>27</v>
      </c>
      <c r="F71" s="49" t="s">
        <v>26</v>
      </c>
      <c r="G71" s="39" t="s">
        <v>70</v>
      </c>
      <c r="H71" s="39" t="n">
        <v>3</v>
      </c>
      <c r="I71" s="22" t="n">
        <v>18</v>
      </c>
      <c r="J71" s="22"/>
      <c r="K71" s="23" t="n">
        <v>6</v>
      </c>
      <c r="L71" s="23" t="n">
        <v>3</v>
      </c>
      <c r="M71" s="20" t="n">
        <f aca="false">H71</f>
        <v>3</v>
      </c>
      <c r="N71" s="59" t="n">
        <f aca="false">I71+K71+L71</f>
        <v>27</v>
      </c>
      <c r="O71" s="60" t="n">
        <v>46.47</v>
      </c>
      <c r="P71" s="61" t="n">
        <f aca="false">O71*N71</f>
        <v>1254.69</v>
      </c>
      <c r="Q71" s="4"/>
      <c r="R71" s="4"/>
      <c r="S71" s="4"/>
      <c r="T71" s="4"/>
      <c r="U71" s="33"/>
      <c r="V71" s="33"/>
      <c r="W71" s="33"/>
      <c r="X71" s="33"/>
      <c r="Y71" s="33"/>
    </row>
    <row r="72" customFormat="false" ht="30.75" hidden="false" customHeight="true" outlineLevel="0" collapsed="false">
      <c r="N72" s="62" t="s">
        <v>97</v>
      </c>
      <c r="O72" s="62"/>
      <c r="P72" s="63" t="n">
        <f aca="false">SUM(P9:P71)</f>
        <v>363300.37</v>
      </c>
    </row>
  </sheetData>
  <autoFilter ref="A8:P8"/>
  <mergeCells count="75">
    <mergeCell ref="A1:P1"/>
    <mergeCell ref="A2:P2"/>
    <mergeCell ref="A3:P3"/>
    <mergeCell ref="A4:P4"/>
    <mergeCell ref="H6:H7"/>
    <mergeCell ref="I6:J6"/>
    <mergeCell ref="K6:L6"/>
    <mergeCell ref="M6:P6"/>
    <mergeCell ref="I7:J7"/>
    <mergeCell ref="M7:P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N72:O72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1:11:59Z</dcterms:created>
  <dc:creator>Sergio</dc:creator>
  <dc:description/>
  <dc:language>en-US</dc:language>
  <cp:lastModifiedBy>Usuario</cp:lastModifiedBy>
  <cp:lastPrinted>2021-05-31T14:29:16Z</cp:lastPrinted>
  <dcterms:modified xsi:type="dcterms:W3CDTF">2021-06-24T20:09:50Z</dcterms:modified>
  <cp:revision>10</cp:revision>
  <dc:subject/>
  <dc:title/>
</cp:coreProperties>
</file>